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comments30.xml" ContentType="application/vnd.openxmlformats-officedocument.spreadsheetml.comments+xml"/>
  <Override PartName="/xl/comments31.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1" activeTab="3"/>
  </bookViews>
  <sheets>
    <sheet name="прил_2_51" sheetId="1" state="hidden" r:id="rId2"/>
    <sheet name="прил_2_с октября 59 " sheetId="2" state="visible" r:id="rId3"/>
    <sheet name="прил_2_с ноября 60" sheetId="3" state="visible" r:id="rId4"/>
    <sheet name="прил_2_с ноября 2016_61" sheetId="4" state="visible" r:id="rId5"/>
    <sheet name="прил_2а_53" sheetId="5" state="visible" r:id="rId6"/>
    <sheet name="прил_2б_53 " sheetId="6" state="visible" r:id="rId7"/>
    <sheet name="прил_2б" sheetId="7" state="hidden" r:id="rId8"/>
    <sheet name="Лист4" sheetId="8" state="hidden" r:id="rId9"/>
    <sheet name="прил_2в Акушерство _59" sheetId="9" state="visible" r:id="rId10"/>
    <sheet name="Прил 3а_56" sheetId="10" state="visible" r:id="rId11"/>
    <sheet name="Прил 3а_59" sheetId="11" state="visible" r:id="rId12"/>
    <sheet name="Прил 3б_56" sheetId="12" state="visible" r:id="rId13"/>
    <sheet name="Прил 3б_59" sheetId="13" state="visible" r:id="rId14"/>
    <sheet name="Прил 4_КДЦ  49" sheetId="14" state="visible" r:id="rId15"/>
    <sheet name="Прил 4_КДЦ  56" sheetId="15" state="visible" r:id="rId16"/>
    <sheet name="Прил 5а_ДС_48" sheetId="16" state="visible" r:id="rId17"/>
    <sheet name="Прил 5а_с сент 16_56" sheetId="17" state="visible" r:id="rId18"/>
    <sheet name="Прил 5б_ДС_48" sheetId="18" state="visible" r:id="rId19"/>
    <sheet name="Прил 5б_ с сент 16_56" sheetId="19" state="visible" r:id="rId20"/>
    <sheet name="Прил 5б_ с ноября 16_60" sheetId="20" state="visible" r:id="rId21"/>
    <sheet name="Прил 6_52" sheetId="21" state="visible" r:id="rId22"/>
    <sheet name="Прил 6_56" sheetId="22" state="visible" r:id="rId23"/>
    <sheet name="Прил 7_гемодиализ_53" sheetId="23" state="visible" r:id="rId24"/>
    <sheet name="Прил_8_ДП_с авг_55" sheetId="24" state="visible" r:id="rId25"/>
    <sheet name="Прил_8_ДП_с октября_59" sheetId="25" state="visible" r:id="rId26"/>
    <sheet name="Прил_9_СМП_с сент_56" sheetId="26" state="visible" r:id="rId27"/>
    <sheet name="Прил_9_СМП_с окт_59" sheetId="27" state="visible" r:id="rId28"/>
    <sheet name="Прил_10_СЗЗ_53" sheetId="28" state="visible" r:id="rId29"/>
    <sheet name="Прил_10_СЗЗ_56_с сент" sheetId="29" state="visible" r:id="rId30"/>
    <sheet name="Прил 11_условия_56 " sheetId="30" state="visible" r:id="rId31"/>
    <sheet name="Прил 11_условия_59" sheetId="31" state="visible" r:id="rId32"/>
    <sheet name="Прил 12_стомат_56" sheetId="32" state="visible" r:id="rId33"/>
    <sheet name="прил 12_стомат с окт._59" sheetId="33" state="visible" r:id="rId34"/>
    <sheet name="прил_13_уровни стомат_53" sheetId="34" state="visible" r:id="rId35"/>
    <sheet name="прил 13 уровни стомат 59" sheetId="35" state="visible" r:id="rId36"/>
    <sheet name="Прил_14_отказ_53_с июля_" sheetId="36" state="visible" r:id="rId37"/>
    <sheet name="Прил_14_отказ_с сент._59" sheetId="37" state="visible" r:id="rId38"/>
  </sheets>
  <definedNames>
    <definedName function="false" hidden="true" localSheetId="29" name="_xlnm._FilterDatabase" vbProcedure="false">'Прил 11_условия_56 '!$A$17:$V$488</definedName>
    <definedName function="false" hidden="true" localSheetId="30" name="_xlnm._FilterDatabase" vbProcedure="false">'Прил 11_условия_59'!$A$19:$V$492</definedName>
    <definedName function="false" hidden="true" localSheetId="9" name="_xlnm._FilterDatabase" vbProcedure="false">'Прил 3а_56'!$A$24:$F$149</definedName>
    <definedName function="false" hidden="true" localSheetId="10" name="_xlnm._FilterDatabase" vbProcedure="false">'Прил 3а_59'!$A$25:$F$150</definedName>
    <definedName function="false" hidden="true" localSheetId="11" name="_xlnm._FilterDatabase" vbProcedure="false">'Прил 3б_56'!$A$22:$F$153</definedName>
    <definedName function="false" hidden="true" localSheetId="12" name="_xlnm._FilterDatabase" vbProcedure="false">'Прил 3б_59'!$A$24:$F$155</definedName>
    <definedName function="false" hidden="true" localSheetId="33" name="_xlnm._FilterDatabase" vbProcedure="false">'прил_13_уровни стомат_53'!$A$12:$S$240</definedName>
    <definedName function="false" hidden="true" localSheetId="0" name="_xlnm._FilterDatabase" vbProcedure="false">прил_2_51!$A$13:$F$214</definedName>
    <definedName function="false" hidden="true" localSheetId="3" name="_xlnm._FilterDatabase" vbProcedure="false">'прил_2_с ноября 2016_61'!$A$27:$I$224</definedName>
    <definedName function="false" hidden="false" localSheetId="2" name="_xlnm.Print_Area" vbProcedure="false">'прил_2_с ноября 60'!$A$24:$I$217</definedName>
    <definedName function="false" hidden="true" localSheetId="2" name="_xlnm._FilterDatabase" vbProcedure="false">'прил_2_с ноября 60'!$A$25:$I$222</definedName>
    <definedName function="false" hidden="false" localSheetId="1" name="_xlnm.Print_Area" vbProcedure="false">'прил_2_с октября 59 '!$A$22:$I$215</definedName>
    <definedName function="false" hidden="true" localSheetId="1" name="_xlnm._FilterDatabase" vbProcedure="false">'прил_2_с октября 59 '!$A$23:$I$220</definedName>
    <definedName function="false" hidden="false" localSheetId="8" name="_xlnm.Print_Area" vbProcedure="false">'прил_2в Акушерство _59'!$A$9:$G$70</definedName>
    <definedName function="false" hidden="true" localSheetId="8" name="_xlnm._FilterDatabase" vbProcedure="false">'прил_2в Акушерство _59'!$A$13:$I$69</definedName>
    <definedName function="false" hidden="false" name="б" vbProcedure="false">#REF!</definedName>
    <definedName function="false" hidden="false" name="Зап" vbProcedure="false">#REF!</definedName>
    <definedName function="false" hidden="false" name="Запрос8" vbProcedure="false">#REF!</definedName>
    <definedName function="false" hidden="false" name="пррр" vbProcedure="false">#REF!</definedName>
    <definedName function="false" hidden="false" name="р" vbProcedure="false">#REF!</definedName>
    <definedName function="false" hidden="false" name="цццц" vbProcedure="false">#REF!</definedName>
    <definedName function="false" hidden="false" localSheetId="0" name="Запрос8" vbProcedure="false">#REF!</definedName>
    <definedName function="false" hidden="false" localSheetId="0" name="пррр" vbProcedure="false">#REF!</definedName>
    <definedName function="false" hidden="false" localSheetId="0" name="цццц" vbProcedure="false">#REF!</definedName>
    <definedName function="false" hidden="false" localSheetId="1" name="б" vbProcedure="false">#REF!</definedName>
    <definedName function="false" hidden="false" localSheetId="1" name="Зап" vbProcedure="false">#REF!</definedName>
    <definedName function="false" hidden="false" localSheetId="1" name="Запрос8" vbProcedure="false">#REF!</definedName>
    <definedName function="false" hidden="false" localSheetId="1" name="пррр" vbProcedure="false">#REF!</definedName>
    <definedName function="false" hidden="false" localSheetId="1" name="р" vbProcedure="false">#REF!</definedName>
    <definedName function="false" hidden="false" localSheetId="1" name="цццц" vbProcedure="false">#REF!</definedName>
    <definedName function="false" hidden="false" localSheetId="2" name="б" vbProcedure="false">#REF!</definedName>
    <definedName function="false" hidden="false" localSheetId="2" name="Зап" vbProcedure="false">#REF!</definedName>
    <definedName function="false" hidden="false" localSheetId="2" name="Запрос8" vbProcedure="false">#REF!</definedName>
    <definedName function="false" hidden="false" localSheetId="2" name="пррр" vbProcedure="false">#REF!</definedName>
    <definedName function="false" hidden="false" localSheetId="2" name="р" vbProcedure="false">#REF!</definedName>
    <definedName function="false" hidden="false" localSheetId="2" name="цццц" vbProcedure="false">#REF!</definedName>
    <definedName function="false" hidden="false" localSheetId="3" name="б" vbProcedure="false">#REF!</definedName>
    <definedName function="false" hidden="false" localSheetId="3" name="Зап" vbProcedure="false">#REF!</definedName>
    <definedName function="false" hidden="false" localSheetId="3" name="Запрос8" vbProcedure="false">#REF!</definedName>
    <definedName function="false" hidden="false" localSheetId="3" name="пррр" vbProcedure="false">#REF!</definedName>
    <definedName function="false" hidden="false" localSheetId="3" name="р" vbProcedure="false">#REF!</definedName>
    <definedName function="false" hidden="false" localSheetId="3" name="цццц" vbProcedure="false">#REF!</definedName>
    <definedName function="false" hidden="false" localSheetId="5" name="Запрос8" vbProcedure="false">#REF!</definedName>
    <definedName function="false" hidden="false" localSheetId="5" name="пррр" vbProcedure="false">#REF!</definedName>
    <definedName function="false" hidden="false" localSheetId="5" name="цццц" vbProcedure="false">#REF!</definedName>
    <definedName function="false" hidden="false" localSheetId="6" name="Запрос8" vbProcedure="false">#REF!</definedName>
    <definedName function="false" hidden="false" localSheetId="6" name="пррр" vbProcedure="false">#REF!</definedName>
    <definedName function="false" hidden="false" localSheetId="6" name="цццц" vbProcedure="false">#REF!</definedName>
    <definedName function="false" hidden="false" localSheetId="8" name="б" vbProcedure="false">#REF!</definedName>
    <definedName function="false" hidden="false" localSheetId="8" name="Запрос8" vbProcedure="false">#REF!</definedName>
    <definedName function="false" hidden="false" localSheetId="8" name="пррр" vbProcedure="false">#REF!</definedName>
    <definedName function="false" hidden="false" localSheetId="8" name="р" vbProcedure="false">#REF!</definedName>
    <definedName function="false" hidden="false" localSheetId="8" name="цццц" vbProcedure="false">#REF!</definedName>
    <definedName function="false" hidden="false" localSheetId="9" name="Запрос8" vbProcedure="false">#REF!</definedName>
    <definedName function="false" hidden="false" localSheetId="9" name="цццц" vbProcedure="false">#REF!</definedName>
    <definedName function="false" hidden="false" localSheetId="10" name="б" vbProcedure="false">#REF!</definedName>
    <definedName function="false" hidden="false" localSheetId="10" name="Запрос8" vbProcedure="false">#REF!</definedName>
    <definedName function="false" hidden="false" localSheetId="10" name="пррр" vbProcedure="false">#REF!</definedName>
    <definedName function="false" hidden="false" localSheetId="10" name="р" vbProcedure="false">#REF!</definedName>
    <definedName function="false" hidden="false" localSheetId="10" name="цццц" vbProcedure="false">#REF!</definedName>
    <definedName function="false" hidden="false" localSheetId="11" name="Запрос8" vbProcedure="false">#REF!</definedName>
    <definedName function="false" hidden="false" localSheetId="11" name="цццц" vbProcedure="false">#REF!</definedName>
    <definedName function="false" hidden="false" localSheetId="12" name="б" vbProcedure="false">#REF!</definedName>
    <definedName function="false" hidden="false" localSheetId="12" name="Запрос8" vbProcedure="false">#REF!</definedName>
    <definedName function="false" hidden="false" localSheetId="12" name="пррр" vbProcedure="false">#REF!</definedName>
    <definedName function="false" hidden="false" localSheetId="12" name="р" vbProcedure="false">#REF!</definedName>
    <definedName function="false" hidden="false" localSheetId="12" name="цццц" vbProcedure="false">#REF!</definedName>
    <definedName function="false" hidden="false" localSheetId="13" name="Excel_BuiltIn__FilterDatabase" vbProcedure="false">'Прил 4_КДЦ  49'!$A$14:$K$38</definedName>
    <definedName function="false" hidden="false" localSheetId="13" name="Запрос8" vbProcedure="false">#REF!</definedName>
    <definedName function="false" hidden="false" localSheetId="13" name="цццц" vbProcedure="false">#REF!</definedName>
    <definedName function="false" hidden="false" localSheetId="14" name="Excel_BuiltIn__FilterDatabase" vbProcedure="false">'Прил 4_КДЦ  56'!$A$16:$J$40</definedName>
    <definedName function="false" hidden="false" localSheetId="14" name="Запрос8" vbProcedure="false">#REF!</definedName>
    <definedName function="false" hidden="false" localSheetId="14" name="цццц" vbProcedure="false">#REF!</definedName>
    <definedName function="false" hidden="false" localSheetId="15" name="Запрос8" vbProcedure="false">#REF!</definedName>
    <definedName function="false" hidden="false" localSheetId="15" name="цццц" vbProcedure="false">#REF!</definedName>
    <definedName function="false" hidden="false" localSheetId="17" name="Запрос8" vbProcedure="false">#REF!</definedName>
    <definedName function="false" hidden="false" localSheetId="17" name="цццц" vbProcedure="false">#REF!</definedName>
    <definedName function="false" hidden="false" localSheetId="19" name="б" vbProcedure="false">#REF!</definedName>
    <definedName function="false" hidden="false" localSheetId="19" name="Зап" vbProcedure="false">#REF!</definedName>
    <definedName function="false" hidden="false" localSheetId="19" name="Запрос8" vbProcedure="false">#REF!</definedName>
    <definedName function="false" hidden="false" localSheetId="19" name="пррр" vbProcedure="false">#REF!</definedName>
    <definedName function="false" hidden="false" localSheetId="19" name="р" vbProcedure="false">#REF!</definedName>
    <definedName function="false" hidden="false" localSheetId="19" name="цццц" vbProcedure="false">#REF!</definedName>
    <definedName function="false" hidden="false" localSheetId="20" name="Запрос8" vbProcedure="false">#REF!</definedName>
    <definedName function="false" hidden="false" localSheetId="20" name="пррр" vbProcedure="false">#REF!</definedName>
    <definedName function="false" hidden="false" localSheetId="20" name="цццц" vbProcedure="false">#REF!</definedName>
    <definedName function="false" hidden="false" localSheetId="21" name="Запрос8" vbProcedure="false">#REF!</definedName>
    <definedName function="false" hidden="false" localSheetId="21" name="пррр" vbProcedure="false">#REF!</definedName>
    <definedName function="false" hidden="false" localSheetId="21" name="цццц" vbProcedure="false">#REF!</definedName>
    <definedName function="false" hidden="false" localSheetId="22" name="Запрос8" vbProcedure="false">#REF!</definedName>
    <definedName function="false" hidden="false" localSheetId="22" name="пррр" vbProcedure="false">#REF!</definedName>
    <definedName function="false" hidden="false" localSheetId="22" name="цццц" vbProcedure="false">#REF!</definedName>
    <definedName function="false" hidden="false" localSheetId="24" name="Запрос8" vbProcedure="false">#REF!</definedName>
    <definedName function="false" hidden="false" localSheetId="24" name="пррр" vbProcedure="false">#REF!</definedName>
    <definedName function="false" hidden="false" localSheetId="24" name="цццц" vbProcedure="false">#REF!</definedName>
    <definedName function="false" hidden="false" localSheetId="25" name="Запрос8" vbProcedure="false">#REF!</definedName>
    <definedName function="false" hidden="false" localSheetId="25" name="пррр" vbProcedure="false">#REF!</definedName>
    <definedName function="false" hidden="false" localSheetId="25" name="цццц" vbProcedure="false">#REF!</definedName>
    <definedName function="false" hidden="false" localSheetId="26" name="б" vbProcedure="false">#REF!</definedName>
    <definedName function="false" hidden="false" localSheetId="26" name="Запрос8" vbProcedure="false">#REF!</definedName>
    <definedName function="false" hidden="false" localSheetId="26" name="пррр" vbProcedure="false">#REF!</definedName>
    <definedName function="false" hidden="false" localSheetId="26" name="р" vbProcedure="false">#REF!</definedName>
    <definedName function="false" hidden="false" localSheetId="26" name="цццц" vbProcedure="false">#REF!</definedName>
    <definedName function="false" hidden="false" localSheetId="27" name="Запрос8" vbProcedure="false">#REF!</definedName>
    <definedName function="false" hidden="false" localSheetId="27" name="пррр" vbProcedure="false">#REF!</definedName>
    <definedName function="false" hidden="false" localSheetId="27" name="цццц" vbProcedure="false">#REF!</definedName>
    <definedName function="false" hidden="false" localSheetId="29" name="Запрос8" vbProcedure="false">#REF!</definedName>
    <definedName function="false" hidden="false" localSheetId="29" name="пррр" vbProcedure="false">#REF!</definedName>
    <definedName function="false" hidden="false" localSheetId="29" name="цццц" vbProcedure="false">#REF!</definedName>
    <definedName function="false" hidden="false" localSheetId="30" name="Запрос8" vbProcedure="false">#REF!</definedName>
    <definedName function="false" hidden="false" localSheetId="30" name="пррр" vbProcedure="false">#REF!</definedName>
    <definedName function="false" hidden="false" localSheetId="30" name="цццц" vbProcedure="false">#REF!</definedName>
    <definedName function="false" hidden="false" localSheetId="31" name="Запрос8" vbProcedure="false">#REF!</definedName>
    <definedName function="false" hidden="false" localSheetId="31" name="пррр" vbProcedure="false">#REF!</definedName>
    <definedName function="false" hidden="false" localSheetId="31" name="цццц" vbProcedure="false">#REF!</definedName>
    <definedName function="false" hidden="false" localSheetId="32" name="Запрос8" vbProcedure="false">#REF!</definedName>
    <definedName function="false" hidden="false" localSheetId="32" name="пррр" vbProcedure="false">#REF!</definedName>
    <definedName function="false" hidden="false" localSheetId="32" name="цццц" vbProcedure="false">#REF!</definedName>
    <definedName function="false" hidden="false" localSheetId="34" name="Excel_BuiltIn__FilterDatabase" vbProcedure="false">#REF!</definedName>
    <definedName function="false" hidden="false" localSheetId="34" name="Запрос8" vbProcedure="false">#REF!</definedName>
    <definedName function="false" hidden="false" localSheetId="34" name="пррр" vbProcedure="false">#REF!</definedName>
    <definedName function="false" hidden="false" localSheetId="34" name="цццц" vbProcedure="false">#REF!</definedName>
    <definedName function="false" hidden="false" localSheetId="36" name="Запрос8" vbProcedure="false">#REF!</definedName>
    <definedName function="false" hidden="false" localSheetId="36" name="пррр" vbProcedure="false">#REF!</definedName>
    <definedName function="false" hidden="false" localSheetId="36" name="цццц" vbProcedure="false">#REF!</definedName>
  </definedNames>
  <calcPr iterateCount="100" refMode="A1" iterate="false" iterateDelta="0.001"/>
  <extLst>
    <ext xmlns:loext="http://schemas.libreoffice.org/" uri="{7626C862-2A13-11E5-B345-FEFF819CDC9F}">
      <loext:extCalcPr stringRefSyntax="CalcA1"/>
    </ext>
  </extLst>
</workbook>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8"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5</xdr:col>
                <xdr:colOff>35</xdr:colOff>
                <xdr:row>853</xdr:row>
                <xdr:rowOff>7</xdr:rowOff>
              </xdr:from>
              <xdr:to>
                <xdr:col>6</xdr:col>
                <xdr:colOff>31</xdr:colOff>
                <xdr:row>857</xdr:row>
                <xdr:rowOff>1</xdr:rowOff>
              </xdr:to>
            </anchor>
          </commentPr>
        </mc:Choice>
        <mc:Fallback/>
      </mc:AlternateContent>
    </comment>
    <comment ref="D149" authorId="0">
      <text>
        <r>
          <rPr>
            <b val="true"/>
            <sz val="9"/>
            <color rgb="FF000000"/>
            <rFont val="Tahoma"/>
            <family val="2"/>
            <charset val="204"/>
          </rPr>
          <t xml:space="preserve">bagenova:
</t>
        </r>
        <r>
          <rPr>
            <sz val="9"/>
            <color rgb="FF000000"/>
            <rFont val="Tahoma"/>
            <family val="2"/>
            <charset val="204"/>
          </rPr>
          <t xml:space="preserve">бывшая Люберецкая №3</t>
        </r>
      </text>
      <mc:AlternateContent>
        <mc:Choice Requires="v2">
          <commentPr autoFill="true" autoScale="false" colHidden="false" locked="false" rowHidden="false" textHAlign="justify" textVAlign="top">
            <anchor moveWithCells="false" sizeWithCells="false">
              <xdr:from>
                <xdr:col>4</xdr:col>
                <xdr:colOff>15</xdr:colOff>
                <xdr:row>149</xdr:row>
                <xdr:rowOff>30</xdr:rowOff>
              </xdr:from>
              <xdr:to>
                <xdr:col>5</xdr:col>
                <xdr:colOff>-8</xdr:colOff>
                <xdr:row>150</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0" authorId="0">
      <text>
        <r>
          <rPr>
            <b val="true"/>
            <sz val="8"/>
            <color rgb="FF000000"/>
            <rFont val="Tahoma"/>
            <family val="2"/>
            <charset val="204"/>
          </rPr>
          <t xml:space="preserve">bagenova:
</t>
        </r>
        <r>
          <rPr>
            <sz val="8"/>
            <color rgb="FF000000"/>
            <rFont val="Tahoma"/>
            <family val="2"/>
            <charset val="204"/>
          </rPr>
          <t xml:space="preserve">без объемов МП</t>
        </r>
      </text>
      <mc:AlternateContent>
        <mc:Choice Requires="v2">
          <commentPr autoFill="true" autoScale="false" colHidden="false" locked="false" rowHidden="false" textHAlign="justify" textVAlign="top">
            <anchor moveWithCells="false" sizeWithCells="false">
              <xdr:from>
                <xdr:col>5</xdr:col>
                <xdr:colOff>35</xdr:colOff>
                <xdr:row>850</xdr:row>
                <xdr:rowOff>8</xdr:rowOff>
              </xdr:from>
              <xdr:to>
                <xdr:col>6</xdr:col>
                <xdr:colOff>31</xdr:colOff>
                <xdr:row>854</xdr:row>
                <xdr:rowOff>1</xdr:rowOff>
              </xdr:to>
            </anchor>
          </commentPr>
        </mc:Choice>
        <mc:Fallback/>
      </mc:AlternateContent>
    </comment>
    <comment ref="D151" authorId="0">
      <text>
        <r>
          <rPr>
            <b val="true"/>
            <sz val="9"/>
            <color rgb="FF000000"/>
            <rFont val="Tahoma"/>
            <family val="2"/>
            <charset val="204"/>
          </rPr>
          <t xml:space="preserve">bagenova:
</t>
        </r>
        <r>
          <rPr>
            <sz val="9"/>
            <color rgb="FF000000"/>
            <rFont val="Tahoma"/>
            <family val="2"/>
            <charset val="204"/>
          </rPr>
          <t xml:space="preserve">бывшая Люберецкая №3</t>
        </r>
      </text>
      <mc:AlternateContent>
        <mc:Choice Requires="v2">
          <commentPr autoFill="true" autoScale="false" colHidden="false" locked="false" rowHidden="false" textHAlign="justify" textVAlign="top">
            <anchor moveWithCells="false" sizeWithCells="false">
              <xdr:from>
                <xdr:col>4</xdr:col>
                <xdr:colOff>15</xdr:colOff>
                <xdr:row>151</xdr:row>
                <xdr:rowOff>33</xdr:rowOff>
              </xdr:from>
              <xdr:to>
                <xdr:col>5</xdr:col>
                <xdr:colOff>-8</xdr:colOff>
                <xdr:row>152</xdr:row>
                <xdr:rowOff>-2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charset val="204"/>
          </rPr>
          <t xml:space="preserve">markova:
</t>
        </r>
        <r>
          <rPr>
            <sz val="9"/>
            <color rgb="FF000000"/>
            <rFont val="Tahoma"/>
            <family val="2"/>
            <charset val="204"/>
          </rPr>
          <t xml:space="preserve">Реорганизация с июня</t>
        </r>
      </text>
      <mc:AlternateContent>
        <mc:Choice Requires="v2">
          <commentPr autoFill="true" autoScale="false" colHidden="false" locked="false" rowHidden="false" textHAlign="justify" textVAlign="top">
            <anchor moveWithCells="false" sizeWithCells="false">
              <xdr:from>
                <xdr:col>3</xdr:col>
                <xdr:colOff>16</xdr:colOff>
                <xdr:row>42</xdr:row>
                <xdr:rowOff>0</xdr:rowOff>
              </xdr:from>
              <xdr:to>
                <xdr:col>4</xdr:col>
                <xdr:colOff>-417</xdr:colOff>
                <xdr:row>44</xdr:row>
                <xdr:rowOff>18</xdr:rowOff>
              </xdr:to>
            </anchor>
          </commentPr>
        </mc:Choice>
        <mc:Fallback/>
      </mc:AlternateContent>
    </comment>
  </commentList>
</comments>
</file>

<file path=xl/sharedStrings.xml><?xml version="1.0" encoding="utf-8"?>
<sst xmlns="http://schemas.openxmlformats.org/spreadsheetml/2006/main" count="21834" uniqueCount="5638">
  <si>
    <t xml:space="preserve">применение: с 1 апреля 2016 года </t>
  </si>
  <si>
    <t xml:space="preserve">рассмотрены Комиссией по разработке Московской областной программы ОМС 22.04.2016 (протокол №51)</t>
  </si>
  <si>
    <t xml:space="preserve">Приложение 2</t>
  </si>
  <si>
    <t xml:space="preserve">к Тарифному соглашению</t>
  </si>
  <si>
    <t xml:space="preserve">по реализации Московской областной программы ОМС</t>
  </si>
  <si>
    <t xml:space="preserve">от 31.12.2015</t>
  </si>
  <si>
    <t xml:space="preserve">Базовая ставка</t>
  </si>
  <si>
    <t xml:space="preserve">руб.</t>
  </si>
  <si>
    <t xml:space="preserve">Базовая ставка  и коэффициенты  уровней (подуровней) при оплате законченного случая лечения в круглосуточном стационаре на основе клинико-статистических групп</t>
  </si>
  <si>
    <t xml:space="preserve">Код медицинской организации  </t>
  </si>
  <si>
    <t xml:space="preserve">Наименование медицинской организации</t>
  </si>
  <si>
    <t xml:space="preserve">Уровень оказания медицинской помощи (в соответствии с приказом МЗМО от 06.02.2015№167 для государственных учреждений, подведомственных МЗМО; для остальных медицинских организаций - в соответствии с решениями Комиссии, принятыми в 2015 году и Приказом МЗ МО от 02.04.2015№481по акушерской и неонатальной помощи для самостоятельных родильных домов ) </t>
  </si>
  <si>
    <t xml:space="preserve">Коэффициент уровня </t>
  </si>
  <si>
    <t xml:space="preserve">Подуровень оказания медицинской помощи (в соответствии с Методическими рекомендациями ФОМС)</t>
  </si>
  <si>
    <t xml:space="preserve">Подуровень</t>
  </si>
  <si>
    <t xml:space="preserve">Коэффициент подуровня </t>
  </si>
  <si>
    <t xml:space="preserve">010101</t>
  </si>
  <si>
    <t xml:space="preserve">ГОСУДАРСТВЕННОЕ БЮДЖЕТНОЕ УЧРЕЖДЕНИЕ ЗДРАВООХРАНЕНИЯ МОСКОВСКОЙ ОБЛАСТИ "БАЛАШИХИНСКАЯ ЦЕНТРАЛЬНАЯ РАЙОННАЯ БОЛЬНИЦА"</t>
  </si>
  <si>
    <t xml:space="preserve">В</t>
  </si>
  <si>
    <t xml:space="preserve">020101</t>
  </si>
  <si>
    <t xml:space="preserve">ГОСУДАРСТВЕННОЕ БЮДЖЕТНОЕ УЧРЕЖДЕНИЕ ЗДРАВООХРАНЕНИЯ МОСКОВСКОЙ ОБЛАСТИ "ВОЛОКОЛАМСКАЯ ЦЕНТРАЛЬНАЯ РАЙОННАЯ БОЛЬНИЦА"</t>
  </si>
  <si>
    <t xml:space="preserve">Г</t>
  </si>
  <si>
    <t xml:space="preserve">020303</t>
  </si>
  <si>
    <t xml:space="preserve">ГОСУДАРСТВЕННОЕ БЮДЖЕТНОЕ УЧРЕЖДЕНИЕ ЗДРАВООХРАНЕНИЯ МОСКОВСКОЙ ОБЛАСТИ "ОСТАШЕВСКАЯ УЧАСТКОВАЯ БОЛЬНИЦА"</t>
  </si>
  <si>
    <t xml:space="preserve">Д</t>
  </si>
  <si>
    <t xml:space="preserve">030101</t>
  </si>
  <si>
    <t xml:space="preserve">ГОСУДАРСТВЕННОЕ БЮДЖЕТНОЕ УЧРЕЖДЕНИЕ ЗДРАВООХРАНЕНИЯ МОСКОВСКОЙ ОБЛАСТИ "ВОСКРЕСЕНСКАЯ ПЕРВАЯ РАЙОННАЯ БОЛЬНИЦА"</t>
  </si>
  <si>
    <t xml:space="preserve">030201</t>
  </si>
  <si>
    <t xml:space="preserve">ГОСУДАРСТВЕННОЕ АВТОНОМНОЕ УЧРЕЖДЕНИЕ ЗДРАВООХРАНЕНИЯ МОСКОВСКОЙ ОБЛАСТИ "ВОСКРЕСЕНСКАЯ РАЙОННАЯ БОЛЬНИЦА № 2"</t>
  </si>
  <si>
    <t xml:space="preserve">030401</t>
  </si>
  <si>
    <t xml:space="preserve">ГОСУДАРСТВЕННОЕ БЮДЖЕТНОЕ УЧРЕЖДЕНИЕ ЗДРАВООХРАНЕНИЯ МОСКОВСКОЙ ОБЛАСТИ "ВОСКРЕСЕНСКАЯ РАЙОННАЯ БОЛЬНИЦА №3"</t>
  </si>
  <si>
    <t xml:space="preserve">040101</t>
  </si>
  <si>
    <t xml:space="preserve">ГОСУДАРСТВЕННОЕ БЮДЖЕТНОЕ УЧРЕЖДЕНИЕ ЗДРАВООХРАНЕНИЯ МОСКОВСКОЙ ОБЛАСТИ "ДМИТРОВСКАЯ ГОРОДСКАЯ БОЛЬНИЦА"</t>
  </si>
  <si>
    <t xml:space="preserve">Б</t>
  </si>
  <si>
    <t xml:space="preserve">040201</t>
  </si>
  <si>
    <t xml:space="preserve">ГОСУДАРСТВЕННОЕ БЮДЖЕТНОЕ УЧРЕЖДЕНИЕ ЗДРАВООХРАНЕНИЯ МОСКОВСКОЙ ОБЛАСТИ "ЯХРОМСКАЯ ГОРОДСКАЯ БОЛЬНИЦА"</t>
  </si>
  <si>
    <t xml:space="preserve">040301</t>
  </si>
  <si>
    <t xml:space="preserve">ГОСУДАРСТВЕННОЕ БЮДЖЕТНОЕ УЧРЕЖДЕНИЕ ЗДРАВООХРАНЕНИЯ МОСКОВСКОЙ ОБЛАСТИ "СИНЬКОВСКАЯ УЧАСТКОВАЯ БОЛЬНИЦА"</t>
  </si>
  <si>
    <t xml:space="preserve">050101</t>
  </si>
  <si>
    <t xml:space="preserve">ГОСУДАРСТВЕННОЕ БЮДЖЕТНОЕ УЧРЕЖДЕНИЕ ЗДРАВООХРАНЕНИЯ МОСКОВСКОЙ ОБЛАСТИ "ДОЛГОПРУДНЕНСКАЯ ЦЕНТРАЛЬНАЯ ГОРОДСКАЯ БОЛЬНИЦА"</t>
  </si>
  <si>
    <t xml:space="preserve">060101</t>
  </si>
  <si>
    <t xml:space="preserve">ГОСУДАРСТВЕННОЕ БЮДЖЕТНОЕ УЧРЕЖДЕНИЕ ЗДРАВООХРАНЕНИЯ МОСКОВСКОЙ ОБЛАСТИ "ДОМОДЕДОВСКАЯ ЦЕНТРАЛЬНАЯ ГОРОДСКАЯ БОЛЬНИЦА"</t>
  </si>
  <si>
    <t xml:space="preserve">А</t>
  </si>
  <si>
    <t xml:space="preserve">070101</t>
  </si>
  <si>
    <t xml:space="preserve">ГОСУДАРСТВЕННОЕ АВТОНОМНОЕ УЧРЕЖДЕНИЕ ЗДРАВООХРАНЕНИЯ МОСКОВСКОЙ ОБЛАСТИ "ДУБНЕНСКАЯ ГОРОДСКАЯ БОЛЬНИЦА"</t>
  </si>
  <si>
    <t xml:space="preserve">070301</t>
  </si>
  <si>
    <t xml:space="preserve">ФЕДЕРАЛЬНОЕ БЮДЖЕТНОЕ УЧРЕЖДЕНИЕ ЗДРАВООХРАНЕНИЯ "МЕДИКО-САНИТАРНАЯ ЧАСТЬ № 9" ФЕДЕРАЛЬНОГО МЕДИКО-БИОЛОГИЧЕСКОГО АГЕНТСТВА</t>
  </si>
  <si>
    <t xml:space="preserve">080101</t>
  </si>
  <si>
    <t xml:space="preserve">ГОСУДАРСТВЕННОЕ БЮДЖЕТНОЕ УЧРЕЖДЕНИЕ ЗДРАВООХРАНЕНИЯ МОСКОВСКОЙ ОБЛАСТИ "ЕГОРЬЕВСКАЯ ЦЕНТРАЛЬНАЯ РАЙОННАЯ БОЛЬНИЦА"</t>
  </si>
  <si>
    <t xml:space="preserve">080301</t>
  </si>
  <si>
    <t xml:space="preserve">Государственное бюджетное учреждение здравоохранения Московской области "Егорьевский кожно-венерологический диспансер"</t>
  </si>
  <si>
    <t xml:space="preserve">090101</t>
  </si>
  <si>
    <t xml:space="preserve">ГОСУДАРСТВЕННОЕ БЮДЖЕТНОЕ УЧРЕЖДЕНИЕ ЗДРАВООХРАНЕНИЯ МОСКОВСКОЙ ОБЛАСТИ "ЦЕНТРАЛЬНАЯ ГОРОДСКАЯ БОЛЬНИЦА ГОРОДА ЖЕЛЕЗНОДОРОЖНОГО ИМ.А.М.ДЕГОНСКОГО"</t>
  </si>
  <si>
    <t xml:space="preserve">100101</t>
  </si>
  <si>
    <t xml:space="preserve">Государственное бюджетное учреждение здравоохранения  Московской области  "Жуковская городская клиническая больница"</t>
  </si>
  <si>
    <t xml:space="preserve">110101</t>
  </si>
  <si>
    <t xml:space="preserve">ГОСУДАРСТВЕННОЕ БЮДЖЕТНОЕ УЧРЕЖДЕНИЕ ЗДРАВООХРАНЕНИЯ МОСКОВСКОЙ ОБЛАСТИ "ЗАРАЙСКАЯ ЦЕНТРАЛЬНАЯ РАЙОННАЯ БОЛЬНИЦА"</t>
  </si>
  <si>
    <t xml:space="preserve">120101</t>
  </si>
  <si>
    <t xml:space="preserve">ГОСУДАРСТВЕННОЕ БЮДЖЕТНОЕ УЧРЕЖДЕНИЕ ЗДРАВООХРАНЕНИЯ МОСКОВСКОЙ ОБЛАСТИ "ЗВЕНИГОРОДСКАЯ ЦЕНТРАЛЬНАЯ ГОРОДСКАЯ БОЛЬНИЦА"</t>
  </si>
  <si>
    <t xml:space="preserve">130101</t>
  </si>
  <si>
    <t xml:space="preserve">ГОСУДАРСТВЕННОЕ БЮДЖЕТНОЕ УЧРЕЖДЕНИЕ ЗДРАВООХРАНЕНИЯ МОСКОВСКОЙ ОБЛАСТИ "ИВАНТЕЕВСКАЯ ЦЕНТРАЛЬНАЯ ГОРОДСКАЯ БОЛЬНИЦА"</t>
  </si>
  <si>
    <t xml:space="preserve">140101</t>
  </si>
  <si>
    <t xml:space="preserve">ГОСУДАРСТВЕННОЕ БЮДЖЕТНОЕ УЧРЕЖДЕНИЕ ЗДРАВООХРАНЕНИЯ МОСКОВСКОЙ ОБЛАСТИ "ИСТРИНСКАЯ РАЙОННАЯ КЛИНИЧЕСКАЯ БОЛЬНИЦА"</t>
  </si>
  <si>
    <t xml:space="preserve">140201</t>
  </si>
  <si>
    <t xml:space="preserve">ГОСУДАРСТВЕННОЕ БЮДЖЕТНОЕ УЧРЕЖДЕНИЕ ЗДРАВООХРАНЕНИЯ МОСКОВСКОЙ ОБЛАСТИ "ДЕДОВСКАЯ ГОРОДСКАЯ БОЛЬНИЦА"</t>
  </si>
  <si>
    <t xml:space="preserve">140301</t>
  </si>
  <si>
    <t xml:space="preserve">ГОСУДАРСТВЕННОЕ БЮДЖЕТНОЕ УЧРЕЖДЕНИЕ ЗДРАВООХРАНЕНИЯ МОСКОВСКОЙ ОБЛАСТИ "НОВО-ПЕТРОВСКАЯ СЕЛЬСКАЯ УЧАСТКОВАЯ БОЛЬНИЦА"</t>
  </si>
  <si>
    <t xml:space="preserve">140401</t>
  </si>
  <si>
    <t xml:space="preserve">ГОСУДАРСТВЕННОЕ БЮДЖЕТНОЕ УЧРЕЖДЕНИЕ ЗДРАВООХРАНЕНИЯ МОСКОВСКОЙ ОБЛАСТИ "ПАВЛОВСКАЯ УЧАСТКОВАЯ БОЛЬНИЦА"</t>
  </si>
  <si>
    <t xml:space="preserve">150101</t>
  </si>
  <si>
    <t xml:space="preserve">ГОСУДАРСТВЕННОЕ БЮДЖЕТНОЕ УЧРЕЖДЕНИЕ ЗДРАВООХРАНЕНИЯ МОСКОВСКОЙ ОБЛАСТИ "КОРОЛЁВСКАЯ ГОРОДСКАЯ БОЛЬНИЦА №1"</t>
  </si>
  <si>
    <t xml:space="preserve">150201</t>
  </si>
  <si>
    <t xml:space="preserve">ГОСУДАРСТВЕННОЕ БЮДЖЕТНОЕ УЧРЕЖДЕНИЕ ЗДРАВООХРАНЕНИЯ МОСКОВСКОЙ ОБЛАСТИ "КОРОЛЁВСКАЯ ГОРОДСКАЯ БОЛЬНИЦА № 2"</t>
  </si>
  <si>
    <t xml:space="preserve">150501</t>
  </si>
  <si>
    <t xml:space="preserve">ГОСУДАРСТВЕННОЕ БЮДЖЕТНОЕ УЧРЕЖДЕНИЕ ЗДРАВООХРАНЕНИЯ МОСКОВСКОЙ ОБЛАСТИ "КОРОЛЁВСКИЙ РОДИЛЬНЫЙ ДОМ"</t>
  </si>
  <si>
    <t xml:space="preserve">150701</t>
  </si>
  <si>
    <t xml:space="preserve">ГОСУДАРСТВЕННОЕ АВТОНОМНОЕ УЧРЕЖДЕНИЕ ЗДРАВООХРАНЕНИЯ МОСКОВСКОЙ ОБЛАСТИ "КОРОЛЕВСКИЙ КОЖНО-ВЕНЕРОЛОГИЧЕСКИЙ ДИСПАНСЕР"</t>
  </si>
  <si>
    <t xml:space="preserve">160101</t>
  </si>
  <si>
    <t xml:space="preserve">ГОСУДАРСТВЕННОЕ БЮДЖЕТНОЕ УЧРЕЖДЕНИЕ ЗДРАВООХРАНЕНИЯ МОСКОВСКОЙ ОБЛАСТИ "КАШИРСКАЯ ЦЕНТРАЛЬНАЯ РАЙОННАЯ БОЛЬНИЦА"</t>
  </si>
  <si>
    <t xml:space="preserve">170101</t>
  </si>
  <si>
    <t xml:space="preserve">ГОСУДАРСТВЕННОЕ АВТОНОМНОЕ УЧРЕЖДЕНИЕ ЗДРАВООХРАНЕНИЯ МОСКОВСКОЙ ОБЛАСТИ "КЛИНСКАЯ ГОРОДСКАЯ БОЛЬНИЦА"</t>
  </si>
  <si>
    <t xml:space="preserve">170201</t>
  </si>
  <si>
    <t xml:space="preserve">ГОСУДАРСТВЕННОЕ БЮДЖЕТНОЕ УЧРЕЖДЕНИЕ ЗДРАВООХРАНЕНИЯ МОСКОВСКОЙ ОБЛАСТИ "КЛИНСКАЯ ДЕТСКАЯ ГОРОДСКАЯ БОЛЬНИЦА"</t>
  </si>
  <si>
    <t xml:space="preserve">170601</t>
  </si>
  <si>
    <t xml:space="preserve">Государственное автономное  учреждение здравоохранения Московской области "Клинский кожно-венерологический диспансер"</t>
  </si>
  <si>
    <t xml:space="preserve">171401</t>
  </si>
  <si>
    <t xml:space="preserve">ОБЩЕСТВО С ОГРАНИЧЕННОЙ ОТВЕТСТВЕННОСТЬЮ "КЛИНИКА ИННОВАЦИОННОЙ ХИРУРГИИ"</t>
  </si>
  <si>
    <t xml:space="preserve">172101</t>
  </si>
  <si>
    <t xml:space="preserve">ОБЩЕСТВО С ОГРАНИЧЕНННОЙ ОТВЕСТВЕННОСТЬЮ "КЛИНИКАПРОФ"</t>
  </si>
  <si>
    <t xml:space="preserve">180101</t>
  </si>
  <si>
    <t xml:space="preserve">ГОСУДАРСТВЕННОЕ БЮДЖЕТНОЕ УЧРЕЖДЕНИЕ ЗДРАВООХРАНЕНИЯ МОСКОВСКОЙ ОБЛАСТИ "КЛИМОВСКАЯ ЦЕНТРАЛЬНАЯ ГОРОДСКАЯ БОЛЬНИЦА"</t>
  </si>
  <si>
    <t xml:space="preserve">180201</t>
  </si>
  <si>
    <t xml:space="preserve">ГОСУДАРСТВЕННОЕ БЮДЖЕТНОЕ УЧРЕЖДЕНИЕ ЗДРАВООХРАНЕНИЯ МОСКОВСКОЙ ОБЛАСТИ "КЛИМОВСКАЯ ГОРОДСКАЯ БОЛЬНИЦА №2"</t>
  </si>
  <si>
    <t xml:space="preserve">190101</t>
  </si>
  <si>
    <t xml:space="preserve">ГОСУДАРСТВЕННОЕ БЮДЖЕТНОЕ УЧРЕЖДЕНИЕ ЗДРАВООХРАНЕНИЯ МОСКОВСКОЙ ОБЛАСТИ "КОЛОМЕНСКАЯ ЦЕНТРАЛЬНАЯ РАЙОННАЯ БОЛЬНИЦА"</t>
  </si>
  <si>
    <t xml:space="preserve">200101</t>
  </si>
  <si>
    <t xml:space="preserve">ГОСУДАРСТВЕННОЕ БЮДЖЕТНОЕ УЧРЕЖДЕНИЕ ЗДРАВООХРАНЕНИЯ МОСКОВСКОЙ ОБЛАСТИ "КРАСНОГОРСКАЯ ГОРОДСКАЯ БОЛЬНИЦА №3"</t>
  </si>
  <si>
    <t xml:space="preserve">200201</t>
  </si>
  <si>
    <t xml:space="preserve">ГОСУДАРСТВЕННОЕ БЮДЖЕТНОЕ УЧРЕЖДЕНИЕ ЗДРАВООХРАНЕНИЯ МОСКОВСКОЙ ОБЛАСТИ "НАХАБИНСКАЯ ГОРОДСКАЯ БОЛЬНИЦА"</t>
  </si>
  <si>
    <t xml:space="preserve">200301</t>
  </si>
  <si>
    <t xml:space="preserve">ГОСУДАРСТВЕННОЕ БЮДЖЕТНОЕ УЧРЕЖДЕНИЕ ЗДРАВООХРАНЕНИЯ МОСКОВСКОЙ ОБЛАСТИ "КРАСНОГОРСКАЯ ГОРОДСКАЯ БОЛЬНИЦА №1"</t>
  </si>
  <si>
    <t xml:space="preserve">200401</t>
  </si>
  <si>
    <t xml:space="preserve">ГОСУДАРСТВЕННОЕ БЮДЖЕТНОЕ УЧРЕЖДЕНИЕ ЗДРАВООХРАНЕНИЯ МОСКОВСКОЙ ОБЛАСТИ "КРАСНОГОРСКАЯ ГОРОДСКАЯ БОЛЬНИЦА №2"</t>
  </si>
  <si>
    <t xml:space="preserve">200801</t>
  </si>
  <si>
    <t xml:space="preserve">ГОСУДАРСТВЕННОЕ БЮДЖЕТНОЕ УЧРЕЖДЕНИЕ ЗДРАВООХРАНЕНИЯ МОСКОВСКОЙ ОБЛАСТИ "ПЕТРОВО-ДАЛЬНЕВСКАЯ УЧАСТКОВАЯ БОЛЬНИЦА"</t>
  </si>
  <si>
    <t xml:space="preserve">210101</t>
  </si>
  <si>
    <t xml:space="preserve">ГОСУДАРСТВЕННОЕ БЮДЖЕТНОЕ УЧРЕЖДЕНИЕ ЗДРАВООХРАНЕНИЯ МОСКОВСКОЙ ОБЛАСТИ "ВИДНОВСКАЯ РАЙОННАЯ КЛИНИЧЕСКАЯ БОЛЬНИЦА"</t>
  </si>
  <si>
    <t xml:space="preserve">210102</t>
  </si>
  <si>
    <t xml:space="preserve">ГОСУДАРСТВЕННОЕ БЮДЖЕТНОЕ УЧРЕЖДЕНИЕ ЗДРАВООХРАНЕНИЯ МОСКОВСКОЙ ОБЛАСТИ "ВИДНОВСКИЙ ПЕРИНАТАЛЬНЫЙ ЦЕНТР"</t>
  </si>
  <si>
    <t xml:space="preserve">220101</t>
  </si>
  <si>
    <t xml:space="preserve">ГОСУДАРСТВЕННОЕ БЮДЖЕТНОЕ УЧРЕЖДЕНИЕ ЗДРАВООХРАНЕНИЯ МОСКОВСКОЙ ОБЛАСТИ "ЛОТОШИНСКАЯ ЦЕНТРАЛЬНАЯ РАЙОННАЯ БОЛЬНИЦА"</t>
  </si>
  <si>
    <t xml:space="preserve">230101</t>
  </si>
  <si>
    <t xml:space="preserve">ГОСУДАРСТВЕННОЕ БЮДЖЕТНОЕ УЧРЕЖДЕНИЕ ЗДРАВООХРАНЕНИЯ МОСКОВСКОЙ ОБЛАСТИ "ЛОБНЕНСКАЯ ЦЕНТРАЛЬНАЯ ГОРОДСКАЯ БОЛЬНИЦА"</t>
  </si>
  <si>
    <t xml:space="preserve">240101</t>
  </si>
  <si>
    <t xml:space="preserve">ГОСУДАРСТВЕННОЕ БЮДЖЕТНОЕ УЧРЕЖДЕНИЕ ЗДРАВООХРАНЕНИЯ МОСКОВСКОЙ ОБЛАСТИ "ЛУХОВИЦКАЯ ЦЕНТРАЛЬНАЯ РАЙОННАЯ БОЛЬНИЦА"</t>
  </si>
  <si>
    <t xml:space="preserve">250101</t>
  </si>
  <si>
    <t xml:space="preserve">ГОСУДАРСТВЕННОЕ БЮДЖЕТНОЕ УЧРЕЖДЕНИЕ ЗДРАВООХРАНЕНИЯ МОСКОВСКОЙ ОБЛАСТИ "ЛЫТКАРИНСКАЯ ГОРОДСКАЯ БОЛЬНИЦА"</t>
  </si>
  <si>
    <t xml:space="preserve">260101</t>
  </si>
  <si>
    <t xml:space="preserve">ГОСУДАРСТВЕННОЕ БЮДЖЕТНОЕ УЧРЕЖДЕНИЕ ЗДРАВООХРАНЕНИЯ МОСКОВСКОЙ ОБЛАСТИ "ЛЮБЕРЕЦКАЯ РАЙОННАЯ БОЛЬНИЦА №1"</t>
  </si>
  <si>
    <t xml:space="preserve">260301</t>
  </si>
  <si>
    <t xml:space="preserve">ГОСУДАРСТВЕННОЕ БЮДЖЕТНОЕ УЧРЕЖДЕНИЕ ЗДРАВООХРАНЕНИЯ МОСКОВСКОЙ ОБЛАСТИ "ДЗЕРЖИНСКАЯ ГОРОДСКАЯ БОЛЬНИЦА"</t>
  </si>
  <si>
    <t xml:space="preserve">260401</t>
  </si>
  <si>
    <t xml:space="preserve">ФЕДЕРАЛЬНОЕ ГОСУДАРСТВЕННОЕ БЮДЖЕТНОЕ УЧРЕЖДЕНИЕ ЗДРАВООХРАНЕНИЯ "МЕДИКО-САНИТАРНАЯ ЧАСТЬ № 152 ФЕДЕРАЛЬНОГО МЕДИКО-БИОЛОГИЧЕСКОГО АГЕНТСТВА"</t>
  </si>
  <si>
    <t xml:space="preserve">260801</t>
  </si>
  <si>
    <t xml:space="preserve">ГОСУДАРСТВЕННОЕ БЮДЖЕТНОЕ УЧРЕЖДЕНИЕ ЗДРАВООХРАНЕНИЯ МОСКОВСКОЙ ОБЛАСТИ "ЛЮБЕРЕЦКАЯ РАЙОННАЯ БОЛЬНИЦА №2"</t>
  </si>
  <si>
    <t xml:space="preserve">261601</t>
  </si>
  <si>
    <t xml:space="preserve">Государственное бюджетное учреждение здравоохранения Московской области "Люберецкий кожно-венерологический диспансер"</t>
  </si>
  <si>
    <t xml:space="preserve">262101</t>
  </si>
  <si>
    <t xml:space="preserve">ГОСУДАРСТВЕННОЕ БЮДЖЕТНОЕ УЧРЕЖДЕНИЕ ЗДРАВООХРАНЕНИЯ МОСКОВСКОЙ ОБЛАСТИ "ЛЮБЕРЕЦКАЯ РАЙОННАЯ БОЛЬНИЦА №3"</t>
  </si>
  <si>
    <t xml:space="preserve">270101</t>
  </si>
  <si>
    <t xml:space="preserve">ГОСУДАРСТВЕННОЕ БЮДЖЕТНОЕ УЧРЕЖДЕНИЕ ЗДРАВООХРАНЕНИЯ МОСКОВСКОЙ ОБЛАСТИ "МОЖАЙСКАЯ ЦЕНТРАЛЬНАЯ РАЙОННАЯ БОЛЬНИЦА"</t>
  </si>
  <si>
    <t xml:space="preserve">270301</t>
  </si>
  <si>
    <t xml:space="preserve">ГОСУДАРСТВЕННОЕ БЮДЖЕТНОЕ УЧРЕЖДЕНИЕ ЗДРАВООХРАНЕНИЯ МОСКОВСКОЙ ОБЛАСТИ "УВАРОВСКАЯ РАЙОННАЯ БОЛЬНИЦА"</t>
  </si>
  <si>
    <t xml:space="preserve">280101</t>
  </si>
  <si>
    <t xml:space="preserve">ГОСУДАРСТВЕННОЕ БЮДЖЕТНОЕ УЧРЕЖДЕНИЕ ЗДРАВООХРАНЕНИЯ МОСКОВСКОЙ ОБЛАСТИ "МЫТИЩИНСКАЯ ГОРОДСКАЯ КЛИНИЧЕСКАЯ БОЛЬНИЦА"</t>
  </si>
  <si>
    <t xml:space="preserve">290101</t>
  </si>
  <si>
    <t xml:space="preserve">ГОСУДАРСТВЕННОЕ БЮДЖЕТНОЕ УЧРЕЖДЕНИЕ ЗДРАВООХРАНЕНИЯ МОСКОВСКОЙ ОБЛАСТИ "НАРО-ФОМИНСКАЯ РАЙОННАЯ БОЛЬНИЦА № 1"</t>
  </si>
  <si>
    <t xml:space="preserve">290301</t>
  </si>
  <si>
    <t xml:space="preserve">ГОСУДАРСТВЕННОЕ БЮДЖЕТНОЕ УЧРЕЖДЕНИЕ ЗДРАВООХРАНЕНИЯ МОСКОВСКОЙ ОБЛАСТИ "ПЕТРОВСКАЯ РАЙОННАЯ БОЛЬНИЦА № 3"</t>
  </si>
  <si>
    <t xml:space="preserve">290501</t>
  </si>
  <si>
    <t xml:space="preserve">ГОСУДАРСТВЕННОЕ БЮДЖЕТНОЕ УЧРЕЖДЕНИЕ ЗДРАВООХРАНЕНИЯ МОСКОВСКОЙ ОБЛАСТИ "СЕЛЯТИНСКАЯ РАЙОННАЯ БОЛЬНИЦА"</t>
  </si>
  <si>
    <t xml:space="preserve">290601</t>
  </si>
  <si>
    <t xml:space="preserve">ГОСУДАРСТВЕННОЕ БЮДЖЕТНОЕ УЧРЕЖДЕНИЕ ЗДРАВООХРАНЕНИЯ МОСКОВСКОЙ ОБЛАСТИ "АПРЕЛЕВСКАЯ РАЙОННАЯ БОЛЬНИЦА"</t>
  </si>
  <si>
    <t xml:space="preserve">300101</t>
  </si>
  <si>
    <t xml:space="preserve">ГОСУДАРСТВЕННОЕ БЮДЖЕТНОЕ УЧРЕЖДЕНИЕ ЗДРАВООХРАНЕНИЯ МОСКОВСКОЙ ОБЛАСТИ "НОГИНСКАЯ ЦЕНТРАЛЬНАЯ РАЙОННАЯ БОЛЬНИЦА"</t>
  </si>
  <si>
    <t xml:space="preserve">300301</t>
  </si>
  <si>
    <t xml:space="preserve">Федеральное государственное бюджетное учреждение здравоохранения Больница Научного центра Российской академии наук  в Черноголовке</t>
  </si>
  <si>
    <t xml:space="preserve">300401</t>
  </si>
  <si>
    <t xml:space="preserve">Общество с ограниченной ответственностью "Центр современной медицины"</t>
  </si>
  <si>
    <t xml:space="preserve">310101</t>
  </si>
  <si>
    <t xml:space="preserve">ГОСУДАРСТВЕННОЕ БЮДЖЕТНОЕ УЧРЕЖДЕНИЕ ЗДРАВООХРАНЕНИЯ МОСКОВСКОЙ ОБЛАСТИ "ОДИНЦОВСКАЯ ЦЕНТРАЛЬНАЯ РАЙОННАЯ БОЛЬНИЦА"</t>
  </si>
  <si>
    <t xml:space="preserve">310201</t>
  </si>
  <si>
    <t xml:space="preserve">ГОСУДАРСТВЕННОЕ БЮДЖЕТНОЕ УЧРЕЖДЕНИЕ ЗДРАВООХРАНЕНИЯ МОСКОВСКОЙ ОБЛАСТИ "ОДИНЦОВСКАЯ РАЙОННАЯ БОЛЬНИЦА № 2"</t>
  </si>
  <si>
    <t xml:space="preserve">310401</t>
  </si>
  <si>
    <t xml:space="preserve">Федеральное государственное бюджетное учреждение здравоохранения " Клиническая больница №123 Федерального медико-биологического агентства"</t>
  </si>
  <si>
    <t xml:space="preserve">310501</t>
  </si>
  <si>
    <t xml:space="preserve">ГОСУДАРСТВЕННОЕ БЮДЖЕТНОЕ УЧРЕЖДЕНИЕ ЗДРАВООХРАНЕНИЯ МОСКОВСКОЙ ОБЛАСТИ "ОДИНЦОВСКАЯ РАЙОННАЯ БОЛЬНИЦА №3"</t>
  </si>
  <si>
    <t xml:space="preserve">311001</t>
  </si>
  <si>
    <t xml:space="preserve">Государственное автономное учреждение здравоохранения Московской области "Одинцовский кожно-венерологический диспансер"</t>
  </si>
  <si>
    <t xml:space="preserve">311701</t>
  </si>
  <si>
    <t xml:space="preserve">ОБЩЕСТВО С ОГРАНИЧЕННОЙ ОТВЕТСТВЕННОСТЬЮ "МИР ЗВУКОВ"</t>
  </si>
  <si>
    <t xml:space="preserve">311901</t>
  </si>
  <si>
    <t xml:space="preserve">Общество с ограниченной ответственностью "Одинмед"</t>
  </si>
  <si>
    <t xml:space="preserve">320101</t>
  </si>
  <si>
    <t xml:space="preserve">ГОСУДАРСТВЕННОЕ БЮДЖЕТНОЕ УЧРЕЖДЕНИЕ ЗДРАВООХРАНЕНИЯ МОСКОВСКОЙ ОБЛАСТИ "ОЗЁРСКАЯ ЦЕНТРАЛЬНАЯ РАЙОННАЯ БОЛЬНИЦА "</t>
  </si>
  <si>
    <t xml:space="preserve">330101</t>
  </si>
  <si>
    <t xml:space="preserve">ГОСУДАРСТВЕННОЕ АВТОНОМНОЕ УЧРЕЖДЕНИЕ ЗДРАВООХРАНЕНИЯ МОСКОВСКОЙ ОБЛАСТИ "ДРЕЗНЕНСКАЯ ГОРОДСКАЯ БОЛЬНИЦА"</t>
  </si>
  <si>
    <t xml:space="preserve">330201</t>
  </si>
  <si>
    <t xml:space="preserve">ГОСУДАРСТВЕННОЕ БЮДЖЕТНОЕ УЧРЕЖДЕНИЕ ЗДРАВООХРАНЕНИЯ МОСКОВСКОЙ ОБЛАСТИ "КУРОВСКАЯ ГОРОДСКАЯ БОЛЬНИЦА"</t>
  </si>
  <si>
    <t xml:space="preserve">330301</t>
  </si>
  <si>
    <t xml:space="preserve">ГОСУДАРСТВЕННОЕ БЮДЖЕТНОЕ УЧРЕЖДЕНИЕ ЗДРАВООХРАНЕНИЯ МОСКОВСКОЙ ОБЛАСТИ "ЛИКИНСКАЯ ГОРОДСКАЯ БОЛЬНИЦА"</t>
  </si>
  <si>
    <t xml:space="preserve">330501</t>
  </si>
  <si>
    <t xml:space="preserve">ГОСУДАРСТВЕННОЕ БЮДЖЕТНОЕ УЧРЕЖДЕНИЕ ЗДРАВООХРАНЕНИЯ МОСКОВСКОЙ ОБЛАСТИ "ДЕМИХОВСКАЯ УЧАСТКОВАЯ БОЛЬНИЦА"</t>
  </si>
  <si>
    <t xml:space="preserve">330901</t>
  </si>
  <si>
    <t xml:space="preserve">ГОСУДАРСТВЕННОЕ БЮДЖЕТНОЕ УЧРЕЖДЕНИЕ ЗДРАВООХРАНЕНИЯ МОСКОВСКОЙ ОБЛАСТИ "АВСЮНИНСКАЯ УЧАСТКОВАЯ БОЛЬНИЦА"</t>
  </si>
  <si>
    <t xml:space="preserve">331201</t>
  </si>
  <si>
    <t xml:space="preserve">ГОСУДАРСТВЕННОЕ БЮДЖЕТНОЕ УЧРЕЖДЕНИЕ ЗДРАВООХРАНЕНИЯ МОСКОВСКОЙ ОБЛАСТИ "ДАВЫДОВСКАЯ РАЙОННАЯ БОЛЬНИЦА"</t>
  </si>
  <si>
    <t xml:space="preserve">332601</t>
  </si>
  <si>
    <t xml:space="preserve">ГОСУДАРСТВЕННОЕ БЮДЖЕТНОЕ УЧРЕЖДЕНИЕ ЗДРАВООХРАНЕНИЯ МОСКОВСКОЙ ОБЛАСТИ "ОРЕХОВО- ЗУЕВСКИЙ КОЖНО-ВЕНЕРОЛОГИЧЕСКИЙ ДИСПАНСЕР"</t>
  </si>
  <si>
    <t xml:space="preserve">332801</t>
  </si>
  <si>
    <t xml:space="preserve">ГОСУДАРСТВЕННОЕ БЮДЖЕТНОЕ УЧРЕЖДЕНИЕ ЗДРАВООХРАНЕНИЯ МОСКОВСКОЙ ОБЛАСТИ "ОРЕХОВО-ЗУЕВСКАЯ ЦЕНТРАЛЬНАЯ ГОРОДСКАЯ БОЛЬНИЦА"</t>
  </si>
  <si>
    <t xml:space="preserve">333801</t>
  </si>
  <si>
    <t xml:space="preserve">ОБЩЕСТВО С ОГРАНИЧЕННОЙ ОТВЕТСТВЕННОСТЬЮ "КЛИНИКА НОВАЯ МЕДИЦИНА"</t>
  </si>
  <si>
    <t xml:space="preserve">340101</t>
  </si>
  <si>
    <t xml:space="preserve">ГОСУДАРСТВЕННОЕ БЮДЖЕТНОЕ УЧРЕЖДЕНИЕ ЗДРАВООХРАНЕНИЯ МОСКОВСКОЙ ОБЛАСТИ "ПАВЛОВО-ПОСАДСКАЯ ЦЕНТРАЛЬНАЯ РАЙОННАЯ БОЛЬНИЦА"</t>
  </si>
  <si>
    <t xml:space="preserve">340107</t>
  </si>
  <si>
    <t xml:space="preserve">ГОСУДАРСТВЕННОЕ АВТОНОМНОЕ УЧРЕЖДЕНИЕ ЗДРАВООХРАНЕНИЯ МОСКОВСКОЙ ОБЛАСТИ "ПАВЛОВО-ПОСАДСКИЙ КОЖНО-ВЕНЕРОЛОГИЧЕСКИЙ ДИСПАНСЕР"</t>
  </si>
  <si>
    <t xml:space="preserve">340201</t>
  </si>
  <si>
    <t xml:space="preserve">ГОСУДАРСТВЕННОЕ БЮДЖЕТНОЕ УЧРЕЖДЕНИЕ ЗДРАВООХРАНЕНИЯ МОСКОВСКОЙ ОБЛАСТИ "ЭЛЕКТРОГОРСКАЯ ГОРОДСКАЯ БОЛЬНИЦА"</t>
  </si>
  <si>
    <t xml:space="preserve">350301</t>
  </si>
  <si>
    <t xml:space="preserve">ГОСУДАРСТВЕННОЕ БЮДЖЕТНОЕ УЧРЕЖДЕНИЕ ЗДРАВООХРАНЕНИЯ МОСКОВСКОЙ ОБЛАСТИ "ЛЬВОВСКАЯ РАЙОННАЯ БОЛЬНИЦА"</t>
  </si>
  <si>
    <t xml:space="preserve">360101</t>
  </si>
  <si>
    <t xml:space="preserve">ГОСУДАРСТВЕННОЕ БЮДЖЕТНОЕ УЧРЕЖДЕНИЕ ЗДРАВООХРАНЕНИЯ МОСКОВСКОЙ ОБЛАСТИ "ПОДОЛЬСКАЯ ГОРОДСКАЯ КЛИНИЧЕСКАЯ БОЛЬНИЦА"</t>
  </si>
  <si>
    <t xml:space="preserve">360201</t>
  </si>
  <si>
    <t xml:space="preserve">ГОСУДАРСТВЕННОЕ БЮДЖЕТНОЕ УЧРЕЖДЕНИЕ ЗДРАВООХРАНЕНИЯ МОСКОВСКОЙ ОБЛАСТИ "ПОДОЛЬСКАЯ ДЕТСКАЯ ГОРОДСКАЯ БОЛЬНИЦА"</t>
  </si>
  <si>
    <t xml:space="preserve">360301</t>
  </si>
  <si>
    <t xml:space="preserve">ГОСУДАРСТВЕННОЕ БЮДЖЕТНОЕ УЧРЕЖДЕНИЕ ЗДРАВООХРАНЕНИЯ МОСКОВСКОЙ ОБЛАСТИ "ПОДОЛЬСКАЯ ГОРОДСКАЯ БОЛЬНИЦА №2"</t>
  </si>
  <si>
    <t xml:space="preserve">360401</t>
  </si>
  <si>
    <t xml:space="preserve">ГОСУДАРСТВЕННОЕ БЮДЖЕТНОЕ УЧРЕЖДЕНИЕ ЗДРАВООХРАНЕНИЯ МОСКОВСКОЙ ОБЛАСТИ "ПОДОЛЬСКАЯ ГОРОДСКАЯ КЛИНИЧЕСКАЯ БОЛЬНИЦА №3"</t>
  </si>
  <si>
    <t xml:space="preserve">361701</t>
  </si>
  <si>
    <t xml:space="preserve">ГОСУДАРСТВЕННОЕ БЮДЖЕТНОЕ УЧРЕЖДЕНИЕ ЗДРАВООХРАНЕНИЯ МОСКОВСКОЙ ОБЛАСТИ "ПОДОЛЬСКИЙ РОДИЛЬНЫЙ ДОМ"</t>
  </si>
  <si>
    <t xml:space="preserve">362101</t>
  </si>
  <si>
    <t xml:space="preserve">ОБЩЕСТВО С ОГРАНИЧЕННОЙ ОТВЕТСТВЕННОСТЬЮ " ПОЛИКЛИНИКА "ЦЕНА КАЧЕСТВО-5003"</t>
  </si>
  <si>
    <t xml:space="preserve">370101</t>
  </si>
  <si>
    <t xml:space="preserve">ГОСУДАРСТВЕННОЕ БЮДЖЕТНОЕ УЧРЕЖДЕНИЕ ЗДРАВООХРАНЕНИЯ МОСКОВСКОЙ ОБЛАСТИ "ПУШКИНСКАЯ РАЙОННАЯ БОЛЬНИЦА ИМ. ПРОФ. РОЗАНОВА В.Н."</t>
  </si>
  <si>
    <t xml:space="preserve">370201</t>
  </si>
  <si>
    <t xml:space="preserve">ГОСУДАРСТВЕННОЕ БЮДЖЕТНОЕ УЧРЕЖДЕНИЕ ЗДРАВООХРАНЕНИЯ МОСКОВСКОЙ ОБЛАСТИ "СОФРИНСКАЯ ГОРОДСКАЯ БОЛЬНИЦА ИМ. СЕМАШКО Н.А."</t>
  </si>
  <si>
    <t xml:space="preserve">370301</t>
  </si>
  <si>
    <t xml:space="preserve">ГОСУДАРСТВЕННОЕ БЮДЖЕТНОЕ УЧРЕЖДЕНИЕ ЗДРАВООХРАНЕНИЯ МОСКОВСКОЙ ОБЛАСТИ "АШУКИНСКАЯ ГОРОДСКАЯ БОЛЬНИЦА"</t>
  </si>
  <si>
    <t xml:space="preserve">380101</t>
  </si>
  <si>
    <t xml:space="preserve">ГОСУДАРСТВЕННОЕ БЮДЖЕТНОЕ УЧРЕЖДЕНИЕ ЗДРАВООХРАНЕНИЯ МОСКОВСКОЙ ОБЛАСТИ "РАМЕНСКАЯ ЦЕНТРАЛЬНАЯ РАЙОННАЯ БОЛЬНИЦА"</t>
  </si>
  <si>
    <t xml:space="preserve">390101</t>
  </si>
  <si>
    <t xml:space="preserve">ГОСУДАРСТВЕННОЕ АВТОНОМНОЕ УЧРЕЖДЕНИЕ ЗДРАВООХРАНЕНИЯ МОСКОВСКОЙ ОБЛАСТИ "ЦЕНТРАЛЬНАЯ ГОРОДСКАЯ КЛИНИЧЕСКАЯ БОЛЬНИЦА Г. РЕУТОВ"</t>
  </si>
  <si>
    <t xml:space="preserve">400101</t>
  </si>
  <si>
    <t xml:space="preserve">ГОСУДАРСТВЕННОЕ БЮДЖЕТНОЕ УЧРЕЖДЕНИЕ ЗДРАВООХРАНЕНИЯ МОСКОВСКОЙ ОБЛАСТИ "РУЗСКАЯ РАЙОННАЯ БОЛЬНИЦА"</t>
  </si>
  <si>
    <t xml:space="preserve">400201</t>
  </si>
  <si>
    <t xml:space="preserve">ГОСУДАРСТВЕННОЕ БЮДЖЕТНОЕ УЧРЕЖДЕНИЕ ЗДРАВООХРАНЕНИЯ МОСКОВСКОЙ ОБЛАСТИ "ТУЧКОВСКАЯ РАЙОННАЯ БОЛЬНИЦА"</t>
  </si>
  <si>
    <t xml:space="preserve">410101</t>
  </si>
  <si>
    <t xml:space="preserve">ГОСУДАРСТВЕННОЕ БЮДЖЕТНОЕ УЧРЕЖДЕНИЕ ЗДРАВООХРАНЕНИЯ МОСКОВСКОЙ ОБЛАСТИ "СЕРГИЕВО-ПОСАДСКАЯ РАЙОННАЯ БОЛЬНИЦА"</t>
  </si>
  <si>
    <t xml:space="preserve">410601</t>
  </si>
  <si>
    <t xml:space="preserve">ФЕДЕРАЛЬНОЕ ГОСУДАРСТВЕННОЕ БЮДЖЕТНОЕ УЧРЕЖДЕНИЕ ЗДРАВООХРАНЕНИЯ "ЦЕНТРАЛЬНАЯ МЕДИКО-САНИТАРНАЯ ЧАСТЬ № 94 ФЕДЕРАЛЬНОГО МЕДИКО-БИОЛОГИЧЕСКОГО АГЕНТСТВА"</t>
  </si>
  <si>
    <t xml:space="preserve">411401</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412401</t>
  </si>
  <si>
    <t xml:space="preserve">ОБЩЕСТВО С ОГРАНИЧЕННОЙ ОТВЕТСТВЕННОСТЬЮ  "ЦЕНТР ОФТАЛЬМОХИРУРГИИ"</t>
  </si>
  <si>
    <t xml:space="preserve">420101</t>
  </si>
  <si>
    <t xml:space="preserve">ГОСУДАРСТВЕННОЕ БЮДЖЕТНОЕ УЧРЕЖДЕНИЕ ЗДРАВООХРАНЕНИЯ МОСКОВСКОЙ ОБЛАСТИ "СЕРЕБРЯНО-ПРУДСКАЯ ЦЕНТРАЛЬНАЯ РАЙОННАЯ БОЛЬНИЦА"</t>
  </si>
  <si>
    <t xml:space="preserve">430101</t>
  </si>
  <si>
    <t xml:space="preserve">Федеральное государственное бюджетное учреждение здравоохранения "Медико-санитарная часть № 164 Федерального медико-биологического агентства"</t>
  </si>
  <si>
    <t xml:space="preserve">440101</t>
  </si>
  <si>
    <t xml:space="preserve">ГОСУДАРСТВЕННОЕ БЮДЖЕТНОЕ УЧРЕЖДЕНИЕ ЗДРАВООХРАНЕНИЯ МОСКОВСКОЙ ОБЛАСТИ "СЕРПУХОВСКАЯ ЦЕНТРАЛЬНАЯ РАЙОННАЯ БОЛЬНИЦА"</t>
  </si>
  <si>
    <t xml:space="preserve">440103</t>
  </si>
  <si>
    <t xml:space="preserve">ГОСУДАРСТВЕННОЕ БЮДЖЕТНОЕ УЧРЕЖДЕНИЕ ЗДРАВООХРАНЕНИЯ МОСКОВСКОЙ ОБЛАСТИ "СЕРПУХОВСКИЙ РОДИЛЬНЫЙ ДОМ"</t>
  </si>
  <si>
    <t xml:space="preserve">440501</t>
  </si>
  <si>
    <t xml:space="preserve">ГОСУДАРСТВЕННОЕ БЮДЖЕТНОЕ УЧРЕЖДЕНИЕ ЗДРАВООХРАНЕНИЯ МОСКОВСКОЙ ОБЛАСТИ "СЕРПУХОВСКАЯ ГОРОДСКАЯ БОЛЬНИЦА ИМЕНИ СЕМАШКО Н.А."</t>
  </si>
  <si>
    <t xml:space="preserve">450101</t>
  </si>
  <si>
    <t xml:space="preserve">ГОСУДАРСТВЕННОЕ БЮДЖЕТНОЕ УЧРЕЖДЕНИЕ ЗДРАВООХРАНЕНИЯ МОСКОВСКОЙ ОБЛАСТИ "СОЛНЕЧНОГОРСКАЯ ЦЕНТРАЛЬНАЯ РАЙОННАЯ БОЛЬНИЦА"</t>
  </si>
  <si>
    <t xml:space="preserve">450102</t>
  </si>
  <si>
    <t xml:space="preserve">ГОСУДАРСТВЕННОЕ БЮДЖЕТНОЕ УЧРЕЖДЕНИЕ ЗДРАВООХРАНЕНИЯ МОСКОВСКОЙ ОБЛАСТИ "МЕНДЕЛЕЕВСКАЯ ГОРОДСКАЯ БОЛЬНИЦА"</t>
  </si>
  <si>
    <t xml:space="preserve">460101</t>
  </si>
  <si>
    <t xml:space="preserve">ГОСУДАРСТВЕННОЕ БЮДЖЕТНОЕ УЧРЕЖДЕНИЕ ЗДРАВООХРАНЕНИЯ МОСКОВСКОЙ ОБЛАСТИ "СТУПИНСКАЯ ЦЕНТРАЛЬНАЯ РАЙОННАЯ КЛИНИЧЕСКАЯ БОЛЬНИЦА"</t>
  </si>
  <si>
    <t xml:space="preserve">460201</t>
  </si>
  <si>
    <t xml:space="preserve">ГОСУДАРСТВЕННОЕ БЮДЖЕТНОЕ УЧРЕЖДЕНИЕ ЗДРАВООХРАНЕНИЯ МОСКОВСКОЙ ОБЛАСТИ "МИХНЕВСКАЯ РАЙОННАЯ БОЛЬНИЦА"</t>
  </si>
  <si>
    <t xml:space="preserve">470101</t>
  </si>
  <si>
    <t xml:space="preserve">ГОСУДАРСТВЕННОЕ БЮДЖЕТНОЕ УЧРЕЖДЕНИЕ ЗДРАВООХРАНЕНИЯ МОСКОВСКОЙ ОБЛАСТИ "ТАЛДОМСКАЯ ЦЕНТРАЛЬНАЯ РАЙОННАЯ БОЛЬНИЦА"</t>
  </si>
  <si>
    <t xml:space="preserve">470103</t>
  </si>
  <si>
    <t xml:space="preserve">ГОСУДАРСТВЕННОЕ БЮДЖЕТНОЕ УЧРЕЖДЕНИЕ ЗДРАВООХРАНЕНИЯ МОСКОВСКОЙ ОБЛАСТИ "ВЕРБИЛКОВСКАЯ УЧАСТКОВАЯ БОЛЬНИЦА"</t>
  </si>
  <si>
    <t xml:space="preserve">470105</t>
  </si>
  <si>
    <t xml:space="preserve">ГОСУДАРСТВЕННОЕ БЮДЖЕТНОЕ УЧРЕЖДЕНИЕ ЗДРАВООХРАНЕНИЯ МОСКОВСКОЙ ОБЛАСТИ "ЗАПРУДНЕНСКАЯ УЧАСТКОВАЯ БОЛЬНИЦА"</t>
  </si>
  <si>
    <t xml:space="preserve">490101</t>
  </si>
  <si>
    <t xml:space="preserve">ГОСУДАРСТВЕННОЕ АВТОНОМНОЕ УЧРЕЖДЕНИЕ ЗДРАВООХРАНЕНИЯ МОСКОВСКОЙ ОБЛАСТИ "ЦЕНТРАЛЬНАЯ ГОРОДСКАЯ БОЛЬНИЦА ИМЕНИ М. В. ГОЛЬЦА"</t>
  </si>
  <si>
    <t xml:space="preserve">500101</t>
  </si>
  <si>
    <t xml:space="preserve">ГОСУДАРСТВЕННОЕ АВТОНОМНОЕ УЧРЕЖДЕНИЕ ЗДРАВООХРАНЕНИЯ МОСКОВСКОЙ ОБЛАСТИ "ХИМКИНСКАЯ ЦЕНТРАЛЬНАЯ КЛИНИЧЕСКАЯ БОЛЬНИЦА"</t>
  </si>
  <si>
    <t xml:space="preserve">500401</t>
  </si>
  <si>
    <t xml:space="preserve">ГОСУДАРСТВЕННОЕ БЮДЖЕТНОЕ УЧРЕЖДЕНИЕ ЗДРАВООХРАНЕНИЯ МОСКОВСКОЙ ОБЛАСТИ "СХОДНЕНСКАЯ ГОРОДСКАЯ БОЛЬНИЦА"</t>
  </si>
  <si>
    <t xml:space="preserve">501101</t>
  </si>
  <si>
    <t xml:space="preserve">ГОСУДАРСТВЕННОЕ БЮДЖЕТНОЕ УЧРЕЖДЕНИЕ ЗДРАВООХРАНЕНИЯ МОСКОВСКОЙ ОБЛАСТИ "КЛЯЗЬМИНСКАЯ УЧАСТКОВАЯ БОЛЬНИЦА"</t>
  </si>
  <si>
    <t xml:space="preserve">510101</t>
  </si>
  <si>
    <t xml:space="preserve">ГОСУДАРСТВЕННОЕ БЮДЖЕТНОЕ УЧРЕЖДЕНИЕ ЗДРАВООХРАНЕНИЯ МОСКОВСКОЙ ОБЛАСТИ "ЧЕХОВСКАЯ РАЙОННАЯ БОЛЬНИЦА № 1"</t>
  </si>
  <si>
    <t xml:space="preserve">510301</t>
  </si>
  <si>
    <t xml:space="preserve">ГОСУДАРСТВЕННОЕ БЮДЖЕТНОЕ УЧРЕЖДЕНИЕ ЗДРАВООХРАНЕНИЯ МОСКОВСКОЙ ОБЛАСТИ "ЧЕХОВСКАЯ РАЙОННАЯ БОЛЬНИЦА № 2"</t>
  </si>
  <si>
    <t xml:space="preserve">510501</t>
  </si>
  <si>
    <t xml:space="preserve">Федеральное казенное учреждение "Войсковая часть 52583"</t>
  </si>
  <si>
    <t xml:space="preserve">520101</t>
  </si>
  <si>
    <t xml:space="preserve">ГОСУДАРСТВЕННОЕ БЮДЖЕТНОЕ УЧРЕЖДЕНИЕ ЗДРАВООХРАНЕНИЯ МОСКОВСКОЙ ОБЛАСТИ "ШАТУРСКАЯ ЦЕНТРАЛЬНАЯ РАЙОННАЯ БОЛЬНИЦА"</t>
  </si>
  <si>
    <t xml:space="preserve">520201</t>
  </si>
  <si>
    <t xml:space="preserve">ГОСУДАРСТВЕННОЕ БЮДЖЕТНОЕ УЧРЕЖДЕНИЕ ЗДРАВООХРАНЕНИЯ МОСКОВСКОЙ ОБЛАСТИ "РОШАЛЬСКАЯ ГОРОДСКАЯ БОЛЬНИЦА"</t>
  </si>
  <si>
    <t xml:space="preserve">530101</t>
  </si>
  <si>
    <t xml:space="preserve">ГОСУДАРСТВЕННОЕ БЮДЖЕТНОЕ УЧРЕЖДЕНИЕ ЗДРАВООХРАНЕНИЯ МОСКОВСКОЙ ОБЛАСТИ "ШАХОВСКАЯ ЦЕНТРАЛЬНАЯ РАЙОННАЯ БОЛЬНИЦА"</t>
  </si>
  <si>
    <t xml:space="preserve">540101</t>
  </si>
  <si>
    <t xml:space="preserve">ГОСУДАРСТВЕННОЕ БЮДЖЕТНОЕ УЧРЕЖДЕНИЕ ЗДРАВООХРАНЕНИЯ МОСКОВСКОЙ ОБЛАСТИ "ЩЁЛКОВСКАЯ РАЙОННАЯ БОЛЬНИЦА №2"</t>
  </si>
  <si>
    <t xml:space="preserve">540201</t>
  </si>
  <si>
    <t xml:space="preserve">ГОСУДАРСТВЕННОЕ БЮДЖЕТНОЕ УЧРЕЖДЕНИЕ ЗДРАВООХРАНЕНИЯ МОСКОВСКОЙ ОБЛАСТИ "ФРЯНОВСКАЯ БОЛЬНИЦА"</t>
  </si>
  <si>
    <t xml:space="preserve">540301</t>
  </si>
  <si>
    <t xml:space="preserve">ГОСУДАРСТВЕННОЕ БЮДЖЕТНОЕ УЧРЕЖДЕНИЕ ЗДРАВООХРАНЕНИЯ МОСКОВСКОЙ ОБЛАСТИ "МОНИНСКАЯ БОЛЬНИЦА"</t>
  </si>
  <si>
    <t xml:space="preserve">540501</t>
  </si>
  <si>
    <t xml:space="preserve">ГОСУДАРСТВЕННОЕ БЮДЖЕТНОЕ УЧРЕЖДЕНИЕ ЗДРАВООХРАНЕНИЯ МОСКОВСКОЙ ОБЛАСТИ "УЧАСТКОВАЯ БОЛЬНИЦА П. БИОКОМБИНАТА"</t>
  </si>
  <si>
    <t xml:space="preserve">540601</t>
  </si>
  <si>
    <t xml:space="preserve">ГОСУДАРСТВЕННОЕ БЮДЖЕТНОЕ УЧРЕЖДЕНИЕ ЗДРАВООХРАНЕНИЯ МОСКОВСКОЙ ОБЛАСТИ "ЛОСИНО-ПЕТРОВСКАЯ ЦЕНТРАЛЬНАЯ ГОРОДСКАЯ БОЛЬНИЦА"</t>
  </si>
  <si>
    <t xml:space="preserve">540701</t>
  </si>
  <si>
    <t xml:space="preserve">ГОСУДАРСТВЕННОЕ БЮДЖЕТНОЕ УЧРЕЖДЕНИЕ ЗДРАВООХРАНЕНИЯ МОСКОВСКОЙ ОБЛАСТИ "УЧАСТКОВАЯ БОЛЬНИЦА В С. ТРУБИНО"</t>
  </si>
  <si>
    <t xml:space="preserve">540801</t>
  </si>
  <si>
    <t xml:space="preserve">ГОСУДАРСТВЕННОЕ БЮДЖЕТНОЕ УЧРЕЖДЕНИЕ ЗДРАВООХРАНЕНИЯ МОСКОВСКОЙ ОБЛАСТИ "ЩЁЛКОВСКАЯ РАЙОННАЯ БОЛЬНИЦА №1"</t>
  </si>
  <si>
    <t xml:space="preserve">540901</t>
  </si>
  <si>
    <t xml:space="preserve">Государственное автономное учреждение здравоохранения Московской области "Щелковский кожно-венерологический диспансер"</t>
  </si>
  <si>
    <t xml:space="preserve">550101</t>
  </si>
  <si>
    <t xml:space="preserve">ГОСУДАРСТВЕННОЕ БЮДЖЕТНОЕ УЧРЕЖДЕНИЕ ЗДРАВООХРАНЕНИЯ МОСКОВСКОЙ ОБЛАСТИ "ЭЛЕКТРОСТАЛЬСКАЯ ЦЕНТРАЛЬНАЯ ГОРОДСКАЯ БОЛЬНИЦА"</t>
  </si>
  <si>
    <t xml:space="preserve">550201</t>
  </si>
  <si>
    <t xml:space="preserve">ФЕДЕРАЛЬНОЕ ГОСУДАРСТВЕННОЕ БЮДЖЕТНОЕ УЧРЕЖДЕНИЕ ЗДРАВООХРАНЕНИЯ "ЦЕНТРАЛЬНАЯ МЕДИКО-САНИТАРНАЯ ЧАСТЬ № 21 ФЕДЕРАЛЬНОГО МЕДИКО-БИОЛОГИЧЕСКОГО АГЕНТСТВА"</t>
  </si>
  <si>
    <t xml:space="preserve">560101</t>
  </si>
  <si>
    <t xml:space="preserve">ФЕДЕРАЛЬНОЕ ГОСУДАРСТВЕННОЕ БЮДЖЕТНОЕ УЧРЕЖДЕНИЕ ЗДРАВООХРАНЕНИЯ "МЕДИКО-САНИТАРНАЯ ЧАСТЬ №154 ФЕДЕРАЛЬНОГО МЕДИКО-БИОЛОГИЧЕСКОГО АГЕНТСТВА"</t>
  </si>
  <si>
    <t xml:space="preserve">570101</t>
  </si>
  <si>
    <t xml:space="preserve">ГОСУДАРСТВЕННОЕ БЮДЖЕТНОЕ УЧРЕЖДЕНИЕ ЗДРАВООХРАНЕНИЯ МОСКОВСКОЙ ОБЛАСТИ "ЮБИЛЕЙНАЯ ГОРОДСКАЯ БОЛЬНИЦА"</t>
  </si>
  <si>
    <t xml:space="preserve">590101</t>
  </si>
  <si>
    <t xml:space="preserve">ГОСУДАРСТВЕННОЕ БЮДЖЕТНОЕ УЧРЕЖДЕНИЕ ЗДРАВООХРАНЕНИЯ МОСКОВСКОЙ ОБЛАСТИ "БРОННИЦКАЯ ГОРОДСКАЯ БОЛЬНИЦА"</t>
  </si>
  <si>
    <t xml:space="preserve">600101</t>
  </si>
  <si>
    <t xml:space="preserve">ГОСУДАРСТВЕННОЕ БЮДЖЕТНОЕ УЧРЕЖДЕНИЕ ЗДРАВООХРАНЕНИЯ МОСКОВСКОЙ ОБЛАСТИ "ПРОТВИНСКАЯ ГОРОДСКАЯ БОЛЬНИЦА"</t>
  </si>
  <si>
    <t xml:space="preserve">610101</t>
  </si>
  <si>
    <t xml:space="preserve">Федеральное государственное бюджетное учреждение здравоохранения Больница Пущинского научного центра Российской академии наук</t>
  </si>
  <si>
    <t xml:space="preserve">880101</t>
  </si>
  <si>
    <t xml:space="preserve">ФЕДЕРАЛЬНОЕ ГОСУДАРСТВЕННОЕ БЮДЖЕТНОЕ УЧРЕЖДЕНИЕ "ГОСУДАРСТВЕННЫЙ НАУЧНЫЙ ЦЕНТР РОССИЙСКОЙ ФЕДЕРАЦИИ - ФЕДЕРАЛЬНЫЙ МЕДИЦИНСКИЙ БИОФИЗИЧЕСКИЙ ЦЕНТР ИМЕНИ А.И. БУРНАЗЯНА"</t>
  </si>
  <si>
    <t xml:space="preserve">880201</t>
  </si>
  <si>
    <t xml:space="preserve">ФЕДЕРАЛЬНОЕ ГОСУДАРСТВЕННОЕ БЮДЖЕТНОЕ УЧРЕЖДЕНИЕ "ФЕДЕРАЛЬНЫЙ НАУЧНО-КЛИНИЧЕСКИЙ ЦЕНТР СПЕЦИАЛИЗИРОВАННЫХ ВИДОВ МЕДИЦИНСКОЙ ПОМОЩИ И МЕДИЦИНСКИХ ТЕХНОЛОГИЙ ФЕДЕРАЛЬНОГО МЕДИКО-БИОЛОГИЧЕСКОГО АГЕНТСТВА"</t>
  </si>
  <si>
    <t xml:space="preserve">880301</t>
  </si>
  <si>
    <t xml:space="preserve">ФЕДЕРАЛЬНОЕ ГОСУДАРСТВЕННОЕ БЮДЖЕТНОЕ УЧРЕЖДЕНИЕ ЗДРАВООХРАНЕНИЯ "ЦЕНТРАЛЬНАЯ ДЕТСКАЯ КЛИНИЧЕСКАЯ БОЛЬНИЦА ФЕДЕРАЛЬНОГО МЕДИКО-БИОЛОГИЧЕСКОГО АГЕНТСТВА"</t>
  </si>
  <si>
    <t xml:space="preserve">880401</t>
  </si>
  <si>
    <t xml:space="preserve">ФЕДЕРАЛЬНОЕ ГОСУДАРСТВЕННОЕ БЮДЖЕТНОЕ  УЧРЕЖДЕНИЕ "ФЕДЕРАЛЬНЫЙ КЛИНИЧЕСКИЙ ЦЕНТР ВЫСОКИХ МЕДИЦИНСКИХ ТЕХНОЛОГИЙ ФЕДЕРАЛЬНОГО МЕДИКО-БИОЛОГИЧЕСКОГО АГЕНТСТВА"</t>
  </si>
  <si>
    <t xml:space="preserve">880501</t>
  </si>
  <si>
    <t xml:space="preserve">Федеральное государственное бюджетное учреждение здравоохранения "Центральная клиническая больница восстановительного лечения Федерального медико-биологического агентства"</t>
  </si>
  <si>
    <t xml:space="preserve">880902</t>
  </si>
  <si>
    <t xml:space="preserve">ФЕДЕРАЛЬНОЕ ГОСУДАРСТВЕННОЕ БЮДЖЕТНОЕ УЧРЕЖДЕНИЕ ЗДРАВООХРАНЕНИЯ "КЛИНИЧЕСКАЯ БОЛЬНИЦА №86 ФЕДЕРАЛЬНОГО МЕДИКО-БИОЛОГИЧЕСКОГО АГЕНТСТВА"</t>
  </si>
  <si>
    <t xml:space="preserve">890201</t>
  </si>
  <si>
    <t xml:space="preserve">ФЕДЕРАЛЬНОЕ ГОСУДАРСТВЕННОЕ БЮДЖЕТНОЕ УЧРЕЖДЕНИЕ "РОССИЙСКИЙ КАРДИОЛОГИЧЕСКИЙ НАУЧНО-ПРОИЗВОДСТВЕННЫЙ КОМПЛЕКС" МИНИСТЕРСТВА ЗДРАВООХРАНЕНИЯ РОССИЙСКОЙ ФЕДЕРАЦИИ</t>
  </si>
  <si>
    <t xml:space="preserve">890501</t>
  </si>
  <si>
    <t xml:space="preserve">ФЕДЕРАЛЬНОЕ ГОСУДАРСТВЕННОЕ БЮДЖЕТНОЕ УЧРЕЖДЕНИЕ "ГОСУДАРСТВЕННЫЙ НАУЧНЫЙ ЦЕНТР КОЛОПРОКТОЛОГИИ ИМЕНИ А.Н. РЫЖИХ" МИНИСТЕРСТВА ЗДРАВООХРАНЕНИЯ РОССИЙСКОЙ ФЕДЕРАЦИИ</t>
  </si>
  <si>
    <t xml:space="preserve">890601</t>
  </si>
  <si>
    <t xml:space="preserve">ФЕДЕРАЛЬНОЕ ГОСУДАРСТВЕННОЕ БЮДЖЕТНОЕ УЧРЕЖДЕНИЕ "МОСКОВСКИЙ НАУЧНО-ИССЛЕДОВАТЕЛЬСКИЙ ИНСТИТУТ ГЛАЗНЫХ БОЛЕЗНЕЙ ИМЕНИ ГЕЛЬМГОЛЬЦА" МИНИСТЕРСТВА ЗДРАВООХРАНЕНИЯ РОССИЙСКОЙ ФЕДЕРАЦИИ</t>
  </si>
  <si>
    <t xml:space="preserve">890701</t>
  </si>
  <si>
    <t xml:space="preserve">ФЕДЕРАЛЬНОЕ ГОСУДАРСТВЕННОЕ БЮДЖЕТНОЕ УЧРЕЖДЕНИЕ "РОССИЙСКИЙ НАУЧНЫЙ ЦЕНТР МЕДИЦИНСКОЙ РЕАБИЛИТАЦИИ И КУРОРТОЛОГИИ" МИНИСТЕРСТВА ЗДРАВООХРАНЕНИЯ РОССИЙСКОЙ ФЕДЕРАЦИИ</t>
  </si>
  <si>
    <t xml:space="preserve">890801</t>
  </si>
  <si>
    <t xml:space="preserve">ФЕДЕРАЛЬНОЕ ГОСУДАРСТВЕННОЕ БЮДЖЕТНОЕ УЧРЕЖДЕНИЕ "РОССИЙСКАЯ ДЕТСКАЯ КЛИНИЧЕСКАЯ БОЛЬНИЦА" МИНИСТЕРСТВА ЗДРАВООХРАНЕНИЯ РОССИЙСКОЙ ФЕДЕРАЦИИ</t>
  </si>
  <si>
    <t xml:space="preserve">890901</t>
  </si>
  <si>
    <t xml:space="preserve">ФЕДЕРАЛЬНОЕ БЮДЖЕТНОЕ УЧРЕЖДЕНИЕ НАУКИ "ФЕДЕРАЛЬНЫЙ НАУЧНЫЙ ЦЕНТР ГИГИЕНЫ ИМ. Ф. Ф. ЭРИСМАНА" ФЕДЕРАЛЬНОЙ СЛУЖБЫ ПО НАДЗОРУ В СФЕРЕ ЗАЩИТЫ ПРАВ ПОТРЕБИТЕЛЕЙ И БЛАГОПОЛУЧИЯ ЧЕЛОВЕКА"</t>
  </si>
  <si>
    <t xml:space="preserve">891101</t>
  </si>
  <si>
    <t xml:space="preserve">ФЕДЕРАЛЬНОЕ ГОСУДАРСТВЕННОЕ БЮДЖЕТНОЕ НАУЧНОЕ УЧРЕЖДЕНИЕ "НАУЧНО-ИССЛЕДОВАТЕЛЬСКИЙ ИНСТИТУТ РЕВМАТОЛОГИИ ИМЕНИ В.А. НАСОНОВОЙ"</t>
  </si>
  <si>
    <t xml:space="preserve">891201</t>
  </si>
  <si>
    <t xml:space="preserve">ФЕДЕРАЛЬНОЕ ГОСУДАРСТВЕННОЕ БЮДЖЕТНОЕ НАУЧНОЕ УЧРЕЖДЕНИЕ "НАУЧНЫЙ ЦЕНТР СЕРДЕЧНО-СОСУДИСТОЙ ХИРУРГИИ ИМЕНИ А.Н. БАКУЛЕВА"</t>
  </si>
  <si>
    <t xml:space="preserve">891301</t>
  </si>
  <si>
    <t xml:space="preserve">ФЕДЕРАЛЬНОЕ ГОСУДАРСТВЕННОЕ БЮДЖЕТНОЕ УЧРЕЖДЕНИЕ "НАЦИОНАЛЬНЫЙ МЕДИКО-ХИРУРГИЧЕСКИЙ ЦЕНТР ИМЕНИ Н.И. ПИРОГОВА" МИНИСТЕРСТВА ЗДРАВООХРАНЕНИЯ РОССИЙСКОЙ ФЕДЕРАЦИИ</t>
  </si>
  <si>
    <t xml:space="preserve">891801</t>
  </si>
  <si>
    <t xml:space="preserve">ФЕДЕРАЛЬНОЕ ГОСУДАРСТВЕННОЕ БЮДЖЕТНОЕ НАУЧНОЕ УЧРЕЖДЕНИЕ "НАУЧНО-ИССЛЕДОВАТЕЛЬСКИЙ ИНСТИТУТ МЕДИЦИНЫ ТРУДА"</t>
  </si>
  <si>
    <t xml:space="preserve">892101</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892201</t>
  </si>
  <si>
    <t xml:space="preserve">ФЕДЕРАЛЬНОЕ ГОСУДАРСТВЕННОЕ БЮДЖЕТНОЕ УЧРЕЖДЕНИЕ  "ФЕДЕРАЛЬНОЕ БЮРО МЕДИКО-СОЦИАЛЬНОЙ ЭКСПЕРТИЗЫ" МИНИСТЕРСТВА ТРУДА И СОЦИАЛЬНОЙ ЗАЩИТЫ РОССИЙСКОЙ ФЕДЕРАЦИИ</t>
  </si>
  <si>
    <t xml:space="preserve">892301</t>
  </si>
  <si>
    <t xml:space="preserve">ФЕДЕРАЛЬНОЕ ГОСУДАРСТВЕННОЕ БЮДЖЕТНОЕ УЧРЕЖДЕНИЕ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892401</t>
  </si>
  <si>
    <t xml:space="preserve">ФЕДЕРАЛЬНОЕ ГОСУДАРСТВЕННОЕ АВТОНОМНОЕ УЧРЕЖДЕНИЕ "ЛЕЧЕБНО-РЕАБИЛИТАЦИОННЫЙ ЦЕНТР" МИНИСТЕРСТВА ЗДРАВООХРАНЕНИЯ РОССИЙСКОЙ ФЕДЕРАЦИИ</t>
  </si>
  <si>
    <t xml:space="preserve">892601</t>
  </si>
  <si>
    <t xml:space="preserve">ГОСУДАРСТВЕННОЕ БЮДЖЕТНОЕ ОБРАЗОВАТЕЛЬНОЕ УЧРЕЖДЕНИЕ ВЫСШЕГО ПРОФЕССИОНАЛЬНОГО ОБРАЗОВАНИЯ "РОССИЙСКИЙ НАЦИОНАЛЬНЫЙ ИССЛЕДОВАТЕЛЬСКИЙ МЕДИЦИНСКИЙ УНИВЕРСИТЕТ ИМЕНИ Н.И. ПИРОГОВА" МИНИСТЕРСТВА ЗДРАВООХРАНЕНИЯ РОССИЙСКОЙ ФЕДЕРАЦИИ</t>
  </si>
  <si>
    <t xml:space="preserve">893001</t>
  </si>
  <si>
    <t xml:space="preserve">ФЕДЕРАЛЬНОЕ ГОСУДАРСТВЕННОЕ БЮДЖЕТНОЕ УЧРЕЖДЕНИЕ "ФЕДЕРАЛЬНЫЙ НАУЧНО-КЛИНИЧЕСКИЙ ЦЕНТР ДЕТСКОЙ ГЕМАТОЛОГИИ, ОНКОЛОГИИ И ИММУНОЛОГИИ ИМЕНИ ДМИТРИЯ РОГАЧЁВА" МИНИСТЕРСТВА ЗДРАВООХРАНЕНИЯ РОССИЙСКОЙ ФЕДЕРАЦИИ</t>
  </si>
  <si>
    <t xml:space="preserve">893101</t>
  </si>
  <si>
    <t xml:space="preserve">ФЕДЕРАЛЬНОЕ ГОСУДАРСТВЕННОЕ БЮДЖЕТНОЕ УЧРЕЖДЕНИЕ "ЦЕНТРАЛЬНЫЙ НАУЧНО-ИССЛЕДОВАТЕЛЬСКИЙ ИНСТИТУТ ТРАВМАТОЛОГИИ И ОРТОПЕДИИ ИМЕНИ Н.Н. ПРИОРОВА" МИНИСТЕРСТВА ЗДРАВООХРАНЕНИЯ РОССИЙСКОЙ ФЕДЕРАЦИИ</t>
  </si>
  <si>
    <t xml:space="preserve">893501</t>
  </si>
  <si>
    <t xml:space="preserve">ФЕДЕРАЛЬНОЕ ГОСУДАРСТВЕННОЕ БЮДЖЕТНОЕ УЧРЕЖДЕНИЕ "ГЕМАТОЛОГИЧЕСКИЙ НАУЧНЫЙ ЦЕНТР" МИНИСТЕРСТВА ЗДРАВООХРАНЕНИЯ РОССИЙСКОЙ ФЕДЕРАЦИИ</t>
  </si>
  <si>
    <t xml:space="preserve">893801</t>
  </si>
  <si>
    <t xml:space="preserve">ФЕДЕРАЛЬНОЕ ГОСУДАРСТВЕННОЕ БЮДЖЕТНОЕ УЧРЕЖДЕНИЕ "ГОСУДАРСТВЕННЫЙ НАУЧНЫЙ ЦЕНТР ДЕРМАТОВЕНЕРАЛОГИИ И КОСМЕТОЛОГИИ" МИНИСТЕРСТВА ЗДРАВООХРАНЕНИЯ РОССИЙСКОЙ ФЕДЕРАЦИИ</t>
  </si>
  <si>
    <t xml:space="preserve">893901</t>
  </si>
  <si>
    <t xml:space="preserve">ФЕДЕРАЛЬНОЕ ГОСУДАРСТВЕННОЕ БЮДЖЕТНОЕ УЧРЕЖДЕНИЕ "ЭНДОКРИНОЛОГИЧЕСКИЙ НАУЧНЫЙ ЦЕНТР" МИНИСТЕРСТВА ЗДРАВООХРАНЕНИЯ РОССИЙСКОЙ ФЕДЕРАЦИИ</t>
  </si>
  <si>
    <t xml:space="preserve">894001</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894301</t>
  </si>
  <si>
    <t xml:space="preserve">ФЕДЕРАЛЬНОЕ ГОСУДАРСТВЕННОЕ БЮДЖЕТНОЕ УЧРЕЖДЕНИЕ "ЦЕНТРАЛЬНЫЙ НАУЧНО-ИССЛЕДОВАТЕЛЬСКИЙ ИНСТИТУТ СТОМАТОЛОГИИ И ЧЕЛЮСТНО-ЛИЦЕВОЙ ХИРУРГИИ" МИНИСТЕРСТВА ЗДРАВООХРАНЕНИЯ РОССИЙСКОЙ ФЕДЕРАЦИИ</t>
  </si>
  <si>
    <t xml:space="preserve">894401</t>
  </si>
  <si>
    <t xml:space="preserve">ФЕДЕРАЛЬНОЕ ГОСУДАРСТВЕННОЕ БЮДЖЕТНОЕ УЧРЕЖДЕНИЕ ЦЕНТР РЕАБИЛИТАЦИИ (ДЛЯ ДЕТЕЙ С НАРУШЕНИЕМ СЛУХА) МИНИСТЕРСТВА ЗДРАВООХРАНЕНИЯ РОССИЙСКОЙ ФЕДЕРАЦИИ</t>
  </si>
  <si>
    <t xml:space="preserve">894501</t>
  </si>
  <si>
    <t xml:space="preserve">ГОСУДАРСТВЕННОЕ БЮДЖЕТНОЕ ОБРАЗОВАТЕЛЬНОЕ УЧРЕЖДЕНИЕ ВЫСШЕГО ПРОФЕССИОНАЛЬНОГО ОБРАЗОВАНИЯ "МОСКОВСКИЙ ГОСУДАРСТВЕННЫЙ МЕДИКО-СТОМАТОЛОГИЧЕСКИЙ УНИВЕРСИТЕТИМЕНИ А.И. ЕВДОКИМОВА" МИНИСТЕРСТВА ЗДРАВООХРАНЕНИЯ РОССИЙСКОЙ ФЕДЕРАЦИИ</t>
  </si>
  <si>
    <t xml:space="preserve">894701</t>
  </si>
  <si>
    <t xml:space="preserve">ФЕДЕРАЛЬНОЕ ГОСУДАРСТВЕННОЕ БЮДЖЕТНОЕ УЧРЕЖДЕНИЕ САНАТОРИЙ ИМЕНИ ГОРЬКОГО МИНИСТЕРСТВА ЗДРАВООХРАНЕНИЯ РОССИЙСКОЙ ФЕДЕРАЦИИ</t>
  </si>
  <si>
    <t xml:space="preserve">900301</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900401</t>
  </si>
  <si>
    <t xml:space="preserve">Федеральное государственное бюджетное учреждение "Клиническая больница №1 " Управления делами Президента Российской Федерации"</t>
  </si>
  <si>
    <t xml:space="preserve">900501</t>
  </si>
  <si>
    <t xml:space="preserve">Федеральное государственное бюджетное учреждение "Центр реабилитации" Управления делами Президента Российской Федерации</t>
  </si>
  <si>
    <t xml:space="preserve">900701</t>
  </si>
  <si>
    <t xml:space="preserve">ФЕДЕРАЛЬНОЕ ГОСУДАРСТВЕННОЕ БЮДЖЕТНОЕ УЧРЕЖДЕНИЕ "ЦЕНТРАЛЬНАЯ КЛИНИЧЕСКАЯ БОЛЬНИЦА С ПОЛИКЛИНИКОЙ" УПРАВЛЕНИЯ ДЕЛАМИ ПРЕЗИДЕНТА РОССИЙСКОЙ ФЕДЕРАЦИИ</t>
  </si>
  <si>
    <t xml:space="preserve">910201</t>
  </si>
  <si>
    <t xml:space="preserve">ФЕДЕРАЛЬНОЕ ГОСУДАРСТВЕННОЕ БЮДЖЕТНОЕ УЧРЕЖДЕНИЕ "3 ЦЕНТРАЛЬНЫЙ ВОЕННЫЙ КЛИНИЧЕСКИЙ ГОСПИТАЛЬ ИМЕНИ А.А. ВИШНЕВСКОГО" МИНИСТЕРСТВА ОБОРОНЫ РОССИЙСКОЙ ФЕДЕРАЦИИ</t>
  </si>
  <si>
    <t xml:space="preserve">910501</t>
  </si>
  <si>
    <t xml:space="preserve">ФЕДЕРАЛЬНОЕ ГОСУДАРСТВЕННОЕ БЮДЖЕТНОЕ УЧРЕЖДЕНИЕ "ЛЕЧЕБНО-РЕАБИЛИТАЦИОННЫЙ КЛИНИЧЕСКИЙ ЦЕНТР" МИНИСТЕРСТВА ОБОРОНЫ РОССИЙСКОЙ ФЕДЕРАЦИИ</t>
  </si>
  <si>
    <t xml:space="preserve">910701</t>
  </si>
  <si>
    <t xml:space="preserve">ФЕДЕРАЛЬНОЕ ГОСУДАРСТВЕННОЕ КАЗЕННОЕ УЧРЕЖДЕНИЕ "ГЛАВНЫЙ ВОЕННЫЙ КЛИНИЧЕСКИЙ ГОСПИТАЛЬ ИМЕНИ АКАДЕМИКА Н.Н. БУРДЕНКО" МИНИСТЕРСТВА ОБОРОНЫ РОССИЙСКОЙ ФЕДЕРАЦИИ</t>
  </si>
  <si>
    <t xml:space="preserve">910801</t>
  </si>
  <si>
    <t xml:space="preserve">Федеральное государственное казенное учреждение "1586 Военный клинический госпиталь" Министерства обороны Российской Федерации</t>
  </si>
  <si>
    <t xml:space="preserve">930101</t>
  </si>
  <si>
    <t xml:space="preserve">НЕГОСУДАРСТВЕННОЕ УЧРЕЖДЕНИЕ ЗДРАВООХРАНЕНИЯ "ЦЕНТРАЛЬНАЯ БОЛЬНИЦА № 4 ОТКРЫТОГО АКЦИОНЕРНОГО ОБЩЕСТВА "РОССИЙСКИЕ ЖЕЛЕЗНЫЕ ДОРОГИ"</t>
  </si>
  <si>
    <t xml:space="preserve">940101</t>
  </si>
  <si>
    <t xml:space="preserve">Лечебно-профилактическое учреждение санаторий "Озеры"</t>
  </si>
  <si>
    <t xml:space="preserve">940201</t>
  </si>
  <si>
    <t xml:space="preserve">Общество с ограниченной ответственностью "Лечебно-профилактическое учреждение "Санаторий Дорохово"</t>
  </si>
  <si>
    <t xml:space="preserve">940401</t>
  </si>
  <si>
    <t xml:space="preserve">ОБЩЕСТВО С ОГРАНИЧЕННОЙ ОТВЕТСТВЕННОСТЬЮ "САНАТОРИЙ "УДЕЛЬНАЯ"</t>
  </si>
  <si>
    <t xml:space="preserve">940601</t>
  </si>
  <si>
    <t xml:space="preserve">ГОСУДАРСТВЕННОЕ УНИТАРНОЕ ПРЕДПРИЯТИЕ ГОРОДА МОСКВЫ "МЕДИЦИНСКИЙ ЦЕНТР УПРАВЛЕНИЯ ДЕЛАМИ МЭРА И ПРАВИТЕЛЬСТВА МОСКВЫ"</t>
  </si>
  <si>
    <t xml:space="preserve">940701</t>
  </si>
  <si>
    <t xml:space="preserve">ЗАКРЫТОЕ АКЦИОНЕРНОЕ ОБЩЕСТВО "САНАТОРИЙ "ЕРИНО"</t>
  </si>
  <si>
    <t xml:space="preserve">950101</t>
  </si>
  <si>
    <t xml:space="preserve">Учреждение "Центр восстановительной терапии для воинов-интернационалистов им. М. А. Лиходея"</t>
  </si>
  <si>
    <t xml:space="preserve">950501</t>
  </si>
  <si>
    <t xml:space="preserve">ФЕДЕРАЛЬНОЕ БЮДЖЕТНОЕ УЧРЕЖДЕНИЕ "ЦЕНТРАЛЬНАЯ КЛИНИЧЕСКАЯ БОЛЬНИЦА ГРАЖДАНСКОЙ АВИАЦИИ"</t>
  </si>
  <si>
    <t xml:space="preserve">950601</t>
  </si>
  <si>
    <t xml:space="preserve">ГОСУДАРСТВЕННОЕ АВТОНОМНОЕ УЧРЕЖДЕНИЕ ЗДРАВООХРАНЕНИЯ ГОРОДА МОСКВЫ "МОСКОВСКИЙ НАУЧНО-ПРАКТИЧЕСКИЙ ЦЕНТР МЕДИЦИНСКОЙ РЕАБИЛИТАЦИИ, ВОССТАНОВИТЕЛЬНОЙ И СПОРТИВНОЙ МЕДИЦИНЫ ДЕПАРТАМЕНТА ЗДРАВООХРАНЕНИЯ ГОРОДА МОСКВЫ"</t>
  </si>
  <si>
    <t xml:space="preserve">960601</t>
  </si>
  <si>
    <t xml:space="preserve">ЗАКРЫТОЕ АКЦИОНЕРНОЕ ОБЩЕСТВО "ГРУППА КОМПАНИЙ "МЕДСИ"</t>
  </si>
  <si>
    <t xml:space="preserve">962201</t>
  </si>
  <si>
    <t xml:space="preserve">ОБЩЕСТВО С ОГРАНИЧЕННОЙ ОТВЕТСТВЕННОСТЬЮ МЕДИЦИНСКИЙ ЦЕНТР ВОССТАНОВИТЕЛЬНОГО ЛЕЧЕНИЯ "КОНСИЛИУМ"</t>
  </si>
  <si>
    <t xml:space="preserve">962401</t>
  </si>
  <si>
    <t xml:space="preserve">ФЕДЕРАЛЬНОЕ ГОСУДАРСТВЕННОЕ БЮДЖЕТНОЕ ЛЕЧЕБНО-ПРОФИЛАКТИЧЕСКОЕ УЧРЕЖДЕНИЕ "ЛЕЧЕБНО-ОЗДОРОВИТЕЛЬНЫЙ ЦЕНТР МИНИСТЕРСТВА ИНОСТРАННЫХ ДЕЛ РОССИЙСКОЙ ФЕДЕРАЦИИ"</t>
  </si>
  <si>
    <t xml:space="preserve">963301</t>
  </si>
  <si>
    <t xml:space="preserve">ОБЩЕСТВО С ОГРАНИЧЕННОЙ ОТВЕТСТВЕННОСТЬЮ "ХАВЕН"</t>
  </si>
  <si>
    <t xml:space="preserve">990101</t>
  </si>
  <si>
    <t xml:space="preserve">ГОСУДАРСТВЕННОЕ БЮДЖЕТНОЕ УЧРЕЖДЕНИЕ ЗДРАВООХРАНЕНИЯ МОСКОВСКОЙ ОБЛАСТИ "МОСКОВСКИЙ ОБЛАСТНОЙ НАУЧНО-ИССЛЕДОВАТЕЛЬСКИЙ КЛИНИЧЕСКИЙ ИНСТИТУТ ИМ. М.Ф. ВЛАДИМИРСКОГО"</t>
  </si>
  <si>
    <t xml:space="preserve">990201</t>
  </si>
  <si>
    <t xml:space="preserve">ГОСУДАРСТВЕННОЕ БЮДЖЕТНОЕ УЧРЕЖДЕНИЕ ЗДРАВООХРАНЕНИЯ МОСКОВСКОЙ ОБЛАСТИ "МОСКОВСКИЙ ОБЛАСТНОЙ НАУЧНО-ИССЛЕДОВАТЕЛЬСКИЙ ИНСТИТУТ АКУШЕРСТВА И ГИНЕКОЛОГИИ"</t>
  </si>
  <si>
    <t xml:space="preserve">990301</t>
  </si>
  <si>
    <t xml:space="preserve">ГОСУДАРСТВЕННОЕ БЮДЖЕТНОЕ УЧРЕЖДЕНИЕ ЗДРАВООХРАНЕНИЯ МОСКОВСКОЙ ОБЛАСТИ "МОСКОВСКАЯ ОБЛАСТНАЯ ДЕТСКАЯ КЛИНИЧЕСКАЯ ТРАВМАТОЛОГО-ОРТОПЕДИЧЕСКАЯ БОЛЬНИЦА"</t>
  </si>
  <si>
    <t xml:space="preserve">990401</t>
  </si>
  <si>
    <t xml:space="preserve">Государственное бюджетное учреждение здравоохранения Московской области "Московский областной госпиталь для ветеранов войн"</t>
  </si>
  <si>
    <t xml:space="preserve">990501</t>
  </si>
  <si>
    <t xml:space="preserve">Государственное бюджетное учреждение здравоохранения Московской области "Московский областной онкологический диспансер"</t>
  </si>
  <si>
    <t xml:space="preserve">990601</t>
  </si>
  <si>
    <t xml:space="preserve">ГОСУДАРСТВЕННОЕ АВТОНОМНОЕ УЧРЕЖДЕНИЕ ЗДРАВООХРАНЕНИЯ МОСКОВСКОЙ ОБЛАСТИ "КЛИНИЧЕСКИЙ ЦЕНТР ВОССТАНОВИТЕЛЬНОЙ МЕДИЦИНЫ И РЕАБИЛИТАЦИИ"</t>
  </si>
  <si>
    <t xml:space="preserve">990701</t>
  </si>
  <si>
    <t xml:space="preserve">ГОСУДАРСТВЕННОЕ БЮДЖЕТНОЕ УЧРЕЖДЕНИЕ ЗДРАВООХРАНЕНИЯ МОСКОВСКОЙ ОБЛАСТИ "МОСКОВСКИЙ ОБЛАСТНОЙ КОНСУЛЬТАТИВНО-ДИАГНОСТИЧЕСКИЙ ЦЕНТР ДЛЯ ДЕТЕЙ"</t>
  </si>
  <si>
    <t xml:space="preserve">990901</t>
  </si>
  <si>
    <t xml:space="preserve">Государственное бюджетное учреждение здравоохранения Московской области "Московский областной перинатальный центр"</t>
  </si>
  <si>
    <t xml:space="preserve">Примечание: Для определения стоимости случая лечения по клинико-статистической группе в рамках реализации Московской областной программы ОМС коэффициент уровня  умножается на коэффициента подуровня.</t>
  </si>
  <si>
    <t xml:space="preserve">                                                                                                                                                                                      </t>
  </si>
  <si>
    <t xml:space="preserve">применение: с отчетного периода апрель-май  2016 года </t>
  </si>
  <si>
    <t xml:space="preserve">рассмотрены Комиссией по разработке Московской областной программы ОМС 19.05.2016 (протокол №52)</t>
  </si>
  <si>
    <t xml:space="preserve">применение: с отчетного периода июнь  2016 года </t>
  </si>
  <si>
    <t xml:space="preserve">рассмотрены Комиссией по разработке Московской областной программы ОМС от 23.06.2016 (протокол №53)</t>
  </si>
  <si>
    <t xml:space="preserve">применение: с отчетного периода июль  2016 года </t>
  </si>
  <si>
    <t xml:space="preserve">рассмотрены Комиссией по разработке Московской областной программы ОМС от 06.07.2016 (протокол №54)</t>
  </si>
  <si>
    <t xml:space="preserve">применение: со счетов за июль 2016</t>
  </si>
  <si>
    <t xml:space="preserve">рассмотрены Комиссией по разработке Московской областной программы ОМС от 01.08.2016 (протокол №55)</t>
  </si>
  <si>
    <t xml:space="preserve">применение: с сентября 2016 года</t>
  </si>
  <si>
    <t xml:space="preserve">рассмотрено Комиссией по разработке Московской областной программы ОМС 26.08.2016 (протокол 56)</t>
  </si>
  <si>
    <t xml:space="preserve">применение: с октября 2016 года</t>
  </si>
  <si>
    <t xml:space="preserve">рассмотрено Комиссией по разработке Московской областной программы ОМС 19.10.2016 (протокол № 59)</t>
  </si>
  <si>
    <t xml:space="preserve">Уровень оказания медицинской помощи (в соответствии с приказом МЗМО от 06.02.2015№167 для государственных учреждений, подведомственных МЗМО, для остальных медицинских организаций - в соответствии с решениями Комиссии) </t>
  </si>
  <si>
    <t xml:space="preserve">Справочно: показатель, полученный расчетным путем (коэффициент уровня умноженный на коэффициент подуровня)</t>
  </si>
  <si>
    <t xml:space="preserve">со счетов за июль 2016</t>
  </si>
  <si>
    <t xml:space="preserve">со счетов за август 2016</t>
  </si>
  <si>
    <t xml:space="preserve">с мая</t>
  </si>
  <si>
    <t xml:space="preserve">с сентября 2016</t>
  </si>
  <si>
    <t xml:space="preserve">со счетов за октябрь 2016</t>
  </si>
  <si>
    <t xml:space="preserve">ГОСУДАРСТВЕННОЕ БЮДЖЕТНОЕ УЧРЕЖДЕНИЕ ЗДРАВООХРАНЕНИЯ МОСКОВСКОЙ ОБЛАСТИ "Московский областной центр охраны материнства и детства"</t>
  </si>
  <si>
    <t xml:space="preserve">с апреля</t>
  </si>
  <si>
    <t xml:space="preserve">с июня</t>
  </si>
  <si>
    <t xml:space="preserve">ФЕДЕРАЛЬНОЕ ГОСУДАРСТВЕННОЕ БЮДЖЕТНОЕ УЧРЕЖДЕНИЕ" ФЕДЕРАЛЬНЫЙ НАУЧНО-КЛИНИЧЕСКИЙ ЦЕНТР ФИЗИКО-ХИМИЧЕСКОЙ МЕДИЦИНЫ ФЕДЕРАЛЬНОГО МЕДИКО-БИОЛОГИЧЕСКОГО АГЕНТСТВА"</t>
  </si>
  <si>
    <t xml:space="preserve">с июля</t>
  </si>
  <si>
    <t xml:space="preserve">Федеральное государственное бюджетное учреждение "Российский реабилитационный центр "Детство" Министерства здравоохранения Российской Федерации</t>
  </si>
  <si>
    <t xml:space="preserve">962301</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ИМЕНИ М.В.ЛОМОНОСОВА"</t>
  </si>
  <si>
    <t xml:space="preserve">Е</t>
  </si>
  <si>
    <t xml:space="preserve"> </t>
  </si>
  <si>
    <t xml:space="preserve">применение: с ноября 2016 года</t>
  </si>
  <si>
    <t xml:space="preserve">рассмотрено Комиссией по разработке Московской областной программы ОМС 15.11.2016 (протокол № 60)</t>
  </si>
  <si>
    <t xml:space="preserve">Уровень оказания медицинской помощи (в соответствии с приказом МЗМО от 06.02.2015№167 для государственных учреждений, подведомственных МЗ МО, для остальных медицинских организаций - в соответствии с решениями Комиссии) </t>
  </si>
  <si>
    <t xml:space="preserve">со счетов за ноябрь 2016</t>
  </si>
  <si>
    <t xml:space="preserve">ГОСУДАРСТВЕННОЕ БЮДЖЕТНОЕ УЧРЕЖДЕНИЕ ЗДРАВООХРАНЕНИЯ МОСКОВСКОЙ ОБЛАСТИ "КОРОЛЁВСКАЯ ГОРОДСКАЯ БОЛЬНИЦА"</t>
  </si>
  <si>
    <t xml:space="preserve">рассмотрено Комиссией по разработке Московской областной программы ОМС 30.11.2016 (протокол № 61)</t>
  </si>
  <si>
    <t xml:space="preserve">применение: с 1 января 2016 года </t>
  </si>
  <si>
    <t xml:space="preserve">Приложение 1 к "Методическим рекомендациям по способам оплаты медицинской помощи за счет средств обязательного медицинского </t>
  </si>
  <si>
    <t xml:space="preserve">страхования", разработанным рабочей группой МЗ РФ по подготовке методических рекомендаций по реализации способов оплаты </t>
  </si>
  <si>
    <t xml:space="preserve">медицинской помощии в рамках программы государственных гарантий бесплатного оказания гражданам медицинской помощи </t>
  </si>
  <si>
    <t xml:space="preserve">(утверждена приказом МЗ РФ от 15.12.2015 №931)</t>
  </si>
  <si>
    <t xml:space="preserve">Приложение 2а</t>
  </si>
  <si>
    <t xml:space="preserve">Распределение КСГ заболеваний по профилям медицинской деятельности (КПГ) и рекомендуемые коэффициенты относительной затратоемкости КСГ/КПГ (для медицинской помощи, оказанной в стационарных условиях)</t>
  </si>
  <si>
    <t xml:space="preserve">№</t>
  </si>
  <si>
    <t xml:space="preserve">Профиль (КПГ) и КСГ</t>
  </si>
  <si>
    <t xml:space="preserve">Коэффициент относительной затратоемкости КСГ/КПГ</t>
  </si>
  <si>
    <t xml:space="preserve">Акушерское дело</t>
  </si>
  <si>
    <t xml:space="preserve">Беременность без патологии, дородовая госпитализация в отделение сестринского ухода</t>
  </si>
  <si>
    <t xml:space="preserve">Акушерство и гинекология</t>
  </si>
  <si>
    <t xml:space="preserve">Осложнения, связанные с беременностью</t>
  </si>
  <si>
    <t xml:space="preserve">Беременность, закончившаяся абортивным исходом</t>
  </si>
  <si>
    <t xml:space="preserve">Родоразрешение</t>
  </si>
  <si>
    <t xml:space="preserve">Кесарево сечение</t>
  </si>
  <si>
    <t xml:space="preserve">Осложнения послеродового периода</t>
  </si>
  <si>
    <t xml:space="preserve">Послеродовой сепсис</t>
  </si>
  <si>
    <t xml:space="preserve">Воспалительные болезни женских половых органов</t>
  </si>
  <si>
    <t xml:space="preserve">Доброкачественные новообразования, новообразования in situ, неопределенного и неизвестного характера женских половых органов</t>
  </si>
  <si>
    <t xml:space="preserve">Другие болезни, врожденные аномалии, повреждения женских половых органов</t>
  </si>
  <si>
    <t xml:space="preserve">Операции на женских половых органах (уровень 1)</t>
  </si>
  <si>
    <t xml:space="preserve">Операции на женских половых органах (уровень 2)</t>
  </si>
  <si>
    <t xml:space="preserve">Операции на женских половых органах (уровень 3)</t>
  </si>
  <si>
    <t xml:space="preserve">Операции на женских половых органах (уровень 4)</t>
  </si>
  <si>
    <t xml:space="preserve">Аллергология и иммунология</t>
  </si>
  <si>
    <t xml:space="preserve">Нарушения с вовлечением иммунного механизма</t>
  </si>
  <si>
    <t xml:space="preserve">Ангионевротический отек, анафилактический шок</t>
  </si>
  <si>
    <t xml:space="preserve">Гастроэнтерология</t>
  </si>
  <si>
    <t xml:space="preserve">Язва желудка и двенадцатиперстной кишки</t>
  </si>
  <si>
    <t xml:space="preserve">Воспалительные заболевания кишечника</t>
  </si>
  <si>
    <t xml:space="preserve">Болезни печени, невирусные (уровень 1)</t>
  </si>
  <si>
    <t xml:space="preserve">Болезни печени, невирусные (уровень 2)</t>
  </si>
  <si>
    <t xml:space="preserve">Болезни поджелудочной железы</t>
  </si>
  <si>
    <t xml:space="preserve">Гематология</t>
  </si>
  <si>
    <t xml:space="preserve">Анемии (уровень 1)</t>
  </si>
  <si>
    <t xml:space="preserve">Анемии (уровень 2)</t>
  </si>
  <si>
    <t xml:space="preserve">Анемии (уровень 3)</t>
  </si>
  <si>
    <t xml:space="preserve">Нарушения свертываемости крови</t>
  </si>
  <si>
    <t xml:space="preserve">Другие болезни крови и кроветворных органов</t>
  </si>
  <si>
    <t xml:space="preserve">Дерматология</t>
  </si>
  <si>
    <t xml:space="preserve">Редкие и тяжелые дерматозы</t>
  </si>
  <si>
    <t xml:space="preserve">Среднетяжелые дерматозы</t>
  </si>
  <si>
    <t xml:space="preserve">Легкие дерматозы</t>
  </si>
  <si>
    <t xml:space="preserve">Детская кардиология</t>
  </si>
  <si>
    <t xml:space="preserve">Врожденные аномалии сердечно-сосудистой системы, дети</t>
  </si>
  <si>
    <t xml:space="preserve">Детская онкология</t>
  </si>
  <si>
    <t xml:space="preserve">Лекарственная терапия при остром лейкозе, дети</t>
  </si>
  <si>
    <t xml:space="preserve">Лекарственная терапия при других злокачественных новообразованиях лимфоидной и кроветворной тканей, дети</t>
  </si>
  <si>
    <t xml:space="preserve">Лекарственная терапия при злокачественных новообразованиях других локализаций (кроме лимфоидной и кроветворной тканей), дети</t>
  </si>
  <si>
    <t xml:space="preserve">Детская урология-андрология</t>
  </si>
  <si>
    <t xml:space="preserve">Операции на мужских половых органах, дети (уровень 1)</t>
  </si>
  <si>
    <t xml:space="preserve">Операции на мужских половых органах, дети (уровень 2)</t>
  </si>
  <si>
    <t xml:space="preserve">Операции на мужских половых органах, дети (уровень 3)</t>
  </si>
  <si>
    <t xml:space="preserve">Операции на мужских половых органах, дети (уровень 4)</t>
  </si>
  <si>
    <t xml:space="preserve">Операции на почке и мочевыделительной системе, дети (уровень  1)</t>
  </si>
  <si>
    <t xml:space="preserve">Операции на почке и мочевыделительной системе, дети (уровень  2)</t>
  </si>
  <si>
    <t xml:space="preserve">Операции на почке и мочевыделительной системе, дети (уровень  3)</t>
  </si>
  <si>
    <t xml:space="preserve">Операции на почке и мочевыделительной системе, дети (уровень  4)</t>
  </si>
  <si>
    <t xml:space="preserve">Операции на почке и мочевыделительной системе, дети (уровень 5)</t>
  </si>
  <si>
    <t xml:space="preserve">Операции на почке и мочевыделительной системе, дети (уровень 6)</t>
  </si>
  <si>
    <t xml:space="preserve">Детская хирургия</t>
  </si>
  <si>
    <t xml:space="preserve">Детская хирургия (уровень 1)</t>
  </si>
  <si>
    <t xml:space="preserve">Детская хирургия (уровень 2)</t>
  </si>
  <si>
    <t xml:space="preserve">Аппендэктомия, дети (уровень 1)</t>
  </si>
  <si>
    <t xml:space="preserve">Аппендэктомия, дети (уровень 2)</t>
  </si>
  <si>
    <t xml:space="preserve">Операции по поводу грыж, дети (уровень 1)</t>
  </si>
  <si>
    <t xml:space="preserve">Операции по поводу грыж, дети (уровень 2)</t>
  </si>
  <si>
    <t xml:space="preserve">Операции по поводу грыж, дети (уровень 3)</t>
  </si>
  <si>
    <t xml:space="preserve">Детская эндокринология</t>
  </si>
  <si>
    <t xml:space="preserve">Сахарный диабет, дети</t>
  </si>
  <si>
    <t xml:space="preserve">Заболевания гипофиза, дети</t>
  </si>
  <si>
    <t xml:space="preserve">Другие болезни эндокринной системы, дети (уровень 1)</t>
  </si>
  <si>
    <t xml:space="preserve">Другие болезни эндокринной системы, дети (уровень 2)</t>
  </si>
  <si>
    <t xml:space="preserve">Инфекционные болезни</t>
  </si>
  <si>
    <t xml:space="preserve">Кишечные инфекции, взрослые</t>
  </si>
  <si>
    <t xml:space="preserve">Кишечные инфекции, дети</t>
  </si>
  <si>
    <t xml:space="preserve">Вирусный гепатит острый</t>
  </si>
  <si>
    <t xml:space="preserve">Вирусный гепатит хронический</t>
  </si>
  <si>
    <t xml:space="preserve">Сепсис, взрослые</t>
  </si>
  <si>
    <t xml:space="preserve">Сепсис, дети</t>
  </si>
  <si>
    <t xml:space="preserve">Другие инфекционные и паразитарные болезни, взрослые</t>
  </si>
  <si>
    <t xml:space="preserve">Другие инфекционные и паразитарные болезни, дети</t>
  </si>
  <si>
    <t xml:space="preserve">Респираторные инфекции верхних дыхательных путей с осложнениями, взрослые</t>
  </si>
  <si>
    <t xml:space="preserve">Респираторные инфекции верхних дыхательных путей, дети</t>
  </si>
  <si>
    <t xml:space="preserve">Клещевой энцефалит</t>
  </si>
  <si>
    <t xml:space="preserve">Кардиология</t>
  </si>
  <si>
    <t xml:space="preserve">Нестабильная стенокардия, инфаркт миокарда, легочная эмболия (уровень 1)</t>
  </si>
  <si>
    <t xml:space="preserve">Нестабильная стенокардия, инфаркт миокарда, легочная эмболия (уровень 2)</t>
  </si>
  <si>
    <t xml:space="preserve">Нестабильная стенокардия, инфаркт миокарда, легочная эмболия (уровень 3)</t>
  </si>
  <si>
    <t xml:space="preserve">Нарушения ритма и проводимости (уровень 1)</t>
  </si>
  <si>
    <t xml:space="preserve">Нарушения ритма и проводимости (уровень 2)</t>
  </si>
  <si>
    <t xml:space="preserve">Эндокардит, миокардит, перикардит, кардиомиопатии (уровень 1)</t>
  </si>
  <si>
    <t xml:space="preserve">Эндокардит, миокардит, перикардит, кардиомиопатии (уровень 2)</t>
  </si>
  <si>
    <t xml:space="preserve">Колопроктология</t>
  </si>
  <si>
    <t xml:space="preserve">Операции на кишечнике и анальной области (уровень 1)</t>
  </si>
  <si>
    <t xml:space="preserve">Операции на кишечнике и анальной области (уровень 2)</t>
  </si>
  <si>
    <t xml:space="preserve">Операции на кишечнике и анальной области (уровень 3)</t>
  </si>
  <si>
    <t xml:space="preserve">Неврология</t>
  </si>
  <si>
    <t xml:space="preserve">Воспалительные заболевания ЦНС, взрослые</t>
  </si>
  <si>
    <t xml:space="preserve">Воспалительные заболевания ЦНС, дети</t>
  </si>
  <si>
    <t xml:space="preserve">Дегенеративные болезни нервной системы</t>
  </si>
  <si>
    <t xml:space="preserve">Демиелинизирующие болезни нервной системы</t>
  </si>
  <si>
    <t xml:space="preserve">Эпилепсия, судороги  (уровень 1)</t>
  </si>
  <si>
    <t xml:space="preserve">Эпилепсия, судороги  (уровень 2)</t>
  </si>
  <si>
    <t xml:space="preserve">Расстройства периферической нервной системы</t>
  </si>
  <si>
    <t xml:space="preserve">Неврологические заболевания, лечение с применением ботулотоксина</t>
  </si>
  <si>
    <t xml:space="preserve">Комплексное лечение заболеваний нервной системы с применением препаратов иммуноглобулина</t>
  </si>
  <si>
    <t xml:space="preserve">Другие нарушения нервной системы (уровень 1)</t>
  </si>
  <si>
    <t xml:space="preserve">Другие нарушения нервной системы (уровень 2)</t>
  </si>
  <si>
    <t xml:space="preserve">Транзиторные ишемические приступы, сосудистые мозговые синдромы</t>
  </si>
  <si>
    <t xml:space="preserve">Кровоизлияние в мозг</t>
  </si>
  <si>
    <t xml:space="preserve">Инфаркт мозга (уровень 1)</t>
  </si>
  <si>
    <t xml:space="preserve">Инфаркт мозга (уровень 2)</t>
  </si>
  <si>
    <t xml:space="preserve">Инфаркт мозга (уровень 3)</t>
  </si>
  <si>
    <t xml:space="preserve">Другие цереброваскулярные болезни</t>
  </si>
  <si>
    <t xml:space="preserve">Нейрохирургия</t>
  </si>
  <si>
    <t xml:space="preserve">Паралитические синдромы, травма спинного мозга (уровень 1)</t>
  </si>
  <si>
    <t xml:space="preserve">Паралитические синдромы, травма спинного мозга (уровень 2)</t>
  </si>
  <si>
    <t xml:space="preserve">Дорсопатии, спондилопатии, остеопатии</t>
  </si>
  <si>
    <t xml:space="preserve">Травмы позвоночника</t>
  </si>
  <si>
    <t xml:space="preserve">Сотрясение головного мозга</t>
  </si>
  <si>
    <t xml:space="preserve">Переломы черепа, внутричерепная травма</t>
  </si>
  <si>
    <t xml:space="preserve">Операции на центральной нервной системе и головном мозге (уровень 1)</t>
  </si>
  <si>
    <t xml:space="preserve">Операции на центральной нервной системе и головном мозге (уровень 2)</t>
  </si>
  <si>
    <t xml:space="preserve">Операции на периферической нервной системе (уровень 1)</t>
  </si>
  <si>
    <t xml:space="preserve">Операции на периферической нервной системе (уровень 2)</t>
  </si>
  <si>
    <t xml:space="preserve">Операции на периферической нервной системе (уровень 3)</t>
  </si>
  <si>
    <t xml:space="preserve">Доброкачественные новообразования нервной системы</t>
  </si>
  <si>
    <t xml:space="preserve">Неонатология</t>
  </si>
  <si>
    <t xml:space="preserve">Малая масса тела при рождении, недоношенность</t>
  </si>
  <si>
    <t xml:space="preserve">Крайне малая масса тела при рождении, крайняя незрелость</t>
  </si>
  <si>
    <t xml:space="preserve">Лечение новорожденных с тяжелой патологией с применением аппаратных методов поддержки или замещения витальных функций</t>
  </si>
  <si>
    <t xml:space="preserve">Геморрагические и гемолитические нарушения у новорожденных</t>
  </si>
  <si>
    <t xml:space="preserve">Другие нарушения, возникшие в перинатальном периоде (уровень 1)</t>
  </si>
  <si>
    <t xml:space="preserve">Другие нарушения, возникшие в перинатальном периоде (уровень 2)</t>
  </si>
  <si>
    <t xml:space="preserve">Другие нарушения, возникшие в перинатальном периоде (уровень 3)</t>
  </si>
  <si>
    <t xml:space="preserve">Нефрология (без  диализа)</t>
  </si>
  <si>
    <t xml:space="preserve">Почечная недостаточность</t>
  </si>
  <si>
    <t xml:space="preserve">Формирование,  имплантация, реконструкция, удаление, смена доступа для диализа</t>
  </si>
  <si>
    <t xml:space="preserve">Гломерулярные болезни</t>
  </si>
  <si>
    <t xml:space="preserve">Онкология</t>
  </si>
  <si>
    <t xml:space="preserve">Операции на женских половых органах при злокачественных новообразованиях (уровень 1)</t>
  </si>
  <si>
    <t xml:space="preserve">Операции на женских половых органах при злокачественных новообразованиях (уровень 2)</t>
  </si>
  <si>
    <t xml:space="preserve">Операции на кишечнике и анальной области при злокачественных новообразованиях (уровень 1)</t>
  </si>
  <si>
    <t xml:space="preserve">Операции на кишечнике и анальной области при злокачественных новообразованиях (уровень 2)</t>
  </si>
  <si>
    <t xml:space="preserve">Операции на кишечнике и анальной области при злокачественных новообразованиях (уровень 3)</t>
  </si>
  <si>
    <t xml:space="preserve">Операции при злокачественных новообразованиях почки и мочевыделительной системы (уровень 1)</t>
  </si>
  <si>
    <t xml:space="preserve">Операции при злокачественных новообразованиях почки и мочевыделительной системы (уровень 2)</t>
  </si>
  <si>
    <t xml:space="preserve">Операции при злокачественных новообразованиях кожи (уровень 1)</t>
  </si>
  <si>
    <t xml:space="preserve">Операции при злокачественных новообразованиях кожи (уровень 2)</t>
  </si>
  <si>
    <t xml:space="preserve">Тиреоидэктомия при злокачественном новообразовании щитовидной железы</t>
  </si>
  <si>
    <t xml:space="preserve">Мастэктомия (уровень 1); другие операции при злокачественном новообразовании молочной железы</t>
  </si>
  <si>
    <t xml:space="preserve">Мастэктомия (уровень 2)</t>
  </si>
  <si>
    <t xml:space="preserve">Операции при злокачественном новообразовании желчного пузыря, желчных протоков</t>
  </si>
  <si>
    <t xml:space="preserve">Операции при злокачественном новообразовании пищевода, желудка</t>
  </si>
  <si>
    <t xml:space="preserve">Другие операции при злокачественном новообразовании брюшной полости</t>
  </si>
  <si>
    <t xml:space="preserve">Злокачественное новообразование без специального противоопухолевого лечения</t>
  </si>
  <si>
    <t xml:space="preserve">Операции на органе слуха, придаточных пазухах носа  и верхних дыхательных путях при злокачественных новообразованиях</t>
  </si>
  <si>
    <t xml:space="preserve">Операции на нижних дыхательных путях и легочной ткани при злокачественных новообразованиях (уровень 1)</t>
  </si>
  <si>
    <t xml:space="preserve">Операции на нижних дыхательных путях и легочной ткани при злокачественных новообразованиях (уровень 2)</t>
  </si>
  <si>
    <t xml:space="preserve">Операции при злокачественных новообразованиях мужских половых органов (уровень 1)</t>
  </si>
  <si>
    <t xml:space="preserve">Операции при злокачественных новообразованиях мужских половых органов (уровень 2)</t>
  </si>
  <si>
    <t xml:space="preserve">Лекарственная терапия при остром лейкозе, взрослые</t>
  </si>
  <si>
    <t xml:space="preserve">Лекарственная терапия при других злокачественных новообразованиях лимфоидной и кроветворной тканей, взрослые</t>
  </si>
  <si>
    <t xml:space="preserve">Лекарственная терапия при злокачественных новообразованиях других локализаций (кроме лимфоидной и кроветворной тканей) (уровень 1)</t>
  </si>
  <si>
    <t xml:space="preserve">Лекарственная терапия при злокачественных новообразованиях других локализаций (кроме лимфоидной и кроветворной тканей) (уровень 2)</t>
  </si>
  <si>
    <t xml:space="preserve">Лекарственная терапия злокачественных новообразований с применением моноклональных антител, ингибиторов протеинкиназы</t>
  </si>
  <si>
    <t xml:space="preserve">Лучевая терапия  (уровень 1)</t>
  </si>
  <si>
    <t xml:space="preserve">Лучевая терапия (уровень 2)</t>
  </si>
  <si>
    <t xml:space="preserve">Лучевая терапия (уровень 3)</t>
  </si>
  <si>
    <t xml:space="preserve">Оториноларингология</t>
  </si>
  <si>
    <t xml:space="preserve">Доброкачественные новообразования, новообразования in situ уха, горла, носа, полости рта</t>
  </si>
  <si>
    <t xml:space="preserve">Средний отит, мастоидит, нарушения вестибулярной функции</t>
  </si>
  <si>
    <t xml:space="preserve">Другие болезни уха</t>
  </si>
  <si>
    <t xml:space="preserve">Другие болезни и врожденные аномалии верхних дыхательных путей, симптомы и признаки, относящиеся к органам дыхания, нарушения речи</t>
  </si>
  <si>
    <t xml:space="preserve">Операции на органе слуха, придаточных пазухах носа  и верхних дыхательных путях (уровень 1)</t>
  </si>
  <si>
    <t xml:space="preserve">Операции на органе слуха, придаточных пазухах носа  и верхних дыхательных путях (уровень 2)</t>
  </si>
  <si>
    <t xml:space="preserve">Операции на органе слуха, придаточных пазухах носа  и верхних дыхательных путях (уровень 3)</t>
  </si>
  <si>
    <t xml:space="preserve">Операции на органе слуха, придаточных пазухах носа  и верхних дыхательных путях (уровень 4)</t>
  </si>
  <si>
    <t xml:space="preserve">Операции на органе слуха, придаточных пазухах носа  и верхних дыхательных путях (уровень 5)</t>
  </si>
  <si>
    <t xml:space="preserve">Замена речевого процессора</t>
  </si>
  <si>
    <t xml:space="preserve">Офтальмология</t>
  </si>
  <si>
    <t xml:space="preserve">Операции на органе зрения (уровень 1)</t>
  </si>
  <si>
    <t xml:space="preserve">Операции на органе зрения (уровень 2)</t>
  </si>
  <si>
    <t xml:space="preserve">Операции на органе зрения (уровень 3)</t>
  </si>
  <si>
    <t xml:space="preserve">Операции на органе зрения (уровень 4)</t>
  </si>
  <si>
    <t xml:space="preserve">Операции на органе зрения (уровень 5)</t>
  </si>
  <si>
    <t xml:space="preserve">Операции на органе зрения (уровень 6)</t>
  </si>
  <si>
    <t xml:space="preserve">Болезни глаза</t>
  </si>
  <si>
    <t xml:space="preserve">Травмы глаза</t>
  </si>
  <si>
    <t xml:space="preserve">Педиатрия</t>
  </si>
  <si>
    <t xml:space="preserve">Нарушения всасывания, дети</t>
  </si>
  <si>
    <t xml:space="preserve">Другие болезни органов пищеварения, дети</t>
  </si>
  <si>
    <t xml:space="preserve">Воспалительные артропатии, спондилопатии, дети</t>
  </si>
  <si>
    <t xml:space="preserve">Врожденные аномалии головного и спинного мозга, дети</t>
  </si>
  <si>
    <t xml:space="preserve">Пульмонология</t>
  </si>
  <si>
    <t xml:space="preserve">Другие болезни органов дыхания</t>
  </si>
  <si>
    <t xml:space="preserve">Интерстициальные болезни легких, врожденные аномалии развития легких, бронхо-легочная дисплазия, дети</t>
  </si>
  <si>
    <t xml:space="preserve">Доброкачественные  новообразования, новообразования in situ органов дыхания, других и неуточненных органов грудной клетки</t>
  </si>
  <si>
    <t xml:space="preserve">Пневмония, плеврит, другие болезни плевры</t>
  </si>
  <si>
    <t xml:space="preserve">Астма, взрослые</t>
  </si>
  <si>
    <t xml:space="preserve">Астма, дети</t>
  </si>
  <si>
    <t xml:space="preserve">Ревматология</t>
  </si>
  <si>
    <t xml:space="preserve">Системные поражения соединительной ткани</t>
  </si>
  <si>
    <t xml:space="preserve">Артропатии и спондилопатии</t>
  </si>
  <si>
    <t xml:space="preserve">Ревматические болезни сердца (уровень 1)</t>
  </si>
  <si>
    <t xml:space="preserve">Ревматические болезни сердца (уровень 2)</t>
  </si>
  <si>
    <t xml:space="preserve">Сердечно-сосудистая хирургия</t>
  </si>
  <si>
    <t xml:space="preserve">Флебит и тромбофлебит, варикозное расширение вен нижних конечностей</t>
  </si>
  <si>
    <t xml:space="preserve">Другие болезни, врожденные аномалии вен</t>
  </si>
  <si>
    <t xml:space="preserve">Болезни артерий, артериол и капилляров</t>
  </si>
  <si>
    <t xml:space="preserve">Диагностическое обследование сердечно-сосудистой системы</t>
  </si>
  <si>
    <t xml:space="preserve">Операции на сердце и коронарных сосудах (уровень 1)</t>
  </si>
  <si>
    <t xml:space="preserve">Операции на сердце и коронарных сосудах (уровень 2)</t>
  </si>
  <si>
    <t xml:space="preserve">Операции на сердце и коронарных сосудах (уровень 3)</t>
  </si>
  <si>
    <t xml:space="preserve">Операции на сосудах (уровень 1)</t>
  </si>
  <si>
    <t xml:space="preserve">Операции на сосудах (уровень 2)</t>
  </si>
  <si>
    <t xml:space="preserve">Операции на сосудах (уровень 3)</t>
  </si>
  <si>
    <t xml:space="preserve">Операции на сосудах (уровень 4)</t>
  </si>
  <si>
    <t xml:space="preserve">Операции на сосудах (уровень 5)</t>
  </si>
  <si>
    <t xml:space="preserve">Стоматология детская</t>
  </si>
  <si>
    <t xml:space="preserve">Болезни полости рта, слюнных желез и челюстей, врожденные аномалии лица и шеи, дети</t>
  </si>
  <si>
    <t xml:space="preserve">Терапия</t>
  </si>
  <si>
    <t xml:space="preserve">Болезни пищевода, гастрит, дуоденит, другие болезни желудка и двенадцатиперстной кишки</t>
  </si>
  <si>
    <t xml:space="preserve">Новообразования доброкачественные, in situ, неопределенного и неуточненного характера органов пищеварения</t>
  </si>
  <si>
    <t xml:space="preserve">Болезни желчного пузыря</t>
  </si>
  <si>
    <t xml:space="preserve">Другие болезни органов пищеварения, взрослые</t>
  </si>
  <si>
    <t xml:space="preserve">Гипертоническая болезнь в стадии обострения</t>
  </si>
  <si>
    <t xml:space="preserve">Стенокардия (кроме нестабильной),  хроническая ишемическая болезнь сердца (уровень 1)</t>
  </si>
  <si>
    <t xml:space="preserve">Стенокардия (кроме нестабильной), хроническая ишемическая болезнь сердца (уровень 2)</t>
  </si>
  <si>
    <t xml:space="preserve">Другие болезни сердца (уровень 1)</t>
  </si>
  <si>
    <t xml:space="preserve">Другие болезни сердца (уровень 2)</t>
  </si>
  <si>
    <t xml:space="preserve">Бронхит необструктивный, симптомы и признаки, относящиеся к органам дыхания</t>
  </si>
  <si>
    <t xml:space="preserve">ХОБЛ, эмфизема, бронхоэктатическая болезнь</t>
  </si>
  <si>
    <t xml:space="preserve">Отравления и другие воздействия внешних причин (уровень 1)</t>
  </si>
  <si>
    <t xml:space="preserve">Отравления и другие воздействия внешних причин (уровень 2)</t>
  </si>
  <si>
    <t xml:space="preserve">Тубулоинтерстициальные болезни почек, другие болезни мочевой системы</t>
  </si>
  <si>
    <t xml:space="preserve">Камни мочевой системы; симптомы, относящиеся к мочевой системе</t>
  </si>
  <si>
    <t xml:space="preserve">Госпитализация в диагностических целях с постановкой/подтверждением диагноза злокачественного новообразования</t>
  </si>
  <si>
    <t xml:space="preserve">Торакальная хирургия</t>
  </si>
  <si>
    <t xml:space="preserve">Гнойные состояния нижних дыхательных путей</t>
  </si>
  <si>
    <t xml:space="preserve">Операции на нижних дыхательных путях и легочной ткани, органах средостения (уровень 1)</t>
  </si>
  <si>
    <t xml:space="preserve">Операции на нижних дыхательных путях и легочной ткани, органах средостения (уровень 2)</t>
  </si>
  <si>
    <t xml:space="preserve">Операции на нижних дыхательных путях и легочной ткани, органах средостения (уровень 3)</t>
  </si>
  <si>
    <t xml:space="preserve">Операции на нижних дыхательных путях и легочной ткани, органах средостения (уровень 4)</t>
  </si>
  <si>
    <t xml:space="preserve">Травматология и ортопедия</t>
  </si>
  <si>
    <t xml:space="preserve">Приобретенные и врожденные костно-мышечные деформации</t>
  </si>
  <si>
    <t xml:space="preserve">Переломы шейки бедра и костей таза</t>
  </si>
  <si>
    <t xml:space="preserve">Переломы бедренной кости, другие травмы области бедра и тазобедренного сустава</t>
  </si>
  <si>
    <t xml:space="preserve">Переломы, вывихи, растяжения области грудной клетки, верхней конечности и стопы</t>
  </si>
  <si>
    <t xml:space="preserve">Переломы, вывихи, растяжения области колена и голени</t>
  </si>
  <si>
    <t xml:space="preserve">Множественные переломы, травматические ампутации, размозжения и последствия травм</t>
  </si>
  <si>
    <t xml:space="preserve">Тяжелая множественная и сочетанная травма (политравма)</t>
  </si>
  <si>
    <t xml:space="preserve">Эндопротезирование суставов</t>
  </si>
  <si>
    <t xml:space="preserve">Операции на костно-мышечной системе и суставах (уровень 1)</t>
  </si>
  <si>
    <t xml:space="preserve">Операции на костно-мышечной системе и суставах (уровень 2)</t>
  </si>
  <si>
    <t xml:space="preserve">Операции на костно-мышечной системе и суставах (уровень 3)</t>
  </si>
  <si>
    <t xml:space="preserve">Операции на костно-мышечной системе и суставах (уровень 4)</t>
  </si>
  <si>
    <t xml:space="preserve">Операции на костно-мышечной системе и суставах (уровень 5)</t>
  </si>
  <si>
    <t xml:space="preserve">Урология</t>
  </si>
  <si>
    <t xml:space="preserve">Доброкачественные новообразования, новообразования in situ, неопределенного и неизвестного характера мочевых органов и мужских половых органов</t>
  </si>
  <si>
    <t xml:space="preserve">Болезни предстательной железы</t>
  </si>
  <si>
    <t xml:space="preserve">Другие болезни, врожденные аномалии, повреждения мочевой системы и мужских половых органов</t>
  </si>
  <si>
    <t xml:space="preserve">Операции на мужских половых органах, взрослые (уровень  1)</t>
  </si>
  <si>
    <t xml:space="preserve">Операции на мужских половых органах, взрослые (уровень 2)</t>
  </si>
  <si>
    <t xml:space="preserve">Операции на мужских половых органах, взрослые (уровень 3)</t>
  </si>
  <si>
    <t xml:space="preserve">Операции на мужских половых органах, взрослые (уровень 4)</t>
  </si>
  <si>
    <t xml:space="preserve">Операции на почке и мочевыделительной системе, взрослые (уровень 1)</t>
  </si>
  <si>
    <t xml:space="preserve">Операции на почке и мочевыделительной системе, взрослые (уровень 2)</t>
  </si>
  <si>
    <t xml:space="preserve">Операции на почке и мочевыделительной системе, взрослые (уровень 3)</t>
  </si>
  <si>
    <t xml:space="preserve">Операции на почке и мочевыделительной системе, взрослые (уровень 4)</t>
  </si>
  <si>
    <t xml:space="preserve">Операции на почке и мочевыделительной системе, взрослые (уровень 5)</t>
  </si>
  <si>
    <t xml:space="preserve">Операции на почке и мочевыделительной системе, взрослые (уровень 6)</t>
  </si>
  <si>
    <t xml:space="preserve">Хирургия</t>
  </si>
  <si>
    <t xml:space="preserve">Болезни лимфатических сосудов и лимфатических узлов</t>
  </si>
  <si>
    <t xml:space="preserve">Операции на коже, подкожной клетчатке, придатках кожи (уровень 1)</t>
  </si>
  <si>
    <t xml:space="preserve">Операции на коже, подкожной клетчатке, придатках кожи (уровень 2)</t>
  </si>
  <si>
    <t xml:space="preserve">Операции на коже, подкожной клетчатке, придатках кожи (уровень 3)</t>
  </si>
  <si>
    <t xml:space="preserve">Операции на коже, подкожной клетчатке, придатках кожи (уровень 4)</t>
  </si>
  <si>
    <t xml:space="preserve">Операции на органах кроветворения и иммунной системы (уровень 1)</t>
  </si>
  <si>
    <t xml:space="preserve">Операции на органах кроветворения и иммунной системы (уровень 2)</t>
  </si>
  <si>
    <t xml:space="preserve">Операции на органах кроветворения и иммунной системы (уровень 3)</t>
  </si>
  <si>
    <t xml:space="preserve">Операции на эндокринных железах кроме гипофиза (уровень 1)</t>
  </si>
  <si>
    <t xml:space="preserve">Операции на эндокринных железах кроме гипофиза (уровень 2)</t>
  </si>
  <si>
    <t xml:space="preserve">Болезни молочной железы, новообразования молочной железы доброкачественные,  in situ, неопределенного и неизвестного характера</t>
  </si>
  <si>
    <t xml:space="preserve">Артрозы, другие поражения суставов, болезни мягких тканей</t>
  </si>
  <si>
    <t xml:space="preserve">Остеомиелит (уровень 1)</t>
  </si>
  <si>
    <t xml:space="preserve">Остеомиелит (уровень 2)</t>
  </si>
  <si>
    <t xml:space="preserve">Остеомиелит (уровень 3)</t>
  </si>
  <si>
    <t xml:space="preserve">Доброкачественные новообразования костно-мышечной системы и соединительной ткани</t>
  </si>
  <si>
    <t xml:space="preserve">Доброкачественные новообразования, новообразования in situ кожи, жировой ткани</t>
  </si>
  <si>
    <t xml:space="preserve">Открытые раны, поверхностные, другие и неуточненные травмы</t>
  </si>
  <si>
    <t xml:space="preserve">Операции на молочной железе (кроме злокачественных новообразований)</t>
  </si>
  <si>
    <t xml:space="preserve">Хирургия (абдоминальная)</t>
  </si>
  <si>
    <t xml:space="preserve">Операции на желчном пузыре и желчевыводящих путях (уровень 1)</t>
  </si>
  <si>
    <t xml:space="preserve">Операции на желчном пузыре и желчевыводящих путях (уровень 2)</t>
  </si>
  <si>
    <t xml:space="preserve">Операции на желчном пузыре и желчевыводящих путях (уровень 3)</t>
  </si>
  <si>
    <t xml:space="preserve">Операции на желчном пузыре и желчевыводящих путях (уровень 4)</t>
  </si>
  <si>
    <t xml:space="preserve">Операции на печени и поджелудочной железе (уровень 1)</t>
  </si>
  <si>
    <t xml:space="preserve">Операции на печени и поджелудочной железе (уровень 2)</t>
  </si>
  <si>
    <t xml:space="preserve">Панкреатит, хирургическое лечение</t>
  </si>
  <si>
    <t xml:space="preserve">Операции на пищеводе, желудке, двенадцатиперстной кишке (уровень 1)</t>
  </si>
  <si>
    <t xml:space="preserve">Операции на пищеводе, желудке, двенадцатиперстной кишке (уровень 2)</t>
  </si>
  <si>
    <t xml:space="preserve">Операции на пищеводе, желудке, двенадцатиперстной кишке (уровень 3)</t>
  </si>
  <si>
    <t xml:space="preserve">Аппендэктомия, взрослые (уровень 1)</t>
  </si>
  <si>
    <t xml:space="preserve">Аппендэктомия, взрослые (уровень 2)</t>
  </si>
  <si>
    <t xml:space="preserve">Операции по поводу грыж, взрослые (уровень 1)</t>
  </si>
  <si>
    <t xml:space="preserve">Операции по поводу грыж, взрослые (уровень 2)</t>
  </si>
  <si>
    <t xml:space="preserve">Операции по поводу грыж, взрослые (уровень 3)</t>
  </si>
  <si>
    <t xml:space="preserve">Другие операции на органах брюшной полости (уровень 1)</t>
  </si>
  <si>
    <t xml:space="preserve">Другие операции на органах брюшной полости (уровень 2)</t>
  </si>
  <si>
    <t xml:space="preserve">Другие операции на органах брюшной полости (уровень 3)</t>
  </si>
  <si>
    <t xml:space="preserve">Хирургия (комбустиология)</t>
  </si>
  <si>
    <t xml:space="preserve">Отморожения (уровень 1)</t>
  </si>
  <si>
    <t xml:space="preserve">Отморожения (уровень 2)</t>
  </si>
  <si>
    <t xml:space="preserve">Ожоги (уровень 1)</t>
  </si>
  <si>
    <t xml:space="preserve">Ожоги (уровень 2)</t>
  </si>
  <si>
    <t xml:space="preserve">Ожоги (уровень 3)</t>
  </si>
  <si>
    <t xml:space="preserve">Ожоги (уровень 4)</t>
  </si>
  <si>
    <t xml:space="preserve">Ожоги (уровень 5)</t>
  </si>
  <si>
    <t xml:space="preserve">Челюстно-лицевая хирургия</t>
  </si>
  <si>
    <t xml:space="preserve">Болезни полости рта, слюнных желез и челюстей, врожденные аномалии лица и шеи, взрослые</t>
  </si>
  <si>
    <t xml:space="preserve">Операции на органах полости рта (уровень 1)</t>
  </si>
  <si>
    <t xml:space="preserve">Операции на органах полости рта (уровень 2)</t>
  </si>
  <si>
    <t xml:space="preserve">Операции на органах полости рта (уровень 3)</t>
  </si>
  <si>
    <t xml:space="preserve">Операции на органах полости рта (уровень 4)</t>
  </si>
  <si>
    <t xml:space="preserve">Эндокринология</t>
  </si>
  <si>
    <t xml:space="preserve">Сахарный диабет, взрослые (уровень 1)</t>
  </si>
  <si>
    <t xml:space="preserve">Сахарный диабет, взрослые (уровень 2)</t>
  </si>
  <si>
    <t xml:space="preserve">Заболевания гипофиза, взрослые</t>
  </si>
  <si>
    <t xml:space="preserve">Другие болезни эндокринной системы, взрослые (уровень 1)</t>
  </si>
  <si>
    <t xml:space="preserve">Другие болезни эндокринной системы, взрослые (уровень 2)</t>
  </si>
  <si>
    <t xml:space="preserve">Новообразования эндокринных желез доброкачественные,  in situ, неопределенного и неизвестного характера</t>
  </si>
  <si>
    <t xml:space="preserve">Расстройства питания</t>
  </si>
  <si>
    <t xml:space="preserve">Другие нарушения обмена веществ</t>
  </si>
  <si>
    <t xml:space="preserve">Кистозный фиброз</t>
  </si>
  <si>
    <t xml:space="preserve">Прочее</t>
  </si>
  <si>
    <t xml:space="preserve">Редкие генетические заболевания</t>
  </si>
  <si>
    <t xml:space="preserve">Лечение с применением генно-инженерных биологических препаратов в случае отсутствия эффективности базисной терапии</t>
  </si>
  <si>
    <t xml:space="preserve">Факторы, влияющие на состояние здоровья  населения и обращения в учреждения здравоохранения</t>
  </si>
  <si>
    <t xml:space="preserve">Госпитализация в диагностических целях с постановкой диагноза туберкулеза, ВИЧ-инфекции, психического заболевания</t>
  </si>
  <si>
    <t xml:space="preserve">Отторжение, отмирание трансплантата органов и тканей</t>
  </si>
  <si>
    <t xml:space="preserve">Установка, замена, заправка помп для лекарственных препаратов</t>
  </si>
  <si>
    <t xml:space="preserve">Медицинская реабилитация</t>
  </si>
  <si>
    <t xml:space="preserve">Медицинская нейрореабилитация</t>
  </si>
  <si>
    <t xml:space="preserve">Медицинская кардиореабилитация</t>
  </si>
  <si>
    <t xml:space="preserve">Медицинская реабилитация после перенесенных травм и операций на опорно-двигательной системе</t>
  </si>
  <si>
    <t xml:space="preserve">Медицинская реабилитация детей, перенесших заболевания перинатального периода</t>
  </si>
  <si>
    <t xml:space="preserve">Медицинская реабилитация при других соматических заболеваниях</t>
  </si>
  <si>
    <t xml:space="preserve">Медицинская реабилитация детей с нарушениями слуха без замены речевого процессора системы кохлеарной имплантации</t>
  </si>
  <si>
    <t xml:space="preserve">Медицинская реабилитация детей с онкологическими, гематологическими и иммунологическими заболеваниями в тяжелых формах продолжительного течения</t>
  </si>
  <si>
    <t xml:space="preserve">Медицинская реабилитация детей с поражениями центральной нервной системы</t>
  </si>
  <si>
    <t xml:space="preserve">Медицинская реабилитация детей, после хирургической коррекции врожденных пороков развития органов и систем</t>
  </si>
  <si>
    <t xml:space="preserve">рассмотрены Комиссией по разработке Московской областной программы ОМС 31.12.2015 (протокол №47)</t>
  </si>
  <si>
    <t xml:space="preserve">в редакции от 29.01.2016 (протокол Комиссии №48)</t>
  </si>
  <si>
    <t xml:space="preserve">Приложение 2б</t>
  </si>
  <si>
    <t xml:space="preserve">применение: с июня 2016 года </t>
  </si>
  <si>
    <t xml:space="preserve">рассмотрены Комиссией по разработке Московской областной программы ОМС 23 июня 2016 (протокол №53)</t>
  </si>
  <si>
    <t xml:space="preserve">Тарифы случаев лечения по видам высокотехнологичной медицинской помощи в соответствии с перечнем видов высокотехнологичной медицинской помощи, включенных в базовую программу обязательного медицинского страхования, рублей</t>
  </si>
  <si>
    <r>
      <rPr>
        <sz val="10"/>
        <rFont val="Arial"/>
        <family val="2"/>
        <charset val="204"/>
      </rPr>
      <t xml:space="preserve">№ группы ВМП</t>
    </r>
    <r>
      <rPr>
        <vertAlign val="superscript"/>
        <sz val="10"/>
        <rFont val="Arial"/>
        <family val="2"/>
        <charset val="204"/>
      </rPr>
      <t xml:space="preserve">1</t>
    </r>
  </si>
  <si>
    <r>
      <rPr>
        <sz val="10"/>
        <rFont val="Arial"/>
        <family val="2"/>
        <charset val="204"/>
      </rPr>
      <t xml:space="preserve">Наименование вида ВМП</t>
    </r>
    <r>
      <rPr>
        <vertAlign val="superscript"/>
        <sz val="10"/>
        <rFont val="Arial"/>
        <family val="2"/>
        <charset val="204"/>
      </rPr>
      <t xml:space="preserve">1</t>
    </r>
  </si>
  <si>
    <t xml:space="preserve">Коды по МКБ-10</t>
  </si>
  <si>
    <t xml:space="preserve">Модель пациента</t>
  </si>
  <si>
    <t xml:space="preserve">Вид лечения</t>
  </si>
  <si>
    <t xml:space="preserve">Метод лечения</t>
  </si>
  <si>
    <t xml:space="preserve">Норматив финансовых затрат на единицу объема предоставления медицинской помощи, рублей</t>
  </si>
  <si>
    <t xml:space="preserve">Код услуги</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К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21.HMP.01.001</t>
  </si>
  <si>
    <t xml:space="preserve">наложение гепатикоеюноанастомоза</t>
  </si>
  <si>
    <t xml:space="preserve">3.21.HMP.01.002</t>
  </si>
  <si>
    <t xml:space="preserve">резекция поджелудочной железы эндоскопическая</t>
  </si>
  <si>
    <t xml:space="preserve">3.21.HMP.01.003</t>
  </si>
  <si>
    <t xml:space="preserve">дистальная резекция поджелудочной железы с сохранением селезенки</t>
  </si>
  <si>
    <t xml:space="preserve">3.21.HMP.01.004</t>
  </si>
  <si>
    <t xml:space="preserve">дистальная резекция поджелудочной железы со спленэктомией</t>
  </si>
  <si>
    <t xml:space="preserve">3.21.HMP.01.005</t>
  </si>
  <si>
    <t xml:space="preserve">срединная резекция поджелудочной железы (атипичная резекция)</t>
  </si>
  <si>
    <t xml:space="preserve">3.21.HMP.01.006</t>
  </si>
  <si>
    <t xml:space="preserve">панкреатодуоденальная резекция с резекцией желудка</t>
  </si>
  <si>
    <t xml:space="preserve">3.21.HMP.01.007</t>
  </si>
  <si>
    <t xml:space="preserve">субтотальная резекция головки поджелудочной железы</t>
  </si>
  <si>
    <t xml:space="preserve">3.21.HMP.01.454</t>
  </si>
  <si>
    <t xml:space="preserve">продольная панкреатоеюностомия</t>
  </si>
  <si>
    <t xml:space="preserve">3.21.HMP.01.455</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21.HMP.01.008</t>
  </si>
  <si>
    <t xml:space="preserve">резекция одного сегмента печени</t>
  </si>
  <si>
    <t xml:space="preserve">3.21.HMP.01.009</t>
  </si>
  <si>
    <t xml:space="preserve">резекция сегмента (сегментов) печени с реконструктивно-пластическим компонентом</t>
  </si>
  <si>
    <t xml:space="preserve">3.21.HMP.01.010</t>
  </si>
  <si>
    <t xml:space="preserve">резекция печени атипичная</t>
  </si>
  <si>
    <t xml:space="preserve">3.21.HMP.01.011</t>
  </si>
  <si>
    <t xml:space="preserve">эмболизация печени с использованием лекарственных средств</t>
  </si>
  <si>
    <t xml:space="preserve">3.21.HMP.01.012</t>
  </si>
  <si>
    <t xml:space="preserve">резекция сегмента (сегментов) печени комбинированная с ангиопластикой</t>
  </si>
  <si>
    <t xml:space="preserve">3.21.HMP.01.456</t>
  </si>
  <si>
    <t xml:space="preserve">абляция при новообразованиях печени</t>
  </si>
  <si>
    <t xml:space="preserve">3.21.HMP.01.457</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K60.4, N82.2, N82.3, N82.4, K57.2, K59.3, Q43.1, Q43.2, Q43.3, Q52.2, K59.0, K59.3, Z93.2, Z93.3, K55.2, K51, K50.0, K50.1, K50.8, K57.2, K62.3, K62.8
</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 мы с формированием анастомоза</t>
  </si>
  <si>
    <t xml:space="preserve">3.21.HMP.01.013</t>
  </si>
  <si>
    <t xml:space="preserve">свищ прямой кишки 3 - 4 степени сложности</t>
  </si>
  <si>
    <t xml:space="preserve">иссечение свища, пластика свищевого отверстия полнослойным лоскутом стенки прямой кишки - сегментарная проктопластика, пластика анальных сфинктеров</t>
  </si>
  <si>
    <t xml:space="preserve">3.21.HMP.01.498</t>
  </si>
  <si>
    <t xml:space="preserve">ректовагинальный (коловагинальный) свищ</t>
  </si>
  <si>
    <t xml:space="preserve">иссечение свища с пластикой внутреннего свищевого отверстия сегментом прямой или ободочной кишки</t>
  </si>
  <si>
    <t xml:space="preserve">3.21.HMP.01.499</t>
  </si>
  <si>
    <t xml:space="preserve">дивертикулярная болезнь ободочной кишки, осложненное течение</t>
  </si>
  <si>
    <t xml:space="preserve">резекция ободочной кишки, в том числе с ликвидацией свища</t>
  </si>
  <si>
    <t xml:space="preserve">3.21.HMP.01.500</t>
  </si>
  <si>
    <t xml:space="preserve">мегадолихоколон, рецидивирующие завороты сигмовидной кишки</t>
  </si>
  <si>
    <t xml:space="preserve">резекция ободочной кишки с аппендэктомией, разворотом кишки на 180 градусов, формированием асцендо-ректального анастомоза</t>
  </si>
  <si>
    <t xml:space="preserve">3.21.HMP.01.501</t>
  </si>
  <si>
    <t xml:space="preserve">болезнь Гиршпрунга, мегадолихосигма</t>
  </si>
  <si>
    <t xml:space="preserve">резекция ободочной кишки с формированием наданального конце-бокового колоректального анастомоза</t>
  </si>
  <si>
    <t xml:space="preserve">3.21.HMP.01.502</t>
  </si>
  <si>
    <t xml:space="preserve">хронический толстокишечный стаз в стадии декомпенсации</t>
  </si>
  <si>
    <t xml:space="preserve">3.21.HMP.01.503</t>
  </si>
  <si>
    <t xml:space="preserve">колостома, илеостома, еюностома, состояние после обструктивной резекции ободочной кишки</t>
  </si>
  <si>
    <t xml:space="preserve">реконструктивно-восстановительная операция по восстановлению непрерывности кишечника с ликвидацией стомы, формированием анастомоза</t>
  </si>
  <si>
    <t xml:space="preserve">3.21.HMP.01.504</t>
  </si>
  <si>
    <t xml:space="preserve">врожденная ангиодисплазия толстой кишки</t>
  </si>
  <si>
    <t xml:space="preserve">резекция пораженных отделов ободочной и (или) прямой кишки</t>
  </si>
  <si>
    <t xml:space="preserve">3.21.HMP.01.505</t>
  </si>
  <si>
    <t xml:space="preserve">язвенный колит, тотальное поражение, хроническое непрерывное течение, тяжелая гормонозависимая или гормонорезистентная форма</t>
  </si>
  <si>
    <t xml:space="preserve">колпроктэктомия с формированием резервуарного анастомоза, илеостомия</t>
  </si>
  <si>
    <t xml:space="preserve">3.21.HMP.01.506</t>
  </si>
  <si>
    <t xml:space="preserve">колэктомия с брюшно-анальной резекцией прямой кишки, илеостомия</t>
  </si>
  <si>
    <t xml:space="preserve">3.21.HMP.01.507</t>
  </si>
  <si>
    <t xml:space="preserve">резекция оставшихся отделов ободочной и прямой кишки, илеостомия</t>
  </si>
  <si>
    <t xml:space="preserve">3.21.HMP.01.508</t>
  </si>
  <si>
    <t xml:space="preserve">болезнь Крона тонкой, толстой кишки и в форме илеоколита, осложненное течение, тяжелая гормонозависимая или гормонорезистентная форма</t>
  </si>
  <si>
    <t xml:space="preserve">3.21.HMP.01.509</t>
  </si>
  <si>
    <t xml:space="preserve">резекция пораженного участка тонкой и (или) толстой кишки, в том числе с формированием анастомоза, илеостомия (колостомия)</t>
  </si>
  <si>
    <t xml:space="preserve">3.21.HMP.01.510</t>
  </si>
  <si>
    <t xml:space="preserve">Хирургическое лечение новообразований надпочеч­ников и забрюшинного пространства</t>
  </si>
  <si>
    <t xml:space="preserve">Е27.5,  D35.0, D48.3, Е26.0, Е24</t>
  </si>
  <si>
    <t xml:space="preserve">новообразования надпочечников и забрюшинного пространства заболевания надпочечников гиперальдостеронизм гиперкортицизм.
Синдром Иценко-Кушинга (кортикостерома)
</t>
  </si>
  <si>
    <t xml:space="preserve">односторонняя адреналэктомия открытым доступом (лапаротомия, люмботомия, торакофренолапаротомия)</t>
  </si>
  <si>
    <t xml:space="preserve">3.21.HMP.02.014</t>
  </si>
  <si>
    <t xml:space="preserve">удаление параганглиомы открытым доступом (лапаротомия, люмботомия, торакофренолапаротомия)</t>
  </si>
  <si>
    <t xml:space="preserve">3.21.HMP.02.015</t>
  </si>
  <si>
    <t xml:space="preserve">эндоскопическое удаление параганглиомы</t>
  </si>
  <si>
    <t xml:space="preserve">3.21.HMP.02.016</t>
  </si>
  <si>
    <t xml:space="preserve">аортокавальная лимфаденэктомия лапаротомным доступом</t>
  </si>
  <si>
    <t xml:space="preserve">3.21.HMP.02.018</t>
  </si>
  <si>
    <t xml:space="preserve">эндоскопическая адреналэктомия с опухолью</t>
  </si>
  <si>
    <t xml:space="preserve">3.21.HMP.02.019</t>
  </si>
  <si>
    <t xml:space="preserve">двусторонняя эндоскопическая адреналэктомия</t>
  </si>
  <si>
    <t xml:space="preserve">3.21.HMP.02.022</t>
  </si>
  <si>
    <t xml:space="preserve">двусторонняя эндоскопическая адреналэктомия с опухолями</t>
  </si>
  <si>
    <t xml:space="preserve">3.21.HMP.02.458</t>
  </si>
  <si>
    <t xml:space="preserve">аортокавальная лимфаденэктомия эндоскопическая</t>
  </si>
  <si>
    <t xml:space="preserve">3.21.HMP.02.459</t>
  </si>
  <si>
    <t xml:space="preserve">удаление неорганной забрюшинной опухоли</t>
  </si>
  <si>
    <t xml:space="preserve">3.21.HMP.02.460</t>
  </si>
  <si>
    <t xml:space="preserve">АКУШЕРСТВО И ГИНЕКОЛОГИЯ</t>
  </si>
  <si>
    <t xml:space="preserve">Комплексное лечение при привычном невынашивании беременности, вызванном тромбофилическими мутациями, антифосфолипидным синдромом, резус-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О36.0, О36.1</t>
  </si>
  <si>
    <t xml:space="preserve">привычный выкидыш, сопровождающийся резус-иммунизацией</t>
  </si>
  <si>
    <t xml:space="preserve">терапевтическое лечение</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3.26.HMP.03.024</t>
  </si>
  <si>
    <t xml:space="preserve">О34.3</t>
  </si>
  <si>
    <t xml:space="preserve">привычный выкидыш, обусловленный истмико-цервикальной недостаточностью с пролабированием плодного пузыря в цервикальный канал и (или) влагалище, при сроке до 22 недели беременности</t>
  </si>
  <si>
    <t xml:space="preserve">комбинированное лечение</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3.26.HMP.03.025</t>
  </si>
  <si>
    <t xml:space="preserve">О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26.HMP.03.026</t>
  </si>
  <si>
    <t xml:space="preserve">
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
</t>
  </si>
  <si>
    <t xml:space="preserve">О36.5, O43.1, O43.8, O43.9</t>
  </si>
  <si>
    <t xml:space="preserve">плацентарная недостаточность, сопровождающаяся задержкой роста плода и подтвержденная ультразвуковыми методами обследования и доплерометрией, обусловленная иммунологическими, эндокринными нарушениями, инфекционным процессом, экстрагенитальной патологией</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 (или) крови плода под контролем исследований по методу полимеразной цепной реакции в режиме реального времени методом фемофлор, бактериологическим, генетическим исследованием</t>
  </si>
  <si>
    <t xml:space="preserve">3.26.HMP.03.027</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3.26.HMP.03.028</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О11, O12, O13, O14</t>
  </si>
  <si>
    <t xml:space="preserve">преэклампсия у беременной при сроке до 34 недели беременности</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лерографии, эхокардиографии, внутрипочечной гемодинамики, компьютерная томографаия сетчатки, функции эндотелий зависимой дилятации</t>
  </si>
  <si>
    <t xml:space="preserve">3.26.HMP.03.02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26.HMP.03.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26.HMP.03.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
</t>
  </si>
  <si>
    <t xml:space="preserve">3.26.HMP.03.032</t>
  </si>
  <si>
    <t xml:space="preserve">операции эндоскопическим, влагалищным и абдоминальным доступом и их сочетание в различной комбинации (пластика сфинктера прямой кишки)
</t>
  </si>
  <si>
    <t xml:space="preserve">3.26.HMP.03.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26.HMP.03.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26.HMP.03.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26.HMP.03.036</t>
  </si>
  <si>
    <t xml:space="preserve">ГАСТРОЭНТЕРОЛОГИЯ</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К50, К51,  К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3.HMP.04.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К74.3, К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3.HMP.04.039</t>
  </si>
  <si>
    <t xml:space="preserve">хронический аутоиммунный гепатит в сочетании с первичным билиарным циррозом печени</t>
  </si>
  <si>
    <t xml:space="preserve">хронический аутоиммунный гепатит в сочетании с хроническим вирусным гепатитом С</t>
  </si>
  <si>
    <t xml:space="preserve">хронический аутоиммунный гепатит в сочетании с хроническим вирусным гепатитом В</t>
  </si>
  <si>
    <t xml:space="preserve">ГЕМАТОЛОГИЯ</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7.HMP.05.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7.HMP.05.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7.HMP.05.042</t>
  </si>
  <si>
    <t xml:space="preserve">М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 </t>
  </si>
  <si>
    <t xml:space="preserve">3.07.HMP.05.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7.HMP.05.044</t>
  </si>
  <si>
    <t xml:space="preserve">E83.0, E83.1, E83.2
</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7.HMP.05.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7.HMP.05.046</t>
  </si>
  <si>
    <t xml:space="preserve">D70</t>
  </si>
  <si>
    <r>
      <rPr>
        <sz val="10"/>
        <rFont val="Arial"/>
        <family val="2"/>
        <charset val="204"/>
      </rPr>
      <t xml:space="preserve">агранулоцитоз с показателями нейтрофильных лейкоцитов крови 0,5х10</t>
    </r>
    <r>
      <rPr>
        <vertAlign val="superscript"/>
        <sz val="10"/>
        <rFont val="Arial"/>
        <family val="2"/>
        <charset val="204"/>
      </rPr>
      <t xml:space="preserve">9</t>
    </r>
    <r>
      <rPr>
        <sz val="10"/>
        <rFont val="Arial"/>
        <family val="2"/>
        <charset val="204"/>
      </rPr>
      <t xml:space="preserve">/л и ниже</t>
    </r>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7.HMP.05.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7.HMP.05.048</t>
  </si>
  <si>
    <t xml:space="preserve">Интенсивная терапия, включающая методы экстракорпорального воздействия на кровь у больных с порфириями</t>
  </si>
  <si>
    <t xml:space="preserve">Е80.0, Е80.1, Е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7.HMP.06.049</t>
  </si>
  <si>
    <t xml:space="preserve">ДЕТСКАЯ ХИРУРГИЯ В ПЕРИОД НОВОРОЖДЕННОСТИ</t>
  </si>
  <si>
    <t xml:space="preserve">Реконструктивно-пластические операции на грудной клетке при пороках развития у новорожденных (пороки легких, бронхов, пищевода), в том числе торакоскопические</t>
  </si>
  <si>
    <t xml:space="preserve">Q33.0, Q33.2, Q39.0, Q39.1, Q39.2</t>
  </si>
  <si>
    <t xml:space="preserve">врожденная киста легкого. Секвестрация легкого. Атрезия пищевода. Свищ трахеопищеводный</t>
  </si>
  <si>
    <t xml:space="preserve">удаление кисты или секвестра легкого, в том числе с применением эндовидеохирургической техники</t>
  </si>
  <si>
    <t xml:space="preserve">3.64.HMP.07.462</t>
  </si>
  <si>
    <t xml:space="preserve">прямой эзофаго-эзофаго анастомоз, в том числе этапные операции на пищеводе и желудке</t>
  </si>
  <si>
    <t xml:space="preserve">3.64.HMP.07.463</t>
  </si>
  <si>
    <t xml:space="preserve">ликвидация трахеопищеводного свища</t>
  </si>
  <si>
    <t xml:space="preserve">3.64.HMP.07.464</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А</t>
  </si>
  <si>
    <t xml:space="preserve">3.30.HMP.08.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А в сочетании с  применением плазмафереза</t>
  </si>
  <si>
    <t xml:space="preserve">3.30.HMP.08.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А</t>
  </si>
  <si>
    <t xml:space="preserve">3.30.HMP.08.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30.HMP.08.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30.HMP.08.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30.HMP.08.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30.HMP.08.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30.HMP.08.057</t>
  </si>
  <si>
    <t xml:space="preserve">НЕЙРОХИРУРГИЯ</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
</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15.HMP.09.058</t>
  </si>
  <si>
    <t xml:space="preserve">удаление опухоли с применением интраоперационного ультразвукового сканирования</t>
  </si>
  <si>
    <t xml:space="preserve">3.15.HMP.09.059</t>
  </si>
  <si>
    <t xml:space="preserve">удаление опухоли с применением двух и более методов лечения (интраоперационных технологий)</t>
  </si>
  <si>
    <t xml:space="preserve">3.15.HMP.09.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3.15.HMP.09.061</t>
  </si>
  <si>
    <t xml:space="preserve">3.15.HMP.09.062</t>
  </si>
  <si>
    <t xml:space="preserve">3.15.HMP.09.063</t>
  </si>
  <si>
    <t xml:space="preserve">С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15.HMP.09.064</t>
  </si>
  <si>
    <t xml:space="preserve">3.15.HMP.09.065</t>
  </si>
  <si>
    <t xml:space="preserve">удаление опухоли с применением двух и более методов лечения (интраоперационных технологий) </t>
  </si>
  <si>
    <t xml:space="preserve">3.15.HMP.09.066</t>
  </si>
  <si>
    <t xml:space="preserve">С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15.HMP.09.067</t>
  </si>
  <si>
    <t xml:space="preserve">удаление опухоли с применением интраоперационной флюорес­центной микроскопии и эндоскопии</t>
  </si>
  <si>
    <t xml:space="preserve">3.15.HMP.09.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15.HMP.09.069</t>
  </si>
  <si>
    <t xml:space="preserve">3.15.HMP.09.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15.HMP.09.071</t>
  </si>
  <si>
    <t xml:space="preserve">3.15.HMP.09.072</t>
  </si>
  <si>
    <t xml:space="preserve">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С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3.15.HMP.09.073</t>
  </si>
  <si>
    <t xml:space="preserve">удаление опухоли с применением эндоскопической ассистенции</t>
  </si>
  <si>
    <t xml:space="preserve">3.15.HMP.09.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15.HMP.09.075</t>
  </si>
  <si>
    <t xml:space="preserve">3.15.HMP.09.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С31</t>
  </si>
  <si>
    <t xml:space="preserve">злокачественные новообразования придаточных пазух носа, прорастающие в полость черепа</t>
  </si>
  <si>
    <t xml:space="preserve">3.15.HMP.09.077</t>
  </si>
  <si>
    <t xml:space="preserve">3.15.HMP.09.078</t>
  </si>
  <si>
    <t xml:space="preserve">С41.0, С43.4, С44.4, С79.4, С79.5, С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15.HMP.09.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15.HMP.09.080</t>
  </si>
  <si>
    <t xml:space="preserve">3.15.HMP.09.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15.HMP.09.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15.HMP.09.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удаление артериовенозных мальформаций</t>
  </si>
  <si>
    <t xml:space="preserve">3.15.HMP.09.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15.HMP.09.085</t>
  </si>
  <si>
    <t xml:space="preserve">стереотаксическое дренирование и тромболизис гематом</t>
  </si>
  <si>
    <t xml:space="preserve">3.15.HMP.09.086</t>
  </si>
  <si>
    <t xml:space="preserve">Реконструктивные вмешательства на экстракраниальных отделах церебральных артерий</t>
  </si>
  <si>
    <t xml:space="preserve">I65.0 - I65.3, 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15.HMP.09.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М85.0, М85.5, Q01, Q67.2, Q67.3,  Q75.0, Q75.2, Q75.8, Q87.0, S02.1, S02.2,  S02.7 - S02.9, Т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15.HMP.09.089</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15.HMP.10.087</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взрослых</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15.HMP.11.090</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детей</t>
  </si>
  <si>
    <t xml:space="preserve">3.15.HMP.12.465</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Р22, Р23, Р36, Р10.0, Р10.1, Р10.2, Р10.3, Р10.4, Р10.8, Р11.1, Р11.5, Р52.1, Р52.2, Р52.4, Р52.6, Р90.0, Р91.0, Р91.2, Р91.4,  Р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31.HMP.13.091</t>
  </si>
  <si>
    <t xml:space="preserve">противосудорожная терапия с учетом характера электроэнцефалограммы и анализа записи видеомониторинга</t>
  </si>
  <si>
    <t xml:space="preserve">3.31.HMP.13.092</t>
  </si>
  <si>
    <t xml:space="preserve">традиционная пациент-триггерная  искусственная вентиляция легких с контролем дыхательного объема</t>
  </si>
  <si>
    <t xml:space="preserve">3.31.HMP.13.093</t>
  </si>
  <si>
    <t xml:space="preserve">высокочастотная осцилляторная искусственная вентиляция легких</t>
  </si>
  <si>
    <t xml:space="preserve">3.31.HMP.13.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31.HMP.13.095</t>
  </si>
  <si>
    <t xml:space="preserve">постановка наружного вентрикулярного дренажа</t>
  </si>
  <si>
    <t xml:space="preserve">3.31.HMP.13.096</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Р05.0, Р05.1, Р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в том числе с возможным выполнением дополнительных исследований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31.HMP.14.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31.HMP.14.098</t>
  </si>
  <si>
    <t xml:space="preserve">неинвазивная принудительная вентиляция легких</t>
  </si>
  <si>
    <t xml:space="preserve">3.31.HMP.14.099</t>
  </si>
  <si>
    <t xml:space="preserve">3.31.HMP.14.100</t>
  </si>
  <si>
    <t xml:space="preserve">хирургическая коррекция (лигирование, клипирование) открытого артериального протока</t>
  </si>
  <si>
    <t xml:space="preserve">3.31.HMP.14.101</t>
  </si>
  <si>
    <t xml:space="preserve">индивидуальная противосудорожная терапия с учетом характера электроэнцефалограммы и анализа записи видеомониторинга</t>
  </si>
  <si>
    <t xml:space="preserve">3.31.HMP.14.102</t>
  </si>
  <si>
    <t xml:space="preserve">крио- или лазерокоагуляция сетчатки</t>
  </si>
  <si>
    <t xml:space="preserve">3.31.HMP.14.103</t>
  </si>
  <si>
    <t xml:space="preserve">лечение с использованием метода сухой иммерсии</t>
  </si>
  <si>
    <t xml:space="preserve">3.31.HMP.14.104</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С00, С01, С02, С04 - 06, C09.0, C09.1, C09.8, C09.9, C10.0, C10.1, C10.2, C10.3, C10.4, C11.0, C11.1, C11.2, C11.3, C11.8, C11.9, C12, C12.9, C13.0, C13.1, C13.2, C13.8, C13.9, C14.0, C14.1, C14.2, C15.0, C30.0, C31.0, C31.1, C31.2, C31.3, C31.8, C31.9, C32, С43, С44, С69, С73, C15, С16, С17, С18, С19, С20, С21</t>
  </si>
  <si>
    <t xml:space="preserve">злокачественные новообразования головы и шеи I - III стадии</t>
  </si>
  <si>
    <t xml:space="preserve">гемитиреоидэктомия видеоассистированная</t>
  </si>
  <si>
    <t xml:space="preserve">3.22.HMP.15.105</t>
  </si>
  <si>
    <t xml:space="preserve">гемитиреоидэктомия видеоэндоскопическая</t>
  </si>
  <si>
    <t xml:space="preserve">3.22.HMP.15.106</t>
  </si>
  <si>
    <t xml:space="preserve">резекция щитовидной железы субтотальная видеоэндоскопическая</t>
  </si>
  <si>
    <t xml:space="preserve">3.22.HMP.15.107</t>
  </si>
  <si>
    <t xml:space="preserve">селективная/суперселективная эмболизация/химиоэмболизация опухолевых сосудов</t>
  </si>
  <si>
    <t xml:space="preserve">3.22.HMP.15.108</t>
  </si>
  <si>
    <t xml:space="preserve">резекция щитовидной железы (доли, субтотальная) видеоассистированная</t>
  </si>
  <si>
    <t xml:space="preserve">3.22.HMP.15.109</t>
  </si>
  <si>
    <t xml:space="preserve">гемитиреоидэктомия с истмусэктомией видеоассистированная</t>
  </si>
  <si>
    <t xml:space="preserve">3.22.HMP.15.110</t>
  </si>
  <si>
    <t xml:space="preserve">резекция щитовидной железы с флюоресцентной навигацией паращитовидных желез видеоассистированная</t>
  </si>
  <si>
    <t xml:space="preserve">3.22.HMP.15.111</t>
  </si>
  <si>
    <t xml:space="preserve">биопсия сторожевого лимфатического узла шеи видеоассистированная</t>
  </si>
  <si>
    <t xml:space="preserve">3.22.HMP.15.112</t>
  </si>
  <si>
    <t xml:space="preserve">эндоларингеальная резекция видеоэндоскопическая с радиочастотной термоаблацией</t>
  </si>
  <si>
    <t xml:space="preserve">3.22.HMP.15.113</t>
  </si>
  <si>
    <t xml:space="preserve">эндоларингеальная резекция видеоэндоскопическая с фотодинамической терапией</t>
  </si>
  <si>
    <t xml:space="preserve">3.22.HMP.15.114</t>
  </si>
  <si>
    <t xml:space="preserve">видеоассистированные операции при опухолях головы и шеи</t>
  </si>
  <si>
    <t xml:space="preserve">3.22.HMP.15.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22.HMP.15.116</t>
  </si>
  <si>
    <t xml:space="preserve">С09, С10, С11, С12, С13, С14, С15, С30, С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22.HMP.15.117</t>
  </si>
  <si>
    <t xml:space="preserve">эндоскопическое электрохирургическое удаление опухоли</t>
  </si>
  <si>
    <t xml:space="preserve">3.22.HMP.15.118</t>
  </si>
  <si>
    <t xml:space="preserve">эндоскопическая фотодинамическая терапия опухоли</t>
  </si>
  <si>
    <t xml:space="preserve">3.22.HMP.15.119</t>
  </si>
  <si>
    <t xml:space="preserve">эндоскопическая лазерная деструкция злокачественных опухолей</t>
  </si>
  <si>
    <t xml:space="preserve">3.22.HMP.15.120</t>
  </si>
  <si>
    <t xml:space="preserve">поднаркозная эндоскопическая фотодинамическая терапия опухоли</t>
  </si>
  <si>
    <t xml:space="preserve">3.22.HMP.15.121</t>
  </si>
  <si>
    <t xml:space="preserve">эндоскопическая лазерная реканализация и устранение дыхательной недостаточности при стенозирующей опухоли гортани</t>
  </si>
  <si>
    <t xml:space="preserve">3.22.HMP.15.122</t>
  </si>
  <si>
    <t xml:space="preserve">эндоскопическая  ультразвуковая деструкция злокачественных опухолей</t>
  </si>
  <si>
    <t xml:space="preserve">3.22.HMP.15.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HMP.15.124</t>
  </si>
  <si>
    <t xml:space="preserve">C15, C16,  C18, C17, С19, С21, С20</t>
  </si>
  <si>
    <t xml:space="preserve">стенозирующие злокачественные новообразования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22.HMP.15.125</t>
  </si>
  <si>
    <t xml:space="preserve">эндоскопическая Nd :YAG лазерная коагуляция опухоли</t>
  </si>
  <si>
    <t xml:space="preserve">3.22.HMP.15.126</t>
  </si>
  <si>
    <t xml:space="preserve">эндоскопическое бужирование и баллонная дилатация при опухолевом стенозе под эндоскопическим контролем</t>
  </si>
  <si>
    <t xml:space="preserve">3.22.HMP.15.127</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22.HMP.15.128</t>
  </si>
  <si>
    <t xml:space="preserve">3.22.HMP.15.129</t>
  </si>
  <si>
    <t xml:space="preserve">эндоскопическая фотодинамическая терапия опухолей</t>
  </si>
  <si>
    <t xml:space="preserve">3.22.HMP.15.130</t>
  </si>
  <si>
    <t xml:space="preserve">эндоскопическое стентирование при опухолевом стенозе</t>
  </si>
  <si>
    <t xml:space="preserve">3.22.HMP.15.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22.HMP.15.132</t>
  </si>
  <si>
    <t xml:space="preserve">С22, С78.7, С24.0</t>
  </si>
  <si>
    <t xml:space="preserve">первичные метастатическе злокачественные новообразования печени</t>
  </si>
  <si>
    <t xml:space="preserve">лапароскопическая радиочастотная термоаблация при злокачественных новообразованиях печени</t>
  </si>
  <si>
    <t xml:space="preserve">3.22.HMP.15.133</t>
  </si>
  <si>
    <t xml:space="preserve">стентирование желчных протоков под видеоэндоскопическим контролем</t>
  </si>
  <si>
    <t xml:space="preserve">3.22.HMP.15.134</t>
  </si>
  <si>
    <t xml:space="preserve">внутриартериальная эмболизация/химиоэмболизация опухолей</t>
  </si>
  <si>
    <t xml:space="preserve">3.22.HMP.15.135</t>
  </si>
  <si>
    <t xml:space="preserve">селективная эмболизация/химиоэмболизация ветвей воротной вены</t>
  </si>
  <si>
    <t xml:space="preserve">3.22.HMP.15.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3.22.HMP.15.137</t>
  </si>
  <si>
    <t xml:space="preserve">биоэлектротерапия</t>
  </si>
  <si>
    <t xml:space="preserve">3.22.HMP.15.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22.HMP.15.139</t>
  </si>
  <si>
    <t xml:space="preserve">стентирование желчных протоков под рентгеноскопическим контролем</t>
  </si>
  <si>
    <t xml:space="preserve">3.22.HMP.15.140</t>
  </si>
  <si>
    <t xml:space="preserve">химиоэмболизация печени</t>
  </si>
  <si>
    <t xml:space="preserve">3.22.HMP.15.141</t>
  </si>
  <si>
    <t xml:space="preserve">злокачественные новообразования общего желчного протока</t>
  </si>
  <si>
    <t xml:space="preserve">эндоскопическая электрокоагуляция опухоли общего желчного протока</t>
  </si>
  <si>
    <t xml:space="preserve">3.22.HMP.15.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22.HMP.15.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22.HMP.15.144</t>
  </si>
  <si>
    <t xml:space="preserve">эндоскопическая Nd :YAG лазерная коагуляция опухоли общего желчного протока</t>
  </si>
  <si>
    <t xml:space="preserve">3.22.HMP.15.145</t>
  </si>
  <si>
    <t xml:space="preserve">эндоскопическая фотодинамическая терапия опухоли общего желчного протока</t>
  </si>
  <si>
    <t xml:space="preserve">3.22.HMP.15.146</t>
  </si>
  <si>
    <t xml:space="preserve">3.22.HMP.15.147</t>
  </si>
  <si>
    <t xml:space="preserve">3.22.HMP.15.148</t>
  </si>
  <si>
    <t xml:space="preserve">внутрипротоковая фотодинамическая терапия под рентгеноскопическим контролем</t>
  </si>
  <si>
    <t xml:space="preserve">3.22.HMP.15.149</t>
  </si>
  <si>
    <t xml:space="preserve">злокачественные новообразования общего желчного протока в пределах слизистого слоя Т1</t>
  </si>
  <si>
    <t xml:space="preserve">3.22.HMP.15.150</t>
  </si>
  <si>
    <t xml:space="preserve">C23</t>
  </si>
  <si>
    <t xml:space="preserve">локализованные и местнораспространенные формы злокачественных новообразований желчного пузыря</t>
  </si>
  <si>
    <t xml:space="preserve">3.22.HMP.15.151</t>
  </si>
  <si>
    <t xml:space="preserve">3.22.HMP.15.152</t>
  </si>
  <si>
    <t xml:space="preserve">лапароскопическая холецистэктомия с резекцией IV сегмента печени</t>
  </si>
  <si>
    <t xml:space="preserve">3.22.HMP.15.153</t>
  </si>
  <si>
    <t xml:space="preserve">3.22.HMP.15.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22.HMP.15.155</t>
  </si>
  <si>
    <t xml:space="preserve">3.22.HMP.15.156</t>
  </si>
  <si>
    <t xml:space="preserve">3.22.HMP.15.157</t>
  </si>
  <si>
    <t xml:space="preserve">3.22.HMP.15.158</t>
  </si>
  <si>
    <t xml:space="preserve">C25</t>
  </si>
  <si>
    <t xml:space="preserve">нерезектабельные опухоли поджелудочной железы. Рак поджелудочной железы с обтурацией вирсунгова протока</t>
  </si>
  <si>
    <t xml:space="preserve">стентирование при опухолях поджелудочной железы</t>
  </si>
  <si>
    <t xml:space="preserve">3.22.HMP.15.159</t>
  </si>
  <si>
    <t xml:space="preserve">эндоскопическая фотодинамическая терапия опухоли вирсунгова протока</t>
  </si>
  <si>
    <t xml:space="preserve">3.22.HMP.15.160</t>
  </si>
  <si>
    <t xml:space="preserve">3.22.HMP.15.161</t>
  </si>
  <si>
    <t xml:space="preserve">3.22.HMP.15.162</t>
  </si>
  <si>
    <t xml:space="preserve">эндоскопическое стентирование вирсунгова протока при опухолевом стенозе под видеоэндоскопическим контролем</t>
  </si>
  <si>
    <t xml:space="preserve">3.22.HMP.15.163</t>
  </si>
  <si>
    <t xml:space="preserve">химиоэмболизация головки поджелудочной железы</t>
  </si>
  <si>
    <t xml:space="preserve">3.22.HMP.15.164</t>
  </si>
  <si>
    <t xml:space="preserve">радиочастотная абляция опухолей поджелудочной железы</t>
  </si>
  <si>
    <t xml:space="preserve">3.22.HMP.15.165</t>
  </si>
  <si>
    <t xml:space="preserve">радиочастотная абляция опухолей поджелудочной железы видеоэндоскопическая</t>
  </si>
  <si>
    <t xml:space="preserve">3.22.HMP.15.166</t>
  </si>
  <si>
    <t xml:space="preserve">C34, С33</t>
  </si>
  <si>
    <t xml:space="preserve">немелкоклеточный ранний центральный рак легкого (Tis-T1NоMо)</t>
  </si>
  <si>
    <t xml:space="preserve">эндоскопическая аргоноплазменная коагуляция опухоли бронхов</t>
  </si>
  <si>
    <t xml:space="preserve">3.22.HMP.15.167</t>
  </si>
  <si>
    <t xml:space="preserve">эндоскопическая лазерная деструкция злокачественных опухолей бронхов</t>
  </si>
  <si>
    <t xml:space="preserve">3.22.HMP.15.168</t>
  </si>
  <si>
    <t xml:space="preserve">поднаркозная эндоскопическая фотодинамическая терапия опухоли бронхов</t>
  </si>
  <si>
    <t xml:space="preserve">3.22.HMP.15.169</t>
  </si>
  <si>
    <t xml:space="preserve">эндопротезирование бронхов</t>
  </si>
  <si>
    <t xml:space="preserve">3.22.HMP.15.170</t>
  </si>
  <si>
    <t xml:space="preserve">эндоскопическая лазерная реканализация и устранение дыхательной недостаточности при стенозирующей опухоли бронхов</t>
  </si>
  <si>
    <t xml:space="preserve">3.22.HMP.15.171</t>
  </si>
  <si>
    <t xml:space="preserve">C34, C33</t>
  </si>
  <si>
    <t xml:space="preserve">ранний рак трахеи</t>
  </si>
  <si>
    <t xml:space="preserve">эндоскопическая лазерная деструкция опухоли трахеи</t>
  </si>
  <si>
    <t xml:space="preserve">3.22.HMP.15.172</t>
  </si>
  <si>
    <t xml:space="preserve">эндоскопическая фотодинамическая терапия опухоли трахеи</t>
  </si>
  <si>
    <t xml:space="preserve">3.22.HMP.15.173</t>
  </si>
  <si>
    <t xml:space="preserve">поднаркозная эндоскопическая фотодинамическая терапия опухоли трахеи</t>
  </si>
  <si>
    <t xml:space="preserve">3.22.HMP.15.174</t>
  </si>
  <si>
    <t xml:space="preserve">эндоскопическая аргоноплазменная коагуляция опухоли трахеи</t>
  </si>
  <si>
    <t xml:space="preserve">3.22.HMP.15.175</t>
  </si>
  <si>
    <t xml:space="preserve">стенозирующий рак трахеи. Стенозирующий центральный рак легкого (T3-4NxMx)</t>
  </si>
  <si>
    <t xml:space="preserve">эндопротезирование трахеи</t>
  </si>
  <si>
    <t xml:space="preserve">3.22.HMP.15.176</t>
  </si>
  <si>
    <t xml:space="preserve">3.22.HMP.15.177</t>
  </si>
  <si>
    <t xml:space="preserve">эндоскопическая лазерная реканализация и устранение дыхательной недостаточности  при </t>
  </si>
  <si>
    <t xml:space="preserve">3.22.HMP.15.178</t>
  </si>
  <si>
    <t xml:space="preserve">стенозирующей опухоли трахеи</t>
  </si>
  <si>
    <t xml:space="preserve">3.22.HMP.15.466</t>
  </si>
  <si>
    <t xml:space="preserve">эндоскопическое стентирование трахеи Т-образной трубкой</t>
  </si>
  <si>
    <t xml:space="preserve">3.22.HMP.15.179</t>
  </si>
  <si>
    <t xml:space="preserve">ранние формы злокачественных опухолей легкого (I - II стадия)</t>
  </si>
  <si>
    <t xml:space="preserve">видеоассистированная лобэктомия, билобэктомия</t>
  </si>
  <si>
    <t xml:space="preserve">3.22.HMP.15.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22.HMP.15.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t>
  </si>
  <si>
    <t xml:space="preserve">3.22.HMP.15.182</t>
  </si>
  <si>
    <t xml:space="preserve">видеоассистированное удаление опухоли средостения</t>
  </si>
  <si>
    <t xml:space="preserve">3.22.HMP.15.183</t>
  </si>
  <si>
    <t xml:space="preserve">C49.3</t>
  </si>
  <si>
    <t xml:space="preserve">опухоли мягких тканей грудной стенки</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3.22.HMP.15.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22.HMP.15.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22.HMP.15.186</t>
  </si>
  <si>
    <t xml:space="preserve">C53</t>
  </si>
  <si>
    <t xml:space="preserve">злокачественные новообразования шейки матки I - III стадии. Местнораспространенные формы злокачественных новообразований шейки матки, осложненные кровотечением</t>
  </si>
  <si>
    <t xml:space="preserve">экстирпация матки с придатками видеоэндоскопическая</t>
  </si>
  <si>
    <t xml:space="preserve">3.22.HMP.15.187</t>
  </si>
  <si>
    <t xml:space="preserve">экстирпация матки без придатков видеоэндоскопическая</t>
  </si>
  <si>
    <t xml:space="preserve">3.22.HMP.15.188</t>
  </si>
  <si>
    <t xml:space="preserve">лапароскопическая транспозиция яичников</t>
  </si>
  <si>
    <t xml:space="preserve">3.22.HMP.15.189</t>
  </si>
  <si>
    <t xml:space="preserve">селективная эмболизация (химиоэмболизация маточных артерий)</t>
  </si>
  <si>
    <t xml:space="preserve">3.22.HMP.15.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22.HMP.15.191</t>
  </si>
  <si>
    <t xml:space="preserve">C54</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22.HMP.15.192</t>
  </si>
  <si>
    <t xml:space="preserve">3.22.HMP.15.193</t>
  </si>
  <si>
    <t xml:space="preserve">влагалищная экстирпация матки с придатками с видеоэндоскопической ассистенцией</t>
  </si>
  <si>
    <t xml:space="preserve">3.22.HMP.15.194</t>
  </si>
  <si>
    <t xml:space="preserve">экстирпация матки с маточными трубами видеоэндоскопическая</t>
  </si>
  <si>
    <t xml:space="preserve">3.22.HMP.15.195</t>
  </si>
  <si>
    <t xml:space="preserve">C56</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22.HMP.15.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22.HMP.15.197</t>
  </si>
  <si>
    <t xml:space="preserve">C51, C52</t>
  </si>
  <si>
    <t xml:space="preserve">злокачественные новообразования вульвы (0 - I стадии,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22.HMP.15.198</t>
  </si>
  <si>
    <t xml:space="preserve">C61</t>
  </si>
  <si>
    <t xml:space="preserve">местнораспространенные злокачественные новообразования предстательной железы III стадии (T3a-T4NxMo)</t>
  </si>
  <si>
    <t xml:space="preserve">лапароскопическая тазовая лимфаденэктомия</t>
  </si>
  <si>
    <t xml:space="preserve">3.22.HMP.15.199</t>
  </si>
  <si>
    <t xml:space="preserve">локализованные злокачественные новообразования предстательной железы I - II стадии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22.HMP.15.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22.HMP.15.201</t>
  </si>
  <si>
    <t xml:space="preserve">локализованные злокачественные новообразования и местнораспространенный рак предстательной железы II - III стадии</t>
  </si>
  <si>
    <t xml:space="preserve">селективная и суперселективная эмболизация /химиоэмболизация ветвей внутренней подвздошной артерии</t>
  </si>
  <si>
    <t xml:space="preserve">3.22.HMP.15.202</t>
  </si>
  <si>
    <t xml:space="preserve">3.22.HMP.15.203</t>
  </si>
  <si>
    <t xml:space="preserve">С62</t>
  </si>
  <si>
    <t xml:space="preserve">злокачественные новообразования яичка (TxN1-2MoS1-3)</t>
  </si>
  <si>
    <t xml:space="preserve">лапароскопическая забрюшинная лимфаденэктомия</t>
  </si>
  <si>
    <t xml:space="preserve">3.22.HMP.15.204</t>
  </si>
  <si>
    <t xml:space="preserve">С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22.HMP.15.205</t>
  </si>
  <si>
    <t xml:space="preserve">С64</t>
  </si>
  <si>
    <t xml:space="preserve">злокачественные новообразования почки I - III стадии,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22.HMP.15.206</t>
  </si>
  <si>
    <t xml:space="preserve">селективная и суперселективная эмболизация/химиоэмболизация почечных сосудов</t>
  </si>
  <si>
    <t xml:space="preserve">3.22.HMP.15.207</t>
  </si>
  <si>
    <t xml:space="preserve">С67</t>
  </si>
  <si>
    <t xml:space="preserve">злокачественные новообразования мочевого пузыря I - IV стадии (T1-T2bNxMo)</t>
  </si>
  <si>
    <t xml:space="preserve">интерстициальная фотодинамическая терапия</t>
  </si>
  <si>
    <t xml:space="preserve">3.22.HMP.15.208</t>
  </si>
  <si>
    <t xml:space="preserve">рак мочевого пузыря I - IV стадии (T1-T2bNxMo) при массивном кровотечении</t>
  </si>
  <si>
    <t xml:space="preserve">селективная и суперселективная эмболизация/химиоэмболизация ветвей внутренней подвздошной артерии</t>
  </si>
  <si>
    <t xml:space="preserve">3.22.HMP.15.209</t>
  </si>
  <si>
    <t xml:space="preserve">С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22.HMP.15.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22.HMP.15.211</t>
  </si>
  <si>
    <t xml:space="preserve">С78.1, С38.4, С38.8, С45.0, С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22.HMP.15.212</t>
  </si>
  <si>
    <t xml:space="preserve">внутриплевральная фотодинамическая терапия</t>
  </si>
  <si>
    <t xml:space="preserve">3.22.HMP.15.213</t>
  </si>
  <si>
    <t xml:space="preserve">3.22.HMP.15.214</t>
  </si>
  <si>
    <t xml:space="preserve">метастатическое поражение плевры</t>
  </si>
  <si>
    <t xml:space="preserve">видеоторакоскопическое удаление опухоли плевры</t>
  </si>
  <si>
    <t xml:space="preserve">3.22.HMP.15.215</t>
  </si>
  <si>
    <t xml:space="preserve">видеоторакоскопическая плеврэктомия</t>
  </si>
  <si>
    <t xml:space="preserve">3.22.HMP.15.216</t>
  </si>
  <si>
    <t xml:space="preserve">С79.2, С43, С44, С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HMP.15.217</t>
  </si>
  <si>
    <t xml:space="preserve">С79.5, С40.0, С40.1, С40.2, С40.3, С40.8, С40.9, С41.2, С41.3, С41.4, С41.8, С41.9, С49, С50, С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22.HMP.15.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22.HMP.15.219</t>
  </si>
  <si>
    <t xml:space="preserve">вертебропластика под лучевым контролем</t>
  </si>
  <si>
    <t xml:space="preserve">3.22.HMP.15.220</t>
  </si>
  <si>
    <t xml:space="preserve">селективная /суперселективная эмболизация /химиоэмболизация/ опухолевых сосудов</t>
  </si>
  <si>
    <t xml:space="preserve">3.22.HMP.15.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22.HMP.15.222</t>
  </si>
  <si>
    <t xml:space="preserve">3.22.HMP.15.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С00.0, С00.1, С00.2, С00.3, С00.4, С00.5, С00.6, С00.8, С00.9 С01.0, С01.9, С02, С03.1, С03.9, С04.0, С04.1, С04.8, С04.9, С05, С06.0, С06.1, С06.2, С06.9, С07.0, С07.9, С08.0, С08.1, С08.8, С08.9, С09.0, С09.8, С09.9, С10.0, С10.1, С10.2, С10.4, С10.8, С10.9, С11.0, С11.1, С11.2, С11.3, С11.8, C11.9, С12.0, С12.9, С13.0, С13.1, С13.2, С13.8, С13.9, С14.0, С14.1, С12, С14.8, С15.0, С30.0, С30.1, С31.0, С31.1, С31.2, С31.3, С31.8, С31.9, С32.0, С32.1, С32.2, С32.3, С32.8, С32.9, С33.0, С43.0 -С43.9, С44.0 - С44.9, С49.0, С69, С73.0, С73.1, С73.2, С73.3, С73.8, С73.9</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22.HMP.15.224</t>
  </si>
  <si>
    <t xml:space="preserve">энуклеация глазного яблока с формированием опорно-двигательной культи имплантатом</t>
  </si>
  <si>
    <t xml:space="preserve">3.22.HMP.15.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22.HMP.15.226</t>
  </si>
  <si>
    <t xml:space="preserve">лимфаденэктомия шейная расширенная с реконструктивно-пластическим компонентом</t>
  </si>
  <si>
    <t xml:space="preserve">3.22.HMP.15.227</t>
  </si>
  <si>
    <t xml:space="preserve">гемиглоссэктомия с реконструктивно-пластическим компонентом</t>
  </si>
  <si>
    <t xml:space="preserve">3.22.HMP.15.228</t>
  </si>
  <si>
    <t xml:space="preserve">резекция околоушной слюнной железы с реконструктивно-пластическим компонентом</t>
  </si>
  <si>
    <t xml:space="preserve">3.22.HMP.15.229</t>
  </si>
  <si>
    <t xml:space="preserve">резекция верхней челюсти комбинированная с микрохирургической пластикой</t>
  </si>
  <si>
    <t xml:space="preserve">3.22.HMP.15.230</t>
  </si>
  <si>
    <t xml:space="preserve">резекция губы с микрохирургической пластикой</t>
  </si>
  <si>
    <t xml:space="preserve">3.22.HMP.15.231</t>
  </si>
  <si>
    <t xml:space="preserve">гемиглоссэктомия с микрохирургической пластикой</t>
  </si>
  <si>
    <t xml:space="preserve">3.22.HMP.15.232</t>
  </si>
  <si>
    <t xml:space="preserve">глоссэктомия с микрохирургической пластикой</t>
  </si>
  <si>
    <t xml:space="preserve">3.22.HMP.15.233</t>
  </si>
  <si>
    <t xml:space="preserve">резекция околоушной слюнной железы в плоскости ветвей лицевого нерва с микрохирургическим невролизом</t>
  </si>
  <si>
    <t xml:space="preserve">3.22.HMP.15.234</t>
  </si>
  <si>
    <t xml:space="preserve">гемитиреоидэктомия с микрохирургической пластикой периферического нерва</t>
  </si>
  <si>
    <t xml:space="preserve">3.22.HMP.15.235</t>
  </si>
  <si>
    <t xml:space="preserve">лимфаденэктомия шейная расширенная с реконструктивно-пластическим компонентом (микрохирургическая реконструкция)</t>
  </si>
  <si>
    <t xml:space="preserve">3.22.HMP.15.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22.HMP.15.237</t>
  </si>
  <si>
    <t xml:space="preserve">паротидэктомия радикальная с микрохирургической пластикой</t>
  </si>
  <si>
    <t xml:space="preserve">3.22.HMP.15.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22.HMP.15.239</t>
  </si>
  <si>
    <t xml:space="preserve">гемитиреоидэктомия с микрохирургической пластикой</t>
  </si>
  <si>
    <t xml:space="preserve">3.22.HMP.15.240</t>
  </si>
  <si>
    <t xml:space="preserve">тиреоидэктомия расширенная с реконструктивно-пластическим компонентом</t>
  </si>
  <si>
    <t xml:space="preserve">3.22.HMP.15.241</t>
  </si>
  <si>
    <t xml:space="preserve">тиреоидэктомия расширенная комбинированная с реконструктивно-пластическим компонентом</t>
  </si>
  <si>
    <t xml:space="preserve">3.22.HMP.15.242</t>
  </si>
  <si>
    <t xml:space="preserve">резекция щитовидной железы с микрохирургическим невролизом возвратного гортанного нерва</t>
  </si>
  <si>
    <t xml:space="preserve">3.22.HMP.15.243</t>
  </si>
  <si>
    <t xml:space="preserve">тиреоидэктомия с микрохирургическим невролизом возвратного гортанного нерва</t>
  </si>
  <si>
    <t xml:space="preserve">3.22.HMP.15.244</t>
  </si>
  <si>
    <t xml:space="preserve">С15</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пищеводно-кишечного анастомоза трансторакальная</t>
  </si>
  <si>
    <t xml:space="preserve">3.22.HMP.15.245</t>
  </si>
  <si>
    <t xml:space="preserve">одномоментная эзофагэктомия/ субтотальная резекция пищевода с лимфаденэктомией 2S, 2F, 3F и пластикой пищевода</t>
  </si>
  <si>
    <t xml:space="preserve">3.22.HMP.15.246</t>
  </si>
  <si>
    <t xml:space="preserve">удаление экстраорганного рецидива злокачественного новообразования пищевода комбинированное</t>
  </si>
  <si>
    <t xml:space="preserve">3.22.HMP.15.247</t>
  </si>
  <si>
    <t xml:space="preserve">С16</t>
  </si>
  <si>
    <t xml:space="preserve">пациенты со злокачественными новообразованиям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IV стадии</t>
  </si>
  <si>
    <t xml:space="preserve">реконструкция пищеводно-кишечного анастомоза при рубцовых деформациях, не подлежащих эндоскопическому лечению</t>
  </si>
  <si>
    <t xml:space="preserve">3.22.HMP.15.248</t>
  </si>
  <si>
    <t xml:space="preserve">реконструкция пищеводно-желудочного анастомоза при тяжелых рефлюкс-эзофагитах</t>
  </si>
  <si>
    <t xml:space="preserve">3.22.HMP.15.249</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3.22.HMP.15.250</t>
  </si>
  <si>
    <t xml:space="preserve">циторедуктивная гастрэктомия с интраоперационной фотодинамической терапией</t>
  </si>
  <si>
    <t xml:space="preserve">3.22.HMP.15.251</t>
  </si>
  <si>
    <t xml:space="preserve">циторедуктивная проксимальная субтотальная резекция желудка с интраоперационной фотодинамической терапией</t>
  </si>
  <si>
    <t xml:space="preserve">3.22.HMP.15.252</t>
  </si>
  <si>
    <t xml:space="preserve">циторедуктивная дистальная субтотальная резекция желудка с интраоперационной фотодинамической терапией</t>
  </si>
  <si>
    <t xml:space="preserve">3.22.HMP.15.253</t>
  </si>
  <si>
    <t xml:space="preserve">циторедуктивная гастрэктомия с интраоперационной внутрибрюшной гипертермической химиотерапией</t>
  </si>
  <si>
    <t xml:space="preserve">3.22.HMP.15.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22.HMP.15.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22.HMP.15.256</t>
  </si>
  <si>
    <t xml:space="preserve">циторедуктивные комбинированные операции с радиочастотной термоаблацией метастатических очагов печени</t>
  </si>
  <si>
    <t xml:space="preserve">3.22.HMP.15.257</t>
  </si>
  <si>
    <t xml:space="preserve">расширенно-комбинированная дистальная субтотальная резекция желудка</t>
  </si>
  <si>
    <t xml:space="preserve">3.22.HMP.15.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22.HMP.15.259</t>
  </si>
  <si>
    <t xml:space="preserve">расширенно-комбинированная гастрэктомия, в том числе с трансторакальной резекцией пищевода</t>
  </si>
  <si>
    <t xml:space="preserve">3.22.HMP.15.260</t>
  </si>
  <si>
    <t xml:space="preserve">расширенно-комбинированная экстирпация оперированного желудка</t>
  </si>
  <si>
    <t xml:space="preserve">3.22.HMP.15.261</t>
  </si>
  <si>
    <t xml:space="preserve">расширенно-комбинированная ререзекция оперированного желудка</t>
  </si>
  <si>
    <t xml:space="preserve">3.22.HMP.15.262</t>
  </si>
  <si>
    <t xml:space="preserve">резекция пищеводно-кишечного или пищеводно-желудочного анастомоза комбинированная</t>
  </si>
  <si>
    <t xml:space="preserve">3.22.HMP.15.263</t>
  </si>
  <si>
    <t xml:space="preserve">пилоросохраняющая резекция желудка</t>
  </si>
  <si>
    <t xml:space="preserve">3.22.HMP.15.264</t>
  </si>
  <si>
    <t xml:space="preserve">удаление экстраорганного рецидива злокачественных новообразований желудка комбинированное</t>
  </si>
  <si>
    <t xml:space="preserve">3.22.HMP.15.265</t>
  </si>
  <si>
    <t xml:space="preserve">С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22.HMP.15.266</t>
  </si>
  <si>
    <t xml:space="preserve">С18, С19, С20, С08, С48.1, С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22.HMP.15.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HMP.15.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HMP.15.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22.HMP.15.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HMP.15.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HMP.15.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22.HMP.15.273</t>
  </si>
  <si>
    <t xml:space="preserve">резекция прям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22.HMP.15.274</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22.HMP.15.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IV стадии</t>
  </si>
  <si>
    <t xml:space="preserve">правосторонняя гемиколэктомия с расширенной лимфаденэктомией</t>
  </si>
  <si>
    <t xml:space="preserve">3.22.HMP.15.277</t>
  </si>
  <si>
    <t xml:space="preserve">комбинированная правосторонняя гемиколэктомия с резекцией соседних органов</t>
  </si>
  <si>
    <t xml:space="preserve">3.22.HMP.15.278</t>
  </si>
  <si>
    <t xml:space="preserve">резекция сигмовидной кишки с расширенной лимфаденэктомией</t>
  </si>
  <si>
    <t xml:space="preserve">3.22.HMP.15.279</t>
  </si>
  <si>
    <t xml:space="preserve">комбинированная резекция сигмовидной кишки с резекцией соседних органов</t>
  </si>
  <si>
    <t xml:space="preserve">3.22.HMP.15.280</t>
  </si>
  <si>
    <t xml:space="preserve">правосторонняя гемиколэктомия с резекцией легкого</t>
  </si>
  <si>
    <t xml:space="preserve">3.22.HMP.15.281</t>
  </si>
  <si>
    <t xml:space="preserve">левосторонняя гемиколэктомия с расширенной лимфаденэктомией</t>
  </si>
  <si>
    <t xml:space="preserve">3.22.HMP.15.282</t>
  </si>
  <si>
    <t xml:space="preserve">комбинированная левосторонняя гемиколэктомия с резекцией соседних органов</t>
  </si>
  <si>
    <t xml:space="preserve">3.22.HMP.15.283</t>
  </si>
  <si>
    <t xml:space="preserve">резекция прямой кишки с резекцией печени</t>
  </si>
  <si>
    <t xml:space="preserve">3.22.HMP.15.284</t>
  </si>
  <si>
    <t xml:space="preserve">резекция прямой кишки с расширенной лимфаденэктомией</t>
  </si>
  <si>
    <t xml:space="preserve">3.22.HMP.15.285</t>
  </si>
  <si>
    <t xml:space="preserve">комбинированная резекция прямой кишки с резекцией соседних органов</t>
  </si>
  <si>
    <t xml:space="preserve">3.22.HMP.15.286</t>
  </si>
  <si>
    <t xml:space="preserve">расширенно-комбинированная брюшно-промежностная экстирпация прямой кишки</t>
  </si>
  <si>
    <t xml:space="preserve">3.22.HMP.15.287</t>
  </si>
  <si>
    <t xml:space="preserve">С20</t>
  </si>
  <si>
    <t xml:space="preserve">локализованные опухоли средне -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22.HMP.15.288</t>
  </si>
  <si>
    <t xml:space="preserve">С22, С23, С24</t>
  </si>
  <si>
    <t xml:space="preserve">местнораспространенные первичные и метастатические опухоли печени</t>
  </si>
  <si>
    <t xml:space="preserve">гемигепатэктомия комбинированная</t>
  </si>
  <si>
    <t xml:space="preserve">3.22.HMP.15.289</t>
  </si>
  <si>
    <t xml:space="preserve">резекция печени с реконструктивно-пластическим компонентом</t>
  </si>
  <si>
    <t xml:space="preserve">3.22.HMP.15.290</t>
  </si>
  <si>
    <t xml:space="preserve">резекция печени комбинированная с ангиопластикой</t>
  </si>
  <si>
    <t xml:space="preserve">3.22.HMP.15.291</t>
  </si>
  <si>
    <t xml:space="preserve">анатомические и атипичные резекции печени с применением радиочастотной термоаблации</t>
  </si>
  <si>
    <t xml:space="preserve">3.22.HMP.15.292</t>
  </si>
  <si>
    <t xml:space="preserve">правосторонняя гемигепатэктомия с применением радиочастотной термоаблации</t>
  </si>
  <si>
    <t xml:space="preserve">3.22.HMP.15.293</t>
  </si>
  <si>
    <t xml:space="preserve">левосторонняя гемигепатэктомия с применением радиочастотной термоаблации</t>
  </si>
  <si>
    <t xml:space="preserve">3.22.HMP.15.294</t>
  </si>
  <si>
    <t xml:space="preserve">расширенная правосторонняя гемигепатэктомия с применением радиочастотной термоаблации</t>
  </si>
  <si>
    <t xml:space="preserve">3.22.HMP.15.295</t>
  </si>
  <si>
    <t xml:space="preserve">расширенная левосторонняя гемигепатэктомия с применением радиочастотной термоаблации</t>
  </si>
  <si>
    <t xml:space="preserve">3.22.HMP.15.296</t>
  </si>
  <si>
    <t xml:space="preserve">изолированная гипертермическая хемиоперфузия печени</t>
  </si>
  <si>
    <t xml:space="preserve">3.22.HMP.15.297</t>
  </si>
  <si>
    <t xml:space="preserve">медианная резекция печени с применением радиочастотной термоаблации</t>
  </si>
  <si>
    <t xml:space="preserve">3.22.HMP.15.298</t>
  </si>
  <si>
    <t xml:space="preserve">расширенная правосторонняя гемигепатэктомия</t>
  </si>
  <si>
    <t xml:space="preserve">3.22.HMP.15.299</t>
  </si>
  <si>
    <t xml:space="preserve">расширенная левосторонняя гемигепатэктомия</t>
  </si>
  <si>
    <t xml:space="preserve">3.22.HMP.15.300</t>
  </si>
  <si>
    <t xml:space="preserve">С34</t>
  </si>
  <si>
    <t xml:space="preserve">опухоли легкого I - III стадии</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22.HMP.15.301</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 угла, боковой стенки трахеи, адвентиции аорты), резекцией и пластикой легочной артерии, циркулярной резекцией трахеи</t>
  </si>
  <si>
    <t xml:space="preserve">3.22.HMP.15.467</t>
  </si>
  <si>
    <t xml:space="preserve">радиочастотная термоаблация периферической злокачественной опухоли легкого</t>
  </si>
  <si>
    <t xml:space="preserve">3.22.HMP.15.302</t>
  </si>
  <si>
    <t xml:space="preserve">С37, С08.1, С38.2, С38.3, С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22.HMP.15.303</t>
  </si>
  <si>
    <t xml:space="preserve">С38.4, С38.8, С45, С78.2</t>
  </si>
  <si>
    <t xml:space="preserve">пролонгированная внутриплевральная гипертермическая хемоперфузия, фотодинамическая терапия</t>
  </si>
  <si>
    <t xml:space="preserve">3.22.HMP.15.304</t>
  </si>
  <si>
    <t xml:space="preserve">С40.0, С40.1, С40.2, С40.3, С40.8, С40.9, С41.2, С41.3, С41.4, С41.8, С41.9, С79.5, С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22.HMP.15.305</t>
  </si>
  <si>
    <t xml:space="preserve">резекция ребра с реконструктивно-пластическим компонентом</t>
  </si>
  <si>
    <t xml:space="preserve">3.22.HMP.15.306</t>
  </si>
  <si>
    <t xml:space="preserve">резекция ключицы с реконструктивно-пластическим компонентом</t>
  </si>
  <si>
    <t xml:space="preserve">3.22.HMP.15.307</t>
  </si>
  <si>
    <t xml:space="preserve">декомпрессивная ламинэктомия позвонков с фиксацией</t>
  </si>
  <si>
    <t xml:space="preserve">3.22.HMP.15.308</t>
  </si>
  <si>
    <t xml:space="preserve">С43, С43.5, С43.6, С43.7, С43.8, С43.9, С44, С44.5, С44.6, С44.7, С44.8, С44.9</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22.HMP.15.309</t>
  </si>
  <si>
    <t xml:space="preserve">широкое иссечение опухоли кожи с реконструктивно-пластическим компонентом</t>
  </si>
  <si>
    <t xml:space="preserve">3.22.HMP.15.310</t>
  </si>
  <si>
    <t xml:space="preserve">расширенное широкое иссечение опухоли кожи с реконструктивно-пластическим замещением дефекта</t>
  </si>
  <si>
    <t xml:space="preserve">3.22.HMP.15.311</t>
  </si>
  <si>
    <t xml:space="preserve">комбинированное широкое иссечение опухоли кожи с реконструктивно-пластическим замещением дефекта</t>
  </si>
  <si>
    <t xml:space="preserve">3.22.HMP.15.312</t>
  </si>
  <si>
    <t xml:space="preserve">3.22.HMP.15.314</t>
  </si>
  <si>
    <t xml:space="preserve">С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22.HMP.15.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22.HMP.15.316</t>
  </si>
  <si>
    <t xml:space="preserve">С49.1, С49.2, С49.3, С49.5, С49.6, С47.1, С47.2, С47.3, С47.5, С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а-b стадии</t>
  </si>
  <si>
    <t xml:space="preserve">изолированная гипертермическая регионарная химиоперфузия конечностей</t>
  </si>
  <si>
    <t xml:space="preserve">3.22.HMP.15.317</t>
  </si>
  <si>
    <t xml:space="preserve">С50, С50.1, С50.2, С50.3, С50.4, С50.5, С50.6, С50.8, С50.9</t>
  </si>
  <si>
    <t xml:space="preserve">злокачественные новообразования молочной железы 0 - IV стадии</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22.HMP.15.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22.HMP.15.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22.HMP.15.320</t>
  </si>
  <si>
    <t xml:space="preserve">резекция молочной железы с опреде­лением "сторожевого" лимфоузла</t>
  </si>
  <si>
    <t xml:space="preserve">3.22.HMP.15.321</t>
  </si>
  <si>
    <t xml:space="preserve">С53</t>
  </si>
  <si>
    <t xml:space="preserve">злокачественные новообразования шейки матки</t>
  </si>
  <si>
    <t xml:space="preserve">расширенная экстирпация культи шейки матки</t>
  </si>
  <si>
    <t xml:space="preserve">3.22.HMP.15.322</t>
  </si>
  <si>
    <t xml:space="preserve">С54</t>
  </si>
  <si>
    <t xml:space="preserve">злокачественные новообразования тела матки (местнораспространенные формы). Злокачественные новообразования эндометрия I - III стадии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22.HMP.15.323</t>
  </si>
  <si>
    <t xml:space="preserve">экстирпация матки с придатками</t>
  </si>
  <si>
    <t xml:space="preserve">3.22.HMP.15.324</t>
  </si>
  <si>
    <t xml:space="preserve">экстирпация матки с тазовой лимфаденэктомией и интра­операционной лучевой терапией</t>
  </si>
  <si>
    <t xml:space="preserve">3.22.HMP.15.325</t>
  </si>
  <si>
    <t xml:space="preserve">С56</t>
  </si>
  <si>
    <t xml:space="preserve">злокачественные новообразования яичников I - IV стадии.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22.HMP.15.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22.HMP.15.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22.HMP.15.328</t>
  </si>
  <si>
    <t xml:space="preserve">циторедуктивные операции при раке яичников, фотодинамическая терапия</t>
  </si>
  <si>
    <t xml:space="preserve">3.22.HMP.15.329</t>
  </si>
  <si>
    <t xml:space="preserve">циторедуктивные операции с внутрибрюшной гипертермической химиотерапией</t>
  </si>
  <si>
    <t xml:space="preserve">3.22.HMP.15.330</t>
  </si>
  <si>
    <t xml:space="preserve">С53, С54, С56, С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22.HMP.15.331</t>
  </si>
  <si>
    <t xml:space="preserve">удаление рецидивных опухолей малого таза, фотодинамическая терапия</t>
  </si>
  <si>
    <t xml:space="preserve">3.22.HMP.15.332</t>
  </si>
  <si>
    <t xml:space="preserve">злокачественные новообразования полового члена I - IV стадии</t>
  </si>
  <si>
    <t xml:space="preserve">ампутация полового члена, двухсторонняя подвздошно-пахово-бедренная лимфаденэктомия</t>
  </si>
  <si>
    <t xml:space="preserve">3.22.HMP.15.333</t>
  </si>
  <si>
    <t xml:space="preserve">С61</t>
  </si>
  <si>
    <t xml:space="preserve">локализованные злокачественные новообразования предстательной железы I - II стадии, Tl-2cN0M0</t>
  </si>
  <si>
    <t xml:space="preserve">криодеструкция опухоли предстательной железы</t>
  </si>
  <si>
    <t xml:space="preserve">3.22.HMP.15.334</t>
  </si>
  <si>
    <t xml:space="preserve">злокачественные новообразования яичка</t>
  </si>
  <si>
    <t xml:space="preserve">забрюшинная лимфаденэктомия</t>
  </si>
  <si>
    <t xml:space="preserve">3.22.HMP.15.335</t>
  </si>
  <si>
    <t xml:space="preserve">злокачественные новообразования почки III - IV стадии</t>
  </si>
  <si>
    <t xml:space="preserve">нефрэктомия с тромбэктомией</t>
  </si>
  <si>
    <t xml:space="preserve">3.22.HMP.15.336</t>
  </si>
  <si>
    <t xml:space="preserve">злокачественные новообразования почки I - II стадии</t>
  </si>
  <si>
    <t xml:space="preserve">криодеструкция злокачественных новообразований почки</t>
  </si>
  <si>
    <t xml:space="preserve">3.22.HMP.15.337</t>
  </si>
  <si>
    <t xml:space="preserve">резекция почки с применением физических методов воздействия (радиочастотная аблация, интерстициальная лазерная аблация)</t>
  </si>
  <si>
    <t xml:space="preserve">3.22.HMP.15.338</t>
  </si>
  <si>
    <t xml:space="preserve">злокачественные новообразования мочевого пузыря I - IV стадии</t>
  </si>
  <si>
    <t xml:space="preserve">цистпростатвезикулэктомия с расширенной лимфаденэктомией</t>
  </si>
  <si>
    <t xml:space="preserve">3.22.HMP.15.339</t>
  </si>
  <si>
    <t xml:space="preserve">резекция мочевого пузыря с интраоперационной фотодинамической терапией</t>
  </si>
  <si>
    <t xml:space="preserve">3.22.HMP.15.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22.HMP.15.341</t>
  </si>
  <si>
    <t xml:space="preserve">С 74</t>
  </si>
  <si>
    <t xml:space="preserve">злокачественные новообразования надпочечника I - III стадии (T1a-T3aNxMo)</t>
  </si>
  <si>
    <t xml:space="preserve">удаление рецидивной опухоли надпочечника с расширенной лимфаденэктомией</t>
  </si>
  <si>
    <t xml:space="preserve">3.22.HMP.15.342</t>
  </si>
  <si>
    <t xml:space="preserve">злокачественные новообразования надпочечника III - IV стадии</t>
  </si>
  <si>
    <t xml:space="preserve">расширенная адреналэктомия или адреналэктомия с резекцией соседних органов</t>
  </si>
  <si>
    <t xml:space="preserve">3.22.HMP.15.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удаление (прецизионное, резекция легкого) множественных метастазов в легких с применением физических факторов</t>
  </si>
  <si>
    <t xml:space="preserve">3.22.HMP.15.345</t>
  </si>
  <si>
    <t xml:space="preserve">изолированная регионарная гипертермическая химиоперфузия легкого</t>
  </si>
  <si>
    <t xml:space="preserve">3.22.HMP.15.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С38, С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HMP.15.347</t>
  </si>
  <si>
    <t xml:space="preserve">С50</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22.HMP.15.348</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22.HMP.15.349</t>
  </si>
  <si>
    <t xml:space="preserve">Дистанционная, внутритканевая, внутриполостная, стереотаксическая, радионуклидная лучевая терапия, высокоинтенсивная фокусированная ультразвуковая терапия (HIFU) при злокачественных новообразованиях, в том числе у детей</t>
  </si>
  <si>
    <t xml:space="preserve">С22</t>
  </si>
  <si>
    <t xml:space="preserve">злокачественные новообразования печени II - IV стадии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22.HMP.16.455</t>
  </si>
  <si>
    <t xml:space="preserve">С25</t>
  </si>
  <si>
    <t xml:space="preserve">злокачественные новообразования поджелудочной железы II - 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22.HMP.16.350</t>
  </si>
  <si>
    <t xml:space="preserve">С40, С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22.HMP.16.351</t>
  </si>
  <si>
    <t xml:space="preserve">С48, С49</t>
  </si>
  <si>
    <t xml:space="preserve">злокачественные новообразования забрюшинного пространства I - IV стадии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22.HMP.16.353</t>
  </si>
  <si>
    <t xml:space="preserve">С50, С67, С74, С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22.HMP.16.354</t>
  </si>
  <si>
    <t xml:space="preserve">высокоинтенсивная фокусированная ультразвуковая терапия (HIFU) рака простаты</t>
  </si>
  <si>
    <t xml:space="preserve">3.22.HMP.16.355</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С90, С91.0, С91.5 - С91.9, С92, С93, С94.0, С94.2 - С94.7, С95, С96.9, С00 - С14, С15 - С21, С22, С23 -С26, С30 - С32, С34, С37, С38, С39, С40, С41, С45, С46, С47, С48, С49, С51 - С58, С60, С61, С62, С63, С64, С65, С66, С67, С68, С69, С71, С72,  С73, С74, С75, С76,  С77, С78, С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22.HMP.17.356</t>
  </si>
  <si>
    <t xml:space="preserve">ОТОРИНОЛАРИНГОЛОГИЯ</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 </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23.HMP.18.357</t>
  </si>
  <si>
    <t xml:space="preserve">реконструктивные операции при врожденных аномалиях развития и приобретенной атрезии вследствие</t>
  </si>
  <si>
    <t xml:space="preserve">3.23.HMP.18.358</t>
  </si>
  <si>
    <t xml:space="preserve">Отосклероз, вовлекающий овальное окно, облитерирующий</t>
  </si>
  <si>
    <t xml:space="preserve">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23.HMP.18.359</t>
  </si>
  <si>
    <t xml:space="preserve">слухоулучшающие операции с применением частично имплантируемого устройства костной проводимости</t>
  </si>
  <si>
    <t xml:space="preserve">3.23.HMP.18.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23.HMP.18.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23.HMP.18.362</t>
  </si>
  <si>
    <t xml:space="preserve">слухоулучшающие операции с применением имплантата среднего уха</t>
  </si>
  <si>
    <t xml:space="preserve">3.23.HMP.18.363</t>
  </si>
  <si>
    <t xml:space="preserve">Хирургическое лечение болезни Меньера и других нарушений вестибулярной функции</t>
  </si>
  <si>
    <t xml:space="preserve">H81.0, H81.1, H81.2</t>
  </si>
  <si>
    <t xml:space="preserve">болезнь Меньера. Доброкачественное пароксизмальное головокружение. Вестибулярный нейронит. Фистула лабиринта</t>
  </si>
  <si>
    <t xml:space="preserve">селективная нейротомия</t>
  </si>
  <si>
    <t xml:space="preserve">3.23.HMP.19.364</t>
  </si>
  <si>
    <t xml:space="preserve">деструктивные микрохирургические вмешательства на структурах внутреннего уха с применением лучевой техники</t>
  </si>
  <si>
    <t xml:space="preserve">3.23.HMP.19.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23.HMP.19.366</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23.HMP.19.367</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23.HMP.19.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23.HMP.19.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 голосовых складок и гортани, стенозе гортани</t>
  </si>
  <si>
    <t xml:space="preserve">3.23.HMP.19.370</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23.HMP.19.371</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23.HMP.19.372</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Н26.0 - H26.4, Н40.1- Н40.8, Q15.0</t>
  </si>
  <si>
    <t xml:space="preserve">глаукома с повышенным или высоким внутриглазным давлением развитой, далеко зашедшей стадии, в том числе с осложнениями, у взрослых. Врожденная глаукома, глаукома вторичная вследствие воспалительных и других заболеваний глаза, в том числе с осложнениями, у детей
</t>
  </si>
  <si>
    <t xml:space="preserve">модифицированная синустрабекулэктомия с задней трепанацией склеры, в том числе с применением лазерной хирургии</t>
  </si>
  <si>
    <t xml:space="preserve">3.24.HMP.20.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24.HMP.20.456</t>
  </si>
  <si>
    <t xml:space="preserve">синустрабекулэктомия с имплан­тацией различных моделей дренажа,  с задней трепанацией склеры</t>
  </si>
  <si>
    <t xml:space="preserve">3.24.HMP.20.375</t>
  </si>
  <si>
    <t xml:space="preserve">подшивание цилиарного тела  с задней трепанацией склеры</t>
  </si>
  <si>
    <t xml:space="preserve">3.24.HMP.20.376</t>
  </si>
  <si>
    <t xml:space="preserve">вискоканалостомия</t>
  </si>
  <si>
    <t xml:space="preserve">3.24.HMP.20.377</t>
  </si>
  <si>
    <t xml:space="preserve">микроинвазивная интрасклеральная диатермостомия</t>
  </si>
  <si>
    <t xml:space="preserve">3.24.HMP.20.378</t>
  </si>
  <si>
    <t xml:space="preserve">микроинвазивная хирургия шлеммова канала</t>
  </si>
  <si>
    <t xml:space="preserve">3.24.HMP.20.379</t>
  </si>
  <si>
    <t xml:space="preserve">непроникающая глубокая склерэктомия  c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HMP.20.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24.HMP.20.381</t>
  </si>
  <si>
    <t xml:space="preserve">удаление вторичной катаракты с реконструкцией задней камеры с имплантацией интраокулярной линзы</t>
  </si>
  <si>
    <t xml:space="preserve">3.24.HMP.20.382</t>
  </si>
  <si>
    <t xml:space="preserve">реконструкция передней камеры с лазерной экстракцией осложненной катаракты с имплантацией интраокулярной линзы</t>
  </si>
  <si>
    <t xml:space="preserve">3.24.HMP.20.457</t>
  </si>
  <si>
    <t xml:space="preserve">имплантация антиглаукоматозного дренажа</t>
  </si>
  <si>
    <t xml:space="preserve">3.24.HMP.20.384</t>
  </si>
  <si>
    <t xml:space="preserve">модифицированная синустрабекулэктомия с имплантацией антиглаукоматозного дренажа</t>
  </si>
  <si>
    <t xml:space="preserve">3.24.HMP.20.385</t>
  </si>
  <si>
    <t xml:space="preserve">антиглаукоматозная операция с ультразвуковой факоэмульсификацией осложненной катаракты с имплантацией эластичной интраокулярной линзы, в том числе с применением лазерной хирургии</t>
  </si>
  <si>
    <t xml:space="preserve">3.24.HMP.20.386</t>
  </si>
  <si>
    <t xml:space="preserve">Транспупиллярная, микроинвазивная энергетическая оптико-реконструктивная, интравитреальная, эндовитреальная 23-27 гейджевая хирургия при витреоретинальной патологии различного генеза</t>
  </si>
  <si>
    <t xml:space="preserve">E10.3, E11.3, Н25.0 -Н25.9, Н26.0 - H26.4, Н27.0, Н28, Н30.0 -Н30.9, Н31.3, Н32.8, H33.0 - Н33.5, H34.8, Н35.2 - H35.4, Н36.8, Н43.1, Н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 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эписклеральное круговое и (или) локальное пломбирование в сочетании с транспупиллярной лазеркоагуляцией сетчатки</t>
  </si>
  <si>
    <t xml:space="preserve">3.24.HMP.20.388</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24.HMP.20.389</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24.HMP.20.390</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Н04.0 -H04.6, Н05.0 - H05.5, Н11.2, H21.5,  H27.0, H27.1, Н26.0 - Н26.9, Н31.3, Н40.3,  S00.1, S00.2,  S02.30,  S02.31, S02.80, S02.81, S04.0 - S04.5, S05.0 - S05.9, Т26.0 - Т26.9, Н44.0 -Н44.8, Т85.2, Т85.3,T90.4, T95.0, Т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 яблока, неудаленное магнитное инородное тело, неудаленное  немагнитное инородное тело, травматическое косоглазие, осложнения механического происхождения, связанные с имплантатами и трансплантатами </t>
  </si>
  <si>
    <t xml:space="preserve">иридоциклосклерэктомия при посттравматической глаукоме</t>
  </si>
  <si>
    <t xml:space="preserve">3.24.HMP.20.391</t>
  </si>
  <si>
    <t xml:space="preserve">имплантация дренажа при посттравматической глаукоме</t>
  </si>
  <si>
    <t xml:space="preserve">3.24.HMP.20.468</t>
  </si>
  <si>
    <t xml:space="preserve">исправление травматического косоглазия с пластикой экстраокулярных мышц</t>
  </si>
  <si>
    <t xml:space="preserve">3.24.HMP.20.469</t>
  </si>
  <si>
    <t xml:space="preserve">факоаспирация травматической катаракты с имплантацией различных моделей интраокулярной линзы</t>
  </si>
  <si>
    <t xml:space="preserve">3.24.HMP.20.470</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пластическая хирургия при их последствиях</t>
  </si>
  <si>
    <t xml:space="preserve">С43.1, С44.1, С69.0 -С69.9, С72.3, D31.5, D31.6, Q10.7, Q11.0 - Q11.2</t>
  </si>
  <si>
    <t xml:space="preserve">злокачественные новообразования глаза и его придаточного аппарата, орбиты у взрослых и детей (стадии T1-T3 N0 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24.HMP.20.392</t>
  </si>
  <si>
    <t xml:space="preserve">отсроченная реконструкция леватора при новообразованиях орбиты</t>
  </si>
  <si>
    <t xml:space="preserve">3.24.HMP.20.393</t>
  </si>
  <si>
    <t xml:space="preserve">тонкоигольная аспирационная биопсия новообразований глаза и орбиты</t>
  </si>
  <si>
    <t xml:space="preserve">3.24.HMP.20.394</t>
  </si>
  <si>
    <t xml:space="preserve">подшивание танталовых скрепок при новообразованиях глаза</t>
  </si>
  <si>
    <t xml:space="preserve">3.24.HMP.20.491</t>
  </si>
  <si>
    <t xml:space="preserve">отграничительная и (или) разрушающая лазеркоагуляция при новообразованиях глаза</t>
  </si>
  <si>
    <t xml:space="preserve">3.24.HMP.20.492</t>
  </si>
  <si>
    <t xml:space="preserve">радиоэксцизия, в том числе с одномоментной реконструктивной пластикой, при новообразованиях придаточного аппарата глаза</t>
  </si>
  <si>
    <t xml:space="preserve">3.24.HMP.20.493</t>
  </si>
  <si>
    <t xml:space="preserve">лазерэксцизия с одномоментной реконструктивной пластикой при новообразованиях придаточного аппарата глаза
</t>
  </si>
  <si>
    <t xml:space="preserve">3.24.HMP.20.494</t>
  </si>
  <si>
    <t xml:space="preserve">радиоэксцизия с лазериспарением при новообразованиях придаточного аппарата глаза</t>
  </si>
  <si>
    <t xml:space="preserve">3.24.HMP.20.495</t>
  </si>
  <si>
    <t xml:space="preserve">лазерэксцизия, в том числе с лазериспарением, при новообразованиях придаточного аппарата глаза</t>
  </si>
  <si>
    <t xml:space="preserve">3.24.HMP.20.496</t>
  </si>
  <si>
    <t xml:space="preserve">погружная диатермокоагуляция при новообразованиях придаточного аппарата глаза
</t>
  </si>
  <si>
    <t xml:space="preserve">3.24.HMP.20.497</t>
  </si>
  <si>
    <t xml:space="preserve">Хирургическое и (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Н35.2</t>
  </si>
  <si>
    <t xml:space="preserve">ретролентальная фиброплазия (ретинопатия недоношенных) у детей, активная, рубцовая фазы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хирургическое (или) лучевое лечение</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3.24.HMP.20.395</t>
  </si>
  <si>
    <t xml:space="preserve">диодная транссклеральная фотокоагуляция, в том числе с криокоагуляцией сетчатки</t>
  </si>
  <si>
    <t xml:space="preserve">3.24.HMP.20.396</t>
  </si>
  <si>
    <t xml:space="preserve">криокоагуляция сетчатки</t>
  </si>
  <si>
    <t xml:space="preserve">3.24.HMP.20.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 - 33.5, Н35.1, H40.3, H40.4, H40.5,  H43.1, H43.3, Н49.9, Q10.0, Q10.1,  Q10.4 -Q10.7,  Q11.1,  Q12.0,  Q12.1,  Q12.3,  Q12.4, Q12.8, Q13.0,  Q13.3, Q13.4, Q13.8, Q14.0,  Q14.1, Q14.3, Q15.0,  H02.0 - H02.5, H04.5, H05.3, Н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24.HMP.21.398</t>
  </si>
  <si>
    <t xml:space="preserve">исправление косоглазия с пластикой экстраокулярных мышц</t>
  </si>
  <si>
    <t xml:space="preserve">3.24.HMP.21.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Е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гических методов диагностики, определения концентраций микроэлементов в биогических жидкостях, комплекса методов визуализации </t>
  </si>
  <si>
    <t xml:space="preserve">1.09.HMP.22.400</t>
  </si>
  <si>
    <t xml:space="preserve">К90.0, K90.4, K90.8, K90.9, К63.8, Е73, Е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 </t>
  </si>
  <si>
    <t xml:space="preserve">1.09.HMP.22.401</t>
  </si>
  <si>
    <t xml:space="preserve">Е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 терапии ферментом и лекарственных препаратов, влияющих на формирование костной ткани</t>
  </si>
  <si>
    <t xml:space="preserve">1.09.HMP.22.402</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1.09.HMP.2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1.09.HMP.23.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1.09.HMP.23.405</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M05.0, M05.1, M05.2, M05.3, M05.8, M06.0, M06.1, M06.4, M06.8, M08, M45, M32, M34, M07.2
</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HMP.24.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2.HMP.24.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1.2, I21.3, I21.9, I22</t>
  </si>
  <si>
    <t xml:space="preserve">Острый и повторный инфаркт миокарда (с подъемом сегмента ST электрокардиограммы)</t>
  </si>
  <si>
    <t xml:space="preserve">баллонная вазодилатация с установкой стента в сосуд (сосуды)</t>
  </si>
  <si>
    <t xml:space="preserve">3.33.HMP.25.408</t>
  </si>
  <si>
    <t xml:space="preserve">I20.0, I21.4, I21.9, I22</t>
  </si>
  <si>
    <t xml:space="preserve">Нестабильная стенокардия, острый и повторный инфаркт миокарда (без подъема сегмента ST электрокардиограммы)</t>
  </si>
  <si>
    <t xml:space="preserve">3.33.HMP.26.471</t>
  </si>
  <si>
    <t xml:space="preserve">Эндоваскулярная, хирургическая коррекция нарушений ритма сердца без имплантации кардиовертера-дефибриллятора у взрослых</t>
  </si>
  <si>
    <t xml:space="preserve">I44.1, I44.2, I45.2, I45.3, I45.6, I46.0, I47.0, I47.1, I47.2, I47.9, I48, I49.0, I49.5, Q22.5, Q24.6</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адаптированного однокамерного кардиостимулятора</t>
  </si>
  <si>
    <t xml:space="preserve">3.33.HMP.27.409</t>
  </si>
  <si>
    <t xml:space="preserve">Эндоваскулярная, хирургическая коррекция нарушений ритма сердца без имплантации кардиовертера-дефибриллятора у детей</t>
  </si>
  <si>
    <t xml:space="preserve">3.33.HMP.28.472</t>
  </si>
  <si>
    <t xml:space="preserve">ТОРАКАЛЬНАЯ ХИРУРГИЯ</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атриосептостомия</t>
  </si>
  <si>
    <t xml:space="preserve">3.21.HMP.29.411</t>
  </si>
  <si>
    <t xml:space="preserve">I37</t>
  </si>
  <si>
    <t xml:space="preserve">стеноз клапана легочной артерии</t>
  </si>
  <si>
    <t xml:space="preserve">баллонная ангиопластика</t>
  </si>
  <si>
    <t xml:space="preserve">3.21.HMP.29.412</t>
  </si>
  <si>
    <t xml:space="preserve">Видеоторакоскопические операции на органах грудной полости</t>
  </si>
  <si>
    <t xml:space="preserve">J43</t>
  </si>
  <si>
    <t xml:space="preserve">эмфизема легкого</t>
  </si>
  <si>
    <t xml:space="preserve">видеоторакоскопическая резекция легких при осложненной эмфиземе</t>
  </si>
  <si>
    <t xml:space="preserve">3.21.HMP.29.413</t>
  </si>
  <si>
    <t xml:space="preserve">Расширенные и реконструктивно-пластические операции на органах грудной полости</t>
  </si>
  <si>
    <t xml:space="preserve">пластика гигантских булл легкого</t>
  </si>
  <si>
    <t xml:space="preserve">3.21.HMP.30.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12.HMP.31.415</t>
  </si>
  <si>
    <t xml:space="preserve">М42, М43, М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12.HMP.31.416</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М00, М01, М03.0, М12.5, М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12.HMP.31.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 </t>
  </si>
  <si>
    <t xml:space="preserve">3.12.HMP.31.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12.HMP.31.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М99.9,  M21.6,  M95.1,  М1.8,,M2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12.HMP.31.421</t>
  </si>
  <si>
    <t xml:space="preserve">чрескостный остеосинтез методом компоновок аппаратов с использо­ванием модульной трансформации </t>
  </si>
  <si>
    <t xml:space="preserve">3.12.HMP.31.422</t>
  </si>
  <si>
    <t xml:space="preserve">корригирующие остеотомии костей верхних и нижних конечностей</t>
  </si>
  <si>
    <t xml:space="preserve">3.12.HMP.31.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12.HMP.31.424</t>
  </si>
  <si>
    <t xml:space="preserve">М25.3, М91, М95.8, Q65.0, Q65.1, Q65.3, Q65.4,  Q65.8, М16.2, М16.3, М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12.HMP.31.425</t>
  </si>
  <si>
    <t xml:space="preserve">создание оптимальных взаимоотношений в суставе путем выполнения различных вариантов остеотомий бедренной и больше­берцовой костей с изменением их пространственного положения и фиксацией имплантатами или аппаратами внешней фиксации</t>
  </si>
  <si>
    <t xml:space="preserve">3.12.HMP.31.426</t>
  </si>
  <si>
    <t xml:space="preserve">М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12.HMP.31.427</t>
  </si>
  <si>
    <t xml:space="preserve">T84, S12.0, S12.1, S13, S19, S22.0, S22.1, S23, S32.0, S32.1, S33, T08, T09, T85, T91, M80, M81, М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фиксацией позвоночника дорсальными или вентральными имплантатами</t>
  </si>
  <si>
    <t xml:space="preserve">3.12.HMP.32.417</t>
  </si>
  <si>
    <t xml:space="preserve">Эндопротезирование суставов конечностей</t>
  </si>
  <si>
    <t xml:space="preserve">S72.1, М84.1</t>
  </si>
  <si>
    <t xml:space="preserve">неправильно сросшиеся внутри- и околосуставные переломы и ложные суставы</t>
  </si>
  <si>
    <t xml:space="preserve">имплантация эндопротеза сустава</t>
  </si>
  <si>
    <t xml:space="preserve">3.12.HMP.33.428</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М40, М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12.HMP.34.429</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Q54, Q64.0, Q64.1, Q62.1, Q62.2, Q62.3, Q62.7, C67, N82.1, N82.8, N82.0, N32.2, N33.8</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t>
  </si>
  <si>
    <t xml:space="preserve">3.14.HMP.35.430</t>
  </si>
  <si>
    <t xml:space="preserve">кишечная пластика мочеточника</t>
  </si>
  <si>
    <t xml:space="preserve">3.14.HMP.35.473</t>
  </si>
  <si>
    <t xml:space="preserve">уретероцистанастомоз (операция Боари), в том числе у детей</t>
  </si>
  <si>
    <t xml:space="preserve">3.14.HMP.35.474</t>
  </si>
  <si>
    <t xml:space="preserve">уретероцистоанастомоз при рецидивных формах уретерогидронефроза</t>
  </si>
  <si>
    <t xml:space="preserve">3.14.HMP.35.475</t>
  </si>
  <si>
    <t xml:space="preserve">уретероилеосигмостомия у детей</t>
  </si>
  <si>
    <t xml:space="preserve">3.14.HMP.35.476</t>
  </si>
  <si>
    <t xml:space="preserve">эндоскопическое бужирование и стентирование мочеточника у детей</t>
  </si>
  <si>
    <t xml:space="preserve">3.14.HMP.35.477</t>
  </si>
  <si>
    <t xml:space="preserve">цистопластика и восстановление уретры при гипоспадии, эписпадии и экстрофии</t>
  </si>
  <si>
    <t xml:space="preserve">3.14.HMP.35.478</t>
  </si>
  <si>
    <t xml:space="preserve">пластическое ушивание свища с анатомической реконструкцией</t>
  </si>
  <si>
    <t xml:space="preserve">3.14.HMP.35.479</t>
  </si>
  <si>
    <t xml:space="preserve">апендикоцистостомия по митрофанову у детей с нейрогенным мочевым пузырем</t>
  </si>
  <si>
    <t xml:space="preserve">3.14.HMP.35.480</t>
  </si>
  <si>
    <t xml:space="preserve">радикальная цистэктомия с кишечной пластикой мочевого пузыря</t>
  </si>
  <si>
    <t xml:space="preserve">3.14.HMP.35.481</t>
  </si>
  <si>
    <t xml:space="preserve">аугментационная цистопластика</t>
  </si>
  <si>
    <t xml:space="preserve">3.14.HMP.35.482</t>
  </si>
  <si>
    <t xml:space="preserve">восстановление уретры с использованием реваскуляризированного свободного лоскута</t>
  </si>
  <si>
    <t xml:space="preserve">3.14.HMP.35.483</t>
  </si>
  <si>
    <t xml:space="preserve">уретропластика лоскутом из слизистой рта</t>
  </si>
  <si>
    <t xml:space="preserve">3.14.HMP.35.484</t>
  </si>
  <si>
    <t xml:space="preserve">иссечение и закрытие свища женских половых органов (фистулопластика)</t>
  </si>
  <si>
    <t xml:space="preserve">3.14.HMP.35.485</t>
  </si>
  <si>
    <t xml:space="preserve">Оперативные вмешательства на органах мочеполовой системы с использованием лапароскопической техники</t>
  </si>
  <si>
    <t xml:space="preserve">N28.1,  Q61.0, N13.0,  N13.1, N13.2, N28, I86.1</t>
  </si>
  <si>
    <t xml:space="preserve">опухоль предстательной железы. Опухоль почки. Опухоль мочевого пузыря. Опухоль почечной лоханки. Прогрессивно растущая киста почки. Стриктура мочеточника</t>
  </si>
  <si>
    <t xml:space="preserve">хирургическое лечение </t>
  </si>
  <si>
    <t xml:space="preserve">лапаро- и экстраперитонеоскопическая простатэктомия</t>
  </si>
  <si>
    <t xml:space="preserve">3.14.HMP.35.431</t>
  </si>
  <si>
    <t xml:space="preserve">лапаро- и экстраперитонеоскопическая цистэктомия</t>
  </si>
  <si>
    <t xml:space="preserve">3.14.HMP.35.432</t>
  </si>
  <si>
    <t xml:space="preserve">лапаро- и ретроперитонеоскопическая тазовая лимфаденэктомия</t>
  </si>
  <si>
    <t xml:space="preserve">3.14.HMP.35.433</t>
  </si>
  <si>
    <t xml:space="preserve">лапаро- и ретроперитонеоскопическая нефрэктомия</t>
  </si>
  <si>
    <t xml:space="preserve">3.14.HMP.35.434</t>
  </si>
  <si>
    <t xml:space="preserve">лапаро- и ретроперитонеоскопическое иссечение кисты почки</t>
  </si>
  <si>
    <t xml:space="preserve">3.14.HMP.35.435</t>
  </si>
  <si>
    <t xml:space="preserve">лапаро- и ретроперитонеоскопическая пластика лоханочно-мочеточникового сегмента, мочеточника</t>
  </si>
  <si>
    <t xml:space="preserve">3.14.HMP.35.436</t>
  </si>
  <si>
    <t xml:space="preserve">I86.1</t>
  </si>
  <si>
    <t xml:space="preserve">опухоль предстательной железы. Опухоль почки. Опухоль мочевого пузыря. Опухоль почечной лоханки. </t>
  </si>
  <si>
    <t xml:space="preserve">лапаро- и ретроперитонеоскопическая нефроуретерэктомия</t>
  </si>
  <si>
    <t xml:space="preserve">3.14.HMP.35.437</t>
  </si>
  <si>
    <t xml:space="preserve">лапаро- и ретроперитонеоскопическая резекция почки</t>
  </si>
  <si>
    <t xml:space="preserve">3.14.HMP.35.438</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14.HMP.35.439</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реконструктивная хейлоринопластика</t>
  </si>
  <si>
    <t xml:space="preserve">3.19.HMP.36.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19.HMP.36.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19.HMP.36.442</t>
  </si>
  <si>
    <t xml:space="preserve">реконструктивно-пластическая операция с использованием реваскуляризированного лоскута</t>
  </si>
  <si>
    <t xml:space="preserve">3.19.HMP.36.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19.HMP.36.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19.HMP.36.445</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19.HMP.36.446</t>
  </si>
  <si>
    <t xml:space="preserve">Q18.5, Q18.4</t>
  </si>
  <si>
    <t xml:space="preserve">микростомия</t>
  </si>
  <si>
    <t xml:space="preserve">пластическое устранение микростомы</t>
  </si>
  <si>
    <t xml:space="preserve">3.19.HMP.36.447</t>
  </si>
  <si>
    <t xml:space="preserve">макростомия</t>
  </si>
  <si>
    <t xml:space="preserve">пластическое устранение макростомы</t>
  </si>
  <si>
    <t xml:space="preserve">3.19.HMP.36.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t>
  </si>
  <si>
    <t xml:space="preserve">удаление новообразования</t>
  </si>
  <si>
    <t xml:space="preserve">3.19.HMP.36.449</t>
  </si>
  <si>
    <t xml:space="preserve">D11.9</t>
  </si>
  <si>
    <t xml:space="preserve">новообразование околоушной слюнной железы с распространением в прилегающие области</t>
  </si>
  <si>
    <t xml:space="preserve">3.19.HMP.36.450</t>
  </si>
  <si>
    <t xml:space="preserve">ЭНДОКРИНОЛОГИЯ</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Е10.2, Е10.7, Е11.2, Е11.7</t>
  </si>
  <si>
    <t xml:space="preserve">сахарный диабет 1 и 2 типа с поражением почек и множественными осложнениями</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3.05.HMP.37.451</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3.05.HMP.37.452</t>
  </si>
  <si>
    <t xml:space="preserve">Е10.4,  Е10.5,  Е10.7, Е11.4,  Е11.5,  Е11.7</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3.05.HMP.37.453</t>
  </si>
  <si>
    <t xml:space="preserve">Комплексное лечение тяжелых форм тиреотоксикоза, гиперпаратиреоза, АКТГ-синдрома</t>
  </si>
  <si>
    <t xml:space="preserve">E24.3, E24.9</t>
  </si>
  <si>
    <t xml:space="preserve">эктопический АКТГ-синдром (с выявленным источником эктопической секреции)</t>
  </si>
  <si>
    <t xml:space="preserve">хирургическое лечение с последующим иммуногистохимическим исследованием ткани удаленной опухоли</t>
  </si>
  <si>
    <t xml:space="preserve">3.05.HMP.38.486</t>
  </si>
  <si>
    <t xml:space="preserve">синдром Иценко-Кушинга неуточненный</t>
  </si>
  <si>
    <t xml:space="preserve">хирургическое лечение гиперкортицизма с проведением двухсторонней адреналэктомии, применением аналогов соматостатина пролонгированного действия, блокаторов стероидогенеза</t>
  </si>
  <si>
    <t xml:space="preserve">3.05.HMP.38.487</t>
  </si>
  <si>
    <t xml:space="preserve">D12.6, L05.9, К60.4, К62.3, К62.8, К57.2, К59.3, N82.2, N82.3, N82.4, Q43.1, Q43.2</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новообразования надпочечников и забрюшинного пространства</t>
  </si>
  <si>
    <t xml:space="preserve">заболевания надпочечников</t>
  </si>
  <si>
    <t xml:space="preserve">гиперальдостеронизм</t>
  </si>
  <si>
    <t xml:space="preserve">гиперкортицизм. Синдром Иценко - Кушинга (кортикостерома)</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Е83.1, Е83.2</t>
  </si>
  <si>
    <t xml:space="preserve">3.30.05.00.6.001050</t>
  </si>
  <si>
    <t xml:space="preserve">лечение с применением цитоста­тических и иммуносупрессивных  лекарственных препаратов, синтетических производных витамина А в сочетании с  применением плазмафереза</t>
  </si>
  <si>
    <t xml:space="preserve">3.30.05.00.6.001051</t>
  </si>
  <si>
    <t xml:space="preserve">3.30.05.00.6.001052</t>
  </si>
  <si>
    <t xml:space="preserve">3.30.05.00.6.001053</t>
  </si>
  <si>
    <t xml:space="preserve">3.30.05.00.6.001054</t>
  </si>
  <si>
    <t xml:space="preserve">3.30.05.00.6.001055</t>
  </si>
  <si>
    <t xml:space="preserve">3.30.05.00.6.002056</t>
  </si>
  <si>
    <t xml:space="preserve">3.30.05.00.6.002057</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t>
  </si>
  <si>
    <t xml:space="preserve">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t>
  </si>
  <si>
    <t xml:space="preserve">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в том числе с возможным выполнением дополнительных исследований: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эндоскопическое электрохирур­гическое удаление опухоли</t>
  </si>
  <si>
    <t xml:space="preserve">первичный и метастатический рак печени</t>
  </si>
  <si>
    <t xml:space="preserve">рак общего желчного протока</t>
  </si>
  <si>
    <t xml:space="preserve">рак общего желчного протока в пределах слизистого слоя T1</t>
  </si>
  <si>
    <t xml:space="preserve">злокачественные новообразования шейки матки I - III стадии. Местнораспространенные формы рака шейки матки, осложненные кровотечением</t>
  </si>
  <si>
    <t xml:space="preserve">селективная эмболизация/химиоэмболизация маточных артерий</t>
  </si>
  <si>
    <t xml:space="preserve">рак вульвы 0 - I стадии, злокачественные новообразования влагалища</t>
  </si>
  <si>
    <t xml:space="preserve">местнораспространенный рак предстательной железы III стадии (T3a-T4NxMo)</t>
  </si>
  <si>
    <t xml:space="preserve">локализованный рак предстательной железы I - II стадии (T1-2cN0M0), местный рецидив после хирургического или лучевого лечения</t>
  </si>
  <si>
    <t xml:space="preserve">локализованный и местнораспространенный рак предстательной железы II - III стадии</t>
  </si>
  <si>
    <t xml:space="preserve">рак почки I - III стадии, нефробластома</t>
  </si>
  <si>
    <t xml:space="preserve">рак мочевого пузыря I - IV стадии (T1-T2bNxMo)</t>
  </si>
  <si>
    <t xml:space="preserve">аблация радиочастотная новообразований костей под ультразвуковой и (или) рентген- навигацией и (или) под контролем компьютерной томографии</t>
  </si>
  <si>
    <t xml:space="preserve">локализованный рак предстательной железы I - II стадии, Tl-2cN0M0</t>
  </si>
  <si>
    <t xml:space="preserve">3.22.HMP.15.2344</t>
  </si>
  <si>
    <t xml:space="preserve">глаукома взрослых с повышенным или высоким внутриглазным давлением развитой, далеко зашедшей стадии, в том числе с осложнениями. Врожденная глаукома, глаукома вторичная у детей вследствие воспалительных и других заболеваний  глаза, в том числе с осложнениями</t>
  </si>
  <si>
    <t xml:space="preserve">эписклеральное круговое и (или) локальное пломбирование в сочетании с витрэктомией, в том числе с ленсэктомией, имплантацией интраокулярной линзы, мембранопилингом, швартэктомией, швартотомией, ретинотомией, эндотампонадой ПФОС, силиконовым маслом, эндолазеркоагуляцией сетчатки  </t>
  </si>
  <si>
    <t xml:space="preserve">3.24.HMP.20.387</t>
  </si>
  <si>
    <t xml:space="preserve">М05.0, М05.1, М05.2, М05.3, М05.8, M06.0, М06.1, М06.4, М06.8, М08, M45, M32, M34</t>
  </si>
  <si>
    <t xml:space="preserve">I20.0, I21, I21.2, I21.3, I21.9,I22</t>
  </si>
  <si>
    <t xml:space="preserve">врожденные и приобретенные дефекты и деформации стопы и кисти, предплечья различной этиологии у детей</t>
  </si>
  <si>
    <t xml:space="preserve">врожденные и приобретенные дефекты и деформации стопы и кисти, предплечья различной этиологии у взрослых.</t>
  </si>
  <si>
    <t xml:space="preserve">Любой этиологии  деформации стопы и кисти у детей</t>
  </si>
  <si>
    <t xml:space="preserve">S70.7,  S70.9,  S71,  S72, S77,  S79, S42, S43, S47,  S49, S50,  М99.9,  M21.6,  M95.1,  М1.8, M21.9, Q66, Q78, M86, G11.4, G12.1, G80.9, G80.1, G80.2</t>
  </si>
  <si>
    <t xml:space="preserve">уретероцистанастомоз (операция боари), в том числе у детей</t>
  </si>
  <si>
    <t xml:space="preserve">реконструктивно-пластическая операция по восстановлению непрерывности кишечника - закрытие стомы с формированием анастомоза колэктомия с резекцией прямой кишки, мукозэктомией прямой кишки, с формированием тонкокишечного резервуара, илеоректального анастомоза, илеостомия, субтотальная резекция ободочной кишки с брюшно-анальной резекцией прямой кишки и низведением правых отделов ободочной кишки в анальный канал
</t>
  </si>
  <si>
    <t xml:space="preserve">3.21.01.00.1.003013</t>
  </si>
  <si>
    <t xml:space="preserve">Приложение 2в</t>
  </si>
  <si>
    <t xml:space="preserve">Базовая ставка  и коэффициенты  уровней (подуровней) при оплате законченного случая лечения в круглосуточном стационаре на основе клинико-статистических групп по профилям "Акушерство и гинекология" и "Неонатология"</t>
  </si>
  <si>
    <t xml:space="preserve">Уровень оказания медицинской помощи (в соответствии с приказом МЗ МО от 02.04.2015№481 по акушерской и неонатальной помощи)</t>
  </si>
  <si>
    <t xml:space="preserve">011401</t>
  </si>
  <si>
    <t xml:space="preserve">ГОСУДАРСТВЕННОЕ БЮДЖЕТНОЕ УЧРЕЖДЕНИЕ ЗДРАВООХРАНЕНИЯ МОСКОВСКОЙ ОБЛАСТИ "БАЛАШИХИНСКИЙ РОДИЛЬНЫЙ ДОМ"</t>
  </si>
  <si>
    <t xml:space="preserve">рассмотрены Комиссией по разработке Московской областной программы ОМС 30.03.2016 (протокол №50)</t>
  </si>
  <si>
    <t xml:space="preserve">применение: с 1 июня 2016 года </t>
  </si>
  <si>
    <t xml:space="preserve">на рассмотрение Комиссии по разработке Московской областной программы ОМС 23 июня 2016 (протокол 53)</t>
  </si>
  <si>
    <t xml:space="preserve">применение: с 1 июля 2016 года </t>
  </si>
  <si>
    <t xml:space="preserve">рассмотрены Комиссией по разработке Московской областной программы ОМС 06 июля 2016 (протокол 54)</t>
  </si>
  <si>
    <t xml:space="preserve">уточнены наименования медицинских организаций и зоны обслуживания 01.08.2016</t>
  </si>
  <si>
    <t xml:space="preserve">применение: с  сентября 2016 года</t>
  </si>
  <si>
    <t xml:space="preserve">рассмотрены Комиссией по разработке Московской областной программы ОМС 26.08.2016 (протокол 56)</t>
  </si>
  <si>
    <t xml:space="preserve">Приложение 3а</t>
  </si>
  <si>
    <t xml:space="preserve">Тарифы на медицинские услуги, оказываемые в амбулаторных условиях,  взрослому населению, рублей</t>
  </si>
  <si>
    <t xml:space="preserve">Краткое наименование услуги </t>
  </si>
  <si>
    <t xml:space="preserve">Первичная медико-санитарная  помощь</t>
  </si>
  <si>
    <t xml:space="preserve">Все медицинские организации, расположенные на территориях муниципальных образований Московской области</t>
  </si>
  <si>
    <t xml:space="preserve">Федеральные (ведомственные) учреждения </t>
  </si>
  <si>
    <t xml:space="preserve">1 и 2 уровень</t>
  </si>
  <si>
    <t xml:space="preserve">3 уровень (приравненные к  3 уровню)</t>
  </si>
  <si>
    <t xml:space="preserve">2.01.960.0          </t>
  </si>
  <si>
    <t xml:space="preserve">Посещение с профилактической целью врача-кардиолога (взрослые)</t>
  </si>
  <si>
    <t xml:space="preserve">2.02.960.0          </t>
  </si>
  <si>
    <t xml:space="preserve">Посещение с профилактической целью врача-ревматолога (взрослые)</t>
  </si>
  <si>
    <t xml:space="preserve">2.03.960.0          </t>
  </si>
  <si>
    <t xml:space="preserve">Посещение с профилактической целью врача-гастроэнтеролога (взрослые)</t>
  </si>
  <si>
    <t xml:space="preserve">2.04.960.0</t>
  </si>
  <si>
    <t xml:space="preserve">Посещение с профилактической целью врача-пульмонолога (взрослые)</t>
  </si>
  <si>
    <t xml:space="preserve">2.05.960.0</t>
  </si>
  <si>
    <t xml:space="preserve">Посещение с профилактической целью врача-эндокринолога (взрослые)</t>
  </si>
  <si>
    <t xml:space="preserve">2.06.960.0</t>
  </si>
  <si>
    <t xml:space="preserve">Посещение с профилактической целью врача-нефролога (взрослые)</t>
  </si>
  <si>
    <t xml:space="preserve">2.07.960.0</t>
  </si>
  <si>
    <t xml:space="preserve">Посещения с профилактической целью врача-гематолога (взрослые)</t>
  </si>
  <si>
    <t xml:space="preserve">2.08.960.0</t>
  </si>
  <si>
    <t xml:space="preserve">Посещение с профилактической целью врача-аллерголога-иммунолога (взрослые)</t>
  </si>
  <si>
    <t xml:space="preserve">2.10.960.0</t>
  </si>
  <si>
    <t xml:space="preserve">Посещение с профилактической целью врача-терапевта (взрослые)</t>
  </si>
  <si>
    <t xml:space="preserve">2.11.960.0          </t>
  </si>
  <si>
    <t xml:space="preserve">Посещение с профилактической целью врача-инфекциониста (взрослые)</t>
  </si>
  <si>
    <t xml:space="preserve">2.14.960.0</t>
  </si>
  <si>
    <t xml:space="preserve">Посещение с профилактической целью врача-уролога (взрослые)</t>
  </si>
  <si>
    <t xml:space="preserve">2.15.960.0</t>
  </si>
  <si>
    <t xml:space="preserve">Посещение с профилактической целью врача-нейрохирурга (взрослые) </t>
  </si>
  <si>
    <t xml:space="preserve">2.18.960.0</t>
  </si>
  <si>
    <t xml:space="preserve">Посещение с профилактической целью врача-торакального хирурга (взрослые)</t>
  </si>
  <si>
    <t xml:space="preserve">2.19.960.0</t>
  </si>
  <si>
    <t xml:space="preserve">Посещение с профилактической целью врача-колопроктолога (взрослые)</t>
  </si>
  <si>
    <t xml:space="preserve">2.20.960.0</t>
  </si>
  <si>
    <t xml:space="preserve">Посещение с профилактической целью сосудистого хирурга (взрослые)</t>
  </si>
  <si>
    <t xml:space="preserve">2.21.960.0</t>
  </si>
  <si>
    <t xml:space="preserve">Посещение с профилактической целью врача-хирурга (взрослые)</t>
  </si>
  <si>
    <t xml:space="preserve">2.22.960.0</t>
  </si>
  <si>
    <t xml:space="preserve">Посещение с профилактической целью врача-онколога (взрослые)</t>
  </si>
  <si>
    <t xml:space="preserve">2.23.960.0</t>
  </si>
  <si>
    <t xml:space="preserve">Посещение с профилактической целью врача-оториноларинголога (взрослые)</t>
  </si>
  <si>
    <t xml:space="preserve">2.24.960.0</t>
  </si>
  <si>
    <t xml:space="preserve">Посещение с профилактической целью врача-офтальмолога (взрослые)</t>
  </si>
  <si>
    <t xml:space="preserve">2.25.960.0</t>
  </si>
  <si>
    <t xml:space="preserve">Посещение с профилактической целью врача-невролога (взрослые)</t>
  </si>
  <si>
    <t xml:space="preserve">2.30.960.0</t>
  </si>
  <si>
    <t xml:space="preserve">Посещение с профилактической целью врача-дерматовенеролога (взрослые)</t>
  </si>
  <si>
    <t xml:space="preserve">2.32.960.0</t>
  </si>
  <si>
    <t xml:space="preserve">Посещение с профилактической целью врача-акушера-гинеколога (взрослые)</t>
  </si>
  <si>
    <t xml:space="preserve">2.32.967.0</t>
  </si>
  <si>
    <t xml:space="preserve">Комплексная услуга  скрининга рака шейки матки (взрослые)</t>
  </si>
  <si>
    <t xml:space="preserve">-</t>
  </si>
  <si>
    <t xml:space="preserve">*)</t>
  </si>
  <si>
    <t xml:space="preserve">2.33.960.0</t>
  </si>
  <si>
    <t xml:space="preserve">Посещение с профилактической целью врача-кардиохирурга (взрослые) </t>
  </si>
  <si>
    <t xml:space="preserve">2.35.960.0</t>
  </si>
  <si>
    <t xml:space="preserve">Посещение с профилактической целью врача-челюстно-лицевого хирурга (взрослые)</t>
  </si>
  <si>
    <t xml:space="preserve">2.36.960.0</t>
  </si>
  <si>
    <t xml:space="preserve">Посещение с профилактической целью врача общей практики (семейного врача) (взрослые)</t>
  </si>
  <si>
    <t xml:space="preserve">2.40.960.0</t>
  </si>
  <si>
    <t xml:space="preserve">Посещение с профилактической целью врача-травматолога-ортопеда (взрослые)</t>
  </si>
  <si>
    <t xml:space="preserve">2.01.960.2</t>
  </si>
  <si>
    <t xml:space="preserve">Посещение разовое врача-кардиолога (взрослые)</t>
  </si>
  <si>
    <t xml:space="preserve">2.02.960.2</t>
  </si>
  <si>
    <t xml:space="preserve">Посещение разовое врача-ревматолога (взрослые)</t>
  </si>
  <si>
    <t xml:space="preserve">2.03.960.2</t>
  </si>
  <si>
    <t xml:space="preserve">Посещение разовое врача-гастроэнтеролога (взрослые)</t>
  </si>
  <si>
    <t xml:space="preserve">2.04.960.2</t>
  </si>
  <si>
    <t xml:space="preserve">Посещение разовое врача-пульмонолога (взрослые)</t>
  </si>
  <si>
    <t xml:space="preserve">2.05.960.2</t>
  </si>
  <si>
    <t xml:space="preserve">Посещение разовое врача-эндокринолога (взрослые)</t>
  </si>
  <si>
    <t xml:space="preserve">2.06.960.2</t>
  </si>
  <si>
    <t xml:space="preserve">Посещение разовое врача-нефролога (взрослые)</t>
  </si>
  <si>
    <t xml:space="preserve">2.07.960.2</t>
  </si>
  <si>
    <t xml:space="preserve">Посещения разовое врача-гематолога (взрослые)</t>
  </si>
  <si>
    <t xml:space="preserve">2.08.960.2</t>
  </si>
  <si>
    <t xml:space="preserve">Посещение разовое врача-аллерголога-иммунолога (взрослые)</t>
  </si>
  <si>
    <t xml:space="preserve">2.10.960.2</t>
  </si>
  <si>
    <t xml:space="preserve">Посещение разовое врача-терапевта (взрослые)</t>
  </si>
  <si>
    <t xml:space="preserve">2.11.960.2</t>
  </si>
  <si>
    <t xml:space="preserve">Посещение разовое врача-инфекциониста (взрослые)</t>
  </si>
  <si>
    <t xml:space="preserve">2.14.960.2</t>
  </si>
  <si>
    <t xml:space="preserve">Посещение разовое врача-уролога (взрослые)</t>
  </si>
  <si>
    <t xml:space="preserve">2.15.960.2</t>
  </si>
  <si>
    <t xml:space="preserve">Посещение разовое врача-нейрохирурга (взрослые) </t>
  </si>
  <si>
    <t xml:space="preserve">2.18.960.2</t>
  </si>
  <si>
    <t xml:space="preserve">Посещение разовое врача-торакального хирурга (взрослые)</t>
  </si>
  <si>
    <t xml:space="preserve">2.19.960.2</t>
  </si>
  <si>
    <t xml:space="preserve">Посещение разовое врача-колопроктолога (взрослые)</t>
  </si>
  <si>
    <t xml:space="preserve">2.20.960.2</t>
  </si>
  <si>
    <t xml:space="preserve">Посещение разовое сосудистого хирурга (взрослые)</t>
  </si>
  <si>
    <t xml:space="preserve">2.21.960.2</t>
  </si>
  <si>
    <t xml:space="preserve">Посещение разовое врача-хирурга (взрослые)</t>
  </si>
  <si>
    <t xml:space="preserve">2.22.960.2</t>
  </si>
  <si>
    <t xml:space="preserve">Посещение разовое врача-онколога (взрослые)</t>
  </si>
  <si>
    <t xml:space="preserve">2.23.960.2</t>
  </si>
  <si>
    <t xml:space="preserve">Посещение разовое врача-оториноларинголога (взрослые)</t>
  </si>
  <si>
    <t xml:space="preserve">2.24.960.2</t>
  </si>
  <si>
    <t xml:space="preserve">Посещение разовое врача-офтальмолога (взрослые)</t>
  </si>
  <si>
    <t xml:space="preserve">2.25.960.2</t>
  </si>
  <si>
    <t xml:space="preserve">Посещение разовое врача-невролога (взрослые)</t>
  </si>
  <si>
    <t xml:space="preserve">2.30.960.2</t>
  </si>
  <si>
    <t xml:space="preserve">Посещение разовое врача-дерматовенеролога (взрослые)</t>
  </si>
  <si>
    <t xml:space="preserve">2.32.960.2</t>
  </si>
  <si>
    <t xml:space="preserve">Посещение разовое врача-акушера-гинеколога (взрослые)</t>
  </si>
  <si>
    <t xml:space="preserve">2.32.964.2</t>
  </si>
  <si>
    <t xml:space="preserve">Комплексная услуга по проведению пренатальной диагностики нарушений внутриутробного развития ребенка, 1 этап (взрослые)</t>
  </si>
  <si>
    <t xml:space="preserve">**)</t>
  </si>
  <si>
    <t xml:space="preserve">2.32.964.2.1</t>
  </si>
  <si>
    <t xml:space="preserve">Комплексная услуга по проведению пренатальной диагностики нарушений внутриутробного развития ребенка, 2 этап (взрослые)</t>
  </si>
  <si>
    <t xml:space="preserve">2.33.960.2</t>
  </si>
  <si>
    <t xml:space="preserve">Посещение разовое врача-кардиохирурга (взрослые) </t>
  </si>
  <si>
    <t xml:space="preserve">2.35.960.2</t>
  </si>
  <si>
    <t xml:space="preserve">Посещение разовое врача-челюстно-лицевого хирурга (взрослые)</t>
  </si>
  <si>
    <t xml:space="preserve">2.36.960.2</t>
  </si>
  <si>
    <t xml:space="preserve">Посещение разовое врача общей практики (семейного врача) (взрослые)</t>
  </si>
  <si>
    <t xml:space="preserve">2.40.960.2</t>
  </si>
  <si>
    <t xml:space="preserve">Посещение разовое врача-травматолога-ортопеда (взрослые)</t>
  </si>
  <si>
    <t xml:space="preserve">2.01.960.3</t>
  </si>
  <si>
    <t xml:space="preserve">Посещение разовое врача-кардиолога (взрослые) (с иными целями)</t>
  </si>
  <si>
    <t xml:space="preserve">2.02.960.3</t>
  </si>
  <si>
    <t xml:space="preserve">Посещение разовое врача-ревматолога (взрослые) (с иными целями)</t>
  </si>
  <si>
    <t xml:space="preserve">2.03.960.3</t>
  </si>
  <si>
    <t xml:space="preserve">Посещение разовое врача-гастроэнтеролога (взрослые) (с иными целями)</t>
  </si>
  <si>
    <t xml:space="preserve">2.04.960.3</t>
  </si>
  <si>
    <t xml:space="preserve">Посещение разовое врача-пульмонолога (взрослые) (с иными целями)</t>
  </si>
  <si>
    <t xml:space="preserve">2.05.960.3</t>
  </si>
  <si>
    <t xml:space="preserve">Посещение разовое врача-эндокринолога (взрослые) (с иными целями)</t>
  </si>
  <si>
    <t xml:space="preserve">2.06.960.3</t>
  </si>
  <si>
    <t xml:space="preserve">Посещение разовое врача-нефролога (взрослые) (с иными целями)</t>
  </si>
  <si>
    <t xml:space="preserve">2.07.960.3</t>
  </si>
  <si>
    <t xml:space="preserve">Посещения разовое врача-гематолога (взрослые) (с иными целями)</t>
  </si>
  <si>
    <t xml:space="preserve">2.08.960.3</t>
  </si>
  <si>
    <t xml:space="preserve">Посещение разовое врача-аллерголога-иммунолога (взрослые) (с иными целями)</t>
  </si>
  <si>
    <t xml:space="preserve">2.10.960.3</t>
  </si>
  <si>
    <t xml:space="preserve">Посещение разовое врача-терапевта (взрослые) (с иными целями)</t>
  </si>
  <si>
    <t xml:space="preserve">2.11.960.3</t>
  </si>
  <si>
    <t xml:space="preserve">Посещение разовое врача-инфекциониста (взрослые) (с иными целями)</t>
  </si>
  <si>
    <t xml:space="preserve">2.14.960.3</t>
  </si>
  <si>
    <t xml:space="preserve">Посещение разовое врача-уролога (взрослые) (с иными целями)</t>
  </si>
  <si>
    <t xml:space="preserve">2.15.960.3</t>
  </si>
  <si>
    <t xml:space="preserve">Посещение разовое врача-нейрохирурга (взрослые)  (с иными целями)</t>
  </si>
  <si>
    <t xml:space="preserve">2.18.960.3</t>
  </si>
  <si>
    <t xml:space="preserve">Посещение разовое врача-торакального хирурга (взрослые) (с иными целями)</t>
  </si>
  <si>
    <t xml:space="preserve">2.19.960.3</t>
  </si>
  <si>
    <t xml:space="preserve">Посещение разовое врача-колопроктолога (взрослые) (с иными целями)</t>
  </si>
  <si>
    <t xml:space="preserve">2.20.960.3</t>
  </si>
  <si>
    <t xml:space="preserve">Посещение разовое сосудистого хирурга (взрослые) (с иными целями)</t>
  </si>
  <si>
    <t xml:space="preserve">2.21.960.3</t>
  </si>
  <si>
    <t xml:space="preserve">Посещение разовое врача-хирурга (взрослые) (с иными целями)</t>
  </si>
  <si>
    <t xml:space="preserve">2.22.960.3</t>
  </si>
  <si>
    <t xml:space="preserve">Посещение разовое врача-онколога (взрослые) (с иными целями)</t>
  </si>
  <si>
    <t xml:space="preserve">2.23.960.3</t>
  </si>
  <si>
    <t xml:space="preserve">Посещение разовое врача-оториноларинголога (взрослые) (с иными целями)</t>
  </si>
  <si>
    <t xml:space="preserve">2.24.960.3</t>
  </si>
  <si>
    <t xml:space="preserve">Посещение разовое врача-офтальмолога (взрослые) (с иными целями)</t>
  </si>
  <si>
    <t xml:space="preserve">2.25.960.3</t>
  </si>
  <si>
    <t xml:space="preserve">Посещение разовое врача-невролога (взрослые) (с иными целями)</t>
  </si>
  <si>
    <t xml:space="preserve">2.30.960.3</t>
  </si>
  <si>
    <t xml:space="preserve">Посещение разовое врача-дерматовенеролога (взрослые) (с иными целями)</t>
  </si>
  <si>
    <t xml:space="preserve">2.32.960.3</t>
  </si>
  <si>
    <t xml:space="preserve">Посещение разовоеврача-акушера-гинеколога (взрослые) (с иными целями)</t>
  </si>
  <si>
    <t xml:space="preserve">2.33.960.3</t>
  </si>
  <si>
    <t xml:space="preserve">Посещение разовое врача-кардиохирурга (взрослые)  (с иными целями)</t>
  </si>
  <si>
    <t xml:space="preserve">2.35.960.3</t>
  </si>
  <si>
    <t xml:space="preserve">2.36.960.3</t>
  </si>
  <si>
    <t xml:space="preserve">Посещение разовое врача общей практики (семейного врача) (взрослые) (с иными целями)</t>
  </si>
  <si>
    <t xml:space="preserve">2.40.960.3</t>
  </si>
  <si>
    <t xml:space="preserve">Посещение разовое врача-травматолога-ортопеда (взрослые) (с иными целями)</t>
  </si>
  <si>
    <t xml:space="preserve">2.41.962.0</t>
  </si>
  <si>
    <t xml:space="preserve">Посещение по общественному здоровью и организации здравоохранения (динамическое наблюдение) В</t>
  </si>
  <si>
    <t xml:space="preserve">2.41.963.0</t>
  </si>
  <si>
    <t xml:space="preserve">Посещение по общественному здоровью и организации здравоохранения (посещение в школу здоровья) В</t>
  </si>
  <si>
    <t xml:space="preserve">2.41.965.0</t>
  </si>
  <si>
    <t xml:space="preserve">Посещение по общественному здоровью и организации здравоохранения (комплексное обследование) В</t>
  </si>
  <si>
    <t xml:space="preserve">2.71.960.0</t>
  </si>
  <si>
    <t xml:space="preserve">Посещение ФАП  В</t>
  </si>
  <si>
    <t xml:space="preserve">2.72.960.0</t>
  </si>
  <si>
    <t xml:space="preserve">Посещение врача по неотложной медицинской помощи (взрослые)</t>
  </si>
  <si>
    <t xml:space="preserve">2.71.960.2</t>
  </si>
  <si>
    <t xml:space="preserve">Посещение фельдшера по неотложной медицинской помощи (взрослые)</t>
  </si>
  <si>
    <t xml:space="preserve">2.01.960.1          </t>
  </si>
  <si>
    <t xml:space="preserve">Обращение по поводу заболевания к врачу-кардиологу (взрослые)</t>
  </si>
  <si>
    <t xml:space="preserve">2.02.960.1          </t>
  </si>
  <si>
    <t xml:space="preserve">Обращение по поводу заболевания к врачу-ревматологу (взрослые)</t>
  </si>
  <si>
    <t xml:space="preserve">2.03.960.1          </t>
  </si>
  <si>
    <t xml:space="preserve">Обращение по поводу заболевания к врачу-гастроэнтерологу (взрослые)</t>
  </si>
  <si>
    <t xml:space="preserve">2.04.960.1 </t>
  </si>
  <si>
    <t xml:space="preserve">Обращение по поводу заболевания к врачу-пульмонологу (взрослые)</t>
  </si>
  <si>
    <t xml:space="preserve">2.05.960.1 </t>
  </si>
  <si>
    <t xml:space="preserve">Обращение по поводу заболевания к врачу-эндокринологу (взрослые)</t>
  </si>
  <si>
    <t xml:space="preserve">2.06.960.1 </t>
  </si>
  <si>
    <t xml:space="preserve">Обращение по поводу заболевания к врачу-нефрологу (взрослые)</t>
  </si>
  <si>
    <t xml:space="preserve">2.07.960.1 </t>
  </si>
  <si>
    <t xml:space="preserve">Обращение по поводу заболевания к врачу-гематологу (взрослые)</t>
  </si>
  <si>
    <t xml:space="preserve">2.08.960.1 </t>
  </si>
  <si>
    <t xml:space="preserve">Обращение по поводу заболевания к врачу-аллергологу-иммунологу (взрослые)</t>
  </si>
  <si>
    <t xml:space="preserve">2.10.960.1 </t>
  </si>
  <si>
    <t xml:space="preserve">Обращение по поводу заболевания к врачу-терапевту (взрослые)</t>
  </si>
  <si>
    <t xml:space="preserve">2.11.960.1           </t>
  </si>
  <si>
    <t xml:space="preserve">Обращение по поводу заболевания к врачу-инфекционисту (взрослые)</t>
  </si>
  <si>
    <t xml:space="preserve">2.14.960.1 </t>
  </si>
  <si>
    <t xml:space="preserve">Обращение по поводу заболевания к врачу-урологу (взрослые)</t>
  </si>
  <si>
    <t xml:space="preserve">2.15.960.1 </t>
  </si>
  <si>
    <t xml:space="preserve">Обращение по поводу заболевания к врачу-нейрохирургу (взрослые) </t>
  </si>
  <si>
    <t xml:space="preserve">2.18.960.1 </t>
  </si>
  <si>
    <t xml:space="preserve">Обращение по поводу заболевания к врачу-торакальному хирургу (взрослые)</t>
  </si>
  <si>
    <t xml:space="preserve">2.19.960.1</t>
  </si>
  <si>
    <t xml:space="preserve">Обращение по поводу заболевания к врачу-колопроктологу (взрослые)</t>
  </si>
  <si>
    <t xml:space="preserve">2.20.960.1 </t>
  </si>
  <si>
    <t xml:space="preserve">Обращение по поводу заболевания к врачу-сосудистому хирургу (взрослые)</t>
  </si>
  <si>
    <t xml:space="preserve">2.21.960.1 </t>
  </si>
  <si>
    <t xml:space="preserve">Обращение по поводу заболевания к врачу-хирургу (взрослые)</t>
  </si>
  <si>
    <t xml:space="preserve">2.22.960.1 </t>
  </si>
  <si>
    <t xml:space="preserve">Обращение по поводу заболевания к врачу-онкологу (взрослые)</t>
  </si>
  <si>
    <t xml:space="preserve">2.23.960.1 </t>
  </si>
  <si>
    <t xml:space="preserve">Обращение по поводу заболевания к врачу-оториноларингологу (взрослые)</t>
  </si>
  <si>
    <t xml:space="preserve">2.24.960.1 </t>
  </si>
  <si>
    <t xml:space="preserve">Обращение по поводу заболевания к врачу-офтальмологу (взрослые)</t>
  </si>
  <si>
    <t xml:space="preserve">2.25.960.1 </t>
  </si>
  <si>
    <t xml:space="preserve">Обращение по поводу заболевания к врачу-неврологу (взрослые)</t>
  </si>
  <si>
    <t xml:space="preserve">2.30.960.1</t>
  </si>
  <si>
    <t xml:space="preserve">Обращение по поводу заболевания к врачу-дерматовенерологу (взрослые)</t>
  </si>
  <si>
    <t xml:space="preserve">2.32.960.1 </t>
  </si>
  <si>
    <t xml:space="preserve">Обращение по поводу заболевания к врачу-акушеру-гинекологу (взрослые)</t>
  </si>
  <si>
    <t xml:space="preserve">2.33.960.1 </t>
  </si>
  <si>
    <t xml:space="preserve">Обращение по поводу заболевания к врачу-кардиохирургу (взрослые) </t>
  </si>
  <si>
    <t xml:space="preserve">2.35.960.1 </t>
  </si>
  <si>
    <t xml:space="preserve">Обращение по поводу заболевания к врачу-челюстно-лицевому хирургу (взрослые)</t>
  </si>
  <si>
    <t xml:space="preserve">2.36.960.1 </t>
  </si>
  <si>
    <t xml:space="preserve">Обращение по поводу заболевания к врачу общей практики (семейному врачу) (взрослые)</t>
  </si>
  <si>
    <t xml:space="preserve">2.40.960.1</t>
  </si>
  <si>
    <t xml:space="preserve">Обращение по поводу заболевания к врачу травматологу-ортопеду (взрослые)</t>
  </si>
  <si>
    <t xml:space="preserve">2.32.968.0</t>
  </si>
  <si>
    <t xml:space="preserve">Проведение внутриутробной эходопплеркардиографии **</t>
  </si>
  <si>
    <t xml:space="preserve">***)</t>
  </si>
  <si>
    <t xml:space="preserve">2.41.967.0</t>
  </si>
  <si>
    <t xml:space="preserve">Проведение комплексного обследования выездной бригадой мобильного Центра здоровья</t>
  </si>
  <si>
    <t xml:space="preserve">2.67.960.0</t>
  </si>
  <si>
    <t xml:space="preserve">Проведение компьютерной томографии  с контрастированием</t>
  </si>
  <si>
    <t xml:space="preserve">2.67.960.1</t>
  </si>
  <si>
    <t xml:space="preserve">Проведение компьютерной томографии  без контрастного усиления</t>
  </si>
  <si>
    <t xml:space="preserve">2.67.961.0</t>
  </si>
  <si>
    <t xml:space="preserve">Проведение магнитно-резонансной томографии  с контрастированием</t>
  </si>
  <si>
    <t xml:space="preserve">2.67.961.1</t>
  </si>
  <si>
    <t xml:space="preserve">Проведение магнитно-резонансной томографии  без контрастного усиления</t>
  </si>
  <si>
    <t xml:space="preserve">2.67.961.2</t>
  </si>
  <si>
    <t xml:space="preserve">Проведение позитронно-эмиссинной томографии</t>
  </si>
  <si>
    <t xml:space="preserve">2.01.960.4</t>
  </si>
  <si>
    <t xml:space="preserve">«Выездная консультация «мобильного» кардиолога» (в амбулаторных условиях) </t>
  </si>
  <si>
    <t xml:space="preserve">****)</t>
  </si>
  <si>
    <r>
      <rPr>
        <sz val="10"/>
        <rFont val="Arial"/>
        <family val="2"/>
        <charset val="204"/>
      </rPr>
      <t xml:space="preserve">*) Услуга применяется для медицинских организаций - ГУЗ Московский областной перинатальный центр и </t>
    </r>
    <r>
      <rPr>
        <sz val="10"/>
        <color rgb="FF008000"/>
        <rFont val="Arial"/>
        <family val="2"/>
        <charset val="204"/>
      </rPr>
      <t xml:space="preserve">Медицинское частное учреждение женского здоровья «Белая роза».</t>
    </r>
  </si>
  <si>
    <t xml:space="preserve">**) Услуга применяется медицинскими организациями, имеющими в своем составе кабинеты пренатальной диагностики (перечень медицинских организаций приводится ниже).</t>
  </si>
  <si>
    <t xml:space="preserve">***) Услуга применяется для медицинской организации - ГУ НЦССХ им.Бакулева.</t>
  </si>
  <si>
    <t xml:space="preserve">****) Услуга применяется ГУ НЦССХ им. Бакулева.</t>
  </si>
  <si>
    <t xml:space="preserve">Перечень медицинских организаций, осуществляющих проведение пренатальной диагностики нарушений внутриутробного развития плода</t>
  </si>
  <si>
    <t xml:space="preserve">ГБУЗ МО "Подольский родильный дом" (1 межтерриториальное объединение)</t>
  </si>
  <si>
    <t xml:space="preserve">ГБУЗ МО "Коломенская ЦРБ" (2 межтерриториальное объединение)</t>
  </si>
  <si>
    <t xml:space="preserve">ГБУЗ МО "Московский областной центр охраны материнства и детсва" (3 межтерриториальное объединение)</t>
  </si>
  <si>
    <t xml:space="preserve">ГБУЗ МО "Мытищинская городская клиническая больница" (5 межтерриториальное объединение)</t>
  </si>
  <si>
    <t xml:space="preserve">ГБУЗ МО "ПУШКИНСКАЯ РАЙОННАЯ БОЛЬНИЦА ИМ. ПРОФ. РОЗАНОВА В.Н." (межтерриториальное управление 6)</t>
  </si>
  <si>
    <t xml:space="preserve">ГБУЗ МО "Солнечногорская центральная районная больница" (7,9 межтерриториальное объединение)</t>
  </si>
  <si>
    <t xml:space="preserve">ГБУЗ МО "Орехово-Зуевская центральная городская больница" (8 межтерриториальное объединение)</t>
  </si>
  <si>
    <t xml:space="preserve">ГБУЗ МО "Красногорская городская больница №3" (9 межтерриториальное объединение)</t>
  </si>
  <si>
    <t xml:space="preserve">ГБУЗ МО "Одинцовская центральная районная больница" (10 межтерриториальное объединение)</t>
  </si>
  <si>
    <t xml:space="preserve">ГАУЗ МО "ДУБНЕНСКАЯ ГОРОДСКАЯ БОЛЬНИЦА"  (11 межтерриториальное объединение)</t>
  </si>
  <si>
    <t xml:space="preserve">ГБУЗ МО "Московский областной перинатальный центр" (г.о. Балашиха, межтерриториальное объединение 13)</t>
  </si>
  <si>
    <t xml:space="preserve">ГБУЗ МО "Видновский перинатальный центр" (12 межтерриториальное объединение)</t>
  </si>
  <si>
    <t xml:space="preserve">ГБУЗ МО "Ногинская центральная районная  больница" (14 межтерриториальное объединение)</t>
  </si>
  <si>
    <t xml:space="preserve">ГБУЗ МО "Наро-Фоминская районная больница №1" (15 межтерриториальное объединение)</t>
  </si>
  <si>
    <t xml:space="preserve">ГБУЗ МО "Чеховская районная больница № 1 женская консультация (1 межтерриториальное объединение)</t>
  </si>
  <si>
    <t xml:space="preserve">ГБУЗ МО "Серпуховский родильный дом" (1 межтерриториальное объединение)</t>
  </si>
  <si>
    <t xml:space="preserve">ГБУЗ МО "Раменская ЦРБ" (4 межтерриториальное объединение)</t>
  </si>
  <si>
    <t xml:space="preserve">ГБУЗ МО "Мытищинская городская поликлиника № 2" (5,11 межтерриториальное объединение)</t>
  </si>
  <si>
    <t xml:space="preserve">ГБУЗ МО "Королевская городская больница № 2" (5 межтерриториальное объединение)</t>
  </si>
  <si>
    <t xml:space="preserve">ГБУЗ МО "Сергиево-Посадская районная больница" женская консультация (6 межтерриториальное объединение)</t>
  </si>
  <si>
    <t xml:space="preserve">ГАУЗ МО "Клинская городская больница" (7 межтерриториальное объединение)</t>
  </si>
  <si>
    <t xml:space="preserve">ГБУЗ МО " Ступинская ЦРКБ" (12 межтерриториальное объединение)</t>
  </si>
  <si>
    <t xml:space="preserve">ГБУЗ МО "Серебрянно-Прудская ЦРБ" (12 межтерриториальное объединение)</t>
  </si>
  <si>
    <t xml:space="preserve">ГБУЗ МО "Балашихинский родильный дом"</t>
  </si>
  <si>
    <t xml:space="preserve">рассмотрены Комиссией по разработке Московской областной программы ОМС 23 июня 2016 (протокол 53)</t>
  </si>
  <si>
    <t xml:space="preserve">рассмотрено Комиссиейпо разработке Московской областной программы ОМС 26.08.2016 (протокол 56)</t>
  </si>
  <si>
    <t xml:space="preserve">Приложение 3б</t>
  </si>
  <si>
    <t xml:space="preserve">Тарифы на медицинские услуги, оказываемые в амбулаторных условиях,  детскому населению до 18 лет, рублей</t>
  </si>
  <si>
    <t xml:space="preserve">1.01.960.0         </t>
  </si>
  <si>
    <t xml:space="preserve">Посещение с профилактической целью врача-детского кардиолога (дети)</t>
  </si>
  <si>
    <t xml:space="preserve">1.02.960.0        </t>
  </si>
  <si>
    <t xml:space="preserve">Посещение с профилактической целью врача-ревматолога (дети)</t>
  </si>
  <si>
    <t xml:space="preserve">1.03.960.0        </t>
  </si>
  <si>
    <t xml:space="preserve">Посещение с профилактической целью врача-гастроэнтеролога (дети)</t>
  </si>
  <si>
    <t xml:space="preserve">1.04.960.0</t>
  </si>
  <si>
    <t xml:space="preserve">Посещение с профилактической целью врача-пульмонолога (дети)</t>
  </si>
  <si>
    <t xml:space="preserve">1.05.960.0          </t>
  </si>
  <si>
    <t xml:space="preserve">Посещение с профилактической целью врача-детского эндокринолога (дети)</t>
  </si>
  <si>
    <t xml:space="preserve">1.06.960.0          </t>
  </si>
  <si>
    <t xml:space="preserve">Посещение с профилактической целью врача-нефролога (дети)</t>
  </si>
  <si>
    <t xml:space="preserve">1.07.960.0          </t>
  </si>
  <si>
    <t xml:space="preserve">Посещения с профилактической целью врача-гематолога (дети)</t>
  </si>
  <si>
    <t xml:space="preserve">1.08.960.0          </t>
  </si>
  <si>
    <t xml:space="preserve">Посещение с профилактической целью врача-аллерголога-иммунолога (дети)</t>
  </si>
  <si>
    <t xml:space="preserve">1.09.960.0          </t>
  </si>
  <si>
    <t xml:space="preserve">Посещение с профилактической целью врача-педиатра (дети)</t>
  </si>
  <si>
    <t xml:space="preserve">1.11.960.0          </t>
  </si>
  <si>
    <t xml:space="preserve">Посещение с профилактической целью врача-инфекциониста (дети)</t>
  </si>
  <si>
    <t xml:space="preserve">1.14.960.0</t>
  </si>
  <si>
    <t xml:space="preserve">Посещение с профилактической целью врача-детского уролога-андролога (дети)</t>
  </si>
  <si>
    <t xml:space="preserve">1.15.960.0</t>
  </si>
  <si>
    <t xml:space="preserve">Посещение с профилактической целью врача-нейрохирурга (дети)</t>
  </si>
  <si>
    <t xml:space="preserve">1.18.960.0</t>
  </si>
  <si>
    <t xml:space="preserve">Посещение с профилактической целью врача-торакального хирурга (дети)</t>
  </si>
  <si>
    <t xml:space="preserve">1.19.960.0</t>
  </si>
  <si>
    <t xml:space="preserve">Посещение с профилактической целью врача-колопроктолога (дети)</t>
  </si>
  <si>
    <t xml:space="preserve">1.20.960.0</t>
  </si>
  <si>
    <t xml:space="preserve">Посещение с профилактической целью врача-сосудистого хирурга (дети) </t>
  </si>
  <si>
    <t xml:space="preserve">1.21.960.0</t>
  </si>
  <si>
    <t xml:space="preserve">Посещение с профилактической целью врача-детского хирурга (дети)</t>
  </si>
  <si>
    <t xml:space="preserve">1.22.960.0</t>
  </si>
  <si>
    <t xml:space="preserve">Посещение с профилактической целью врача-детского онколога (дети)</t>
  </si>
  <si>
    <t xml:space="preserve">1.23.960.0</t>
  </si>
  <si>
    <t xml:space="preserve">Посещение с профилактической целью врача-оториноларинголога (дети)</t>
  </si>
  <si>
    <t xml:space="preserve">1.24.960.0</t>
  </si>
  <si>
    <t xml:space="preserve">Посещение с профилактической целью врача-офтальмолога (дети)</t>
  </si>
  <si>
    <t xml:space="preserve">1.25.960.0</t>
  </si>
  <si>
    <t xml:space="preserve">Посещение с профилактической целью врача-невролога (дети)</t>
  </si>
  <si>
    <t xml:space="preserve">1.30.960.0</t>
  </si>
  <si>
    <t xml:space="preserve">Посещение с профилактической целью врача-дерматовенеролога (дети)</t>
  </si>
  <si>
    <t xml:space="preserve">1.32.960.0</t>
  </si>
  <si>
    <t xml:space="preserve">Посещение с профилактической целью врача-акушера-гинеколога (дети)</t>
  </si>
  <si>
    <t xml:space="preserve">1.33.960.0</t>
  </si>
  <si>
    <t xml:space="preserve">Посещение с профилактической целью врача-кардиохирурга (дети) </t>
  </si>
  <si>
    <t xml:space="preserve">1.35.960.0</t>
  </si>
  <si>
    <t xml:space="preserve">Посещение с профилактической целью врача-челюстно-лицевого хирурга (дети)</t>
  </si>
  <si>
    <t xml:space="preserve">1.36.960.0</t>
  </si>
  <si>
    <t xml:space="preserve">Посещение с профилактической целью врача общей практики (семейного врача) (дети)</t>
  </si>
  <si>
    <t xml:space="preserve">1.40.960.0</t>
  </si>
  <si>
    <t xml:space="preserve">Посещение с профилактической целью врача-травматолога-ортопеда (дети)</t>
  </si>
  <si>
    <t xml:space="preserve">1.41.962.0</t>
  </si>
  <si>
    <t xml:space="preserve">Посещение по общественному здоровью и организации здравоохранения (динамическое наблюдение) (дети)</t>
  </si>
  <si>
    <t xml:space="preserve">1.41.963.0</t>
  </si>
  <si>
    <t xml:space="preserve">Посещение по общественному здоровью и организации здравоохранения (посещение в школу здоровья) (дети)</t>
  </si>
  <si>
    <t xml:space="preserve">1.41.965.0</t>
  </si>
  <si>
    <t xml:space="preserve">Посещение по общественному здоровью и организации здравоохранения (комплексное обследование) (дети)</t>
  </si>
  <si>
    <t xml:space="preserve">1.01.960.2</t>
  </si>
  <si>
    <t xml:space="preserve">Посещение  разовое врача-детского кардиолога (дети)</t>
  </si>
  <si>
    <t xml:space="preserve">1.02.960.2</t>
  </si>
  <si>
    <t xml:space="preserve">Посещение разовое  врача-ревматолога (дети)</t>
  </si>
  <si>
    <t xml:space="preserve">1.03.960.2</t>
  </si>
  <si>
    <t xml:space="preserve">Посещение разовое врача-гастроэнтеролога (дети)</t>
  </si>
  <si>
    <t xml:space="preserve">1.04.960.2</t>
  </si>
  <si>
    <t xml:space="preserve">Посещение разовое врача-пульмонолога (дети)</t>
  </si>
  <si>
    <t xml:space="preserve">1.05.960.2</t>
  </si>
  <si>
    <t xml:space="preserve">Посещение разовое врача-детского эндокринолога (дети)</t>
  </si>
  <si>
    <t xml:space="preserve">1.06.960.2</t>
  </si>
  <si>
    <t xml:space="preserve">Посещение разовое врача-нефролога (дети)</t>
  </si>
  <si>
    <t xml:space="preserve">1.07.960.2</t>
  </si>
  <si>
    <t xml:space="preserve">Посещения разовое врача-гематолога (дети)</t>
  </si>
  <si>
    <t xml:space="preserve">1.08.960.2</t>
  </si>
  <si>
    <t xml:space="preserve">Посещение разовое врача-аллерголога-иммунолога (дети)</t>
  </si>
  <si>
    <t xml:space="preserve">1.09.960.2</t>
  </si>
  <si>
    <t xml:space="preserve">Посещение разовое целью врача-педиатра (дети)</t>
  </si>
  <si>
    <t xml:space="preserve">1.11.960.2</t>
  </si>
  <si>
    <t xml:space="preserve">Посещение разовое врача-инфекциониста (дети)</t>
  </si>
  <si>
    <t xml:space="preserve">1.14.960.2</t>
  </si>
  <si>
    <t xml:space="preserve">Посещение разовое врача-детского уролога-андролога (дети)</t>
  </si>
  <si>
    <t xml:space="preserve">1.15.960.2</t>
  </si>
  <si>
    <t xml:space="preserve">Посещение разовое врача-нейрохирурга (дети)</t>
  </si>
  <si>
    <t xml:space="preserve">1.18.960.2</t>
  </si>
  <si>
    <t xml:space="preserve">Посещение разовое врача-торакального хирурга (дети)</t>
  </si>
  <si>
    <t xml:space="preserve">1.19.960.2</t>
  </si>
  <si>
    <t xml:space="preserve">Посещение разовое врача-колопроктолога (дети)</t>
  </si>
  <si>
    <t xml:space="preserve">1.20.960.2</t>
  </si>
  <si>
    <t xml:space="preserve">Посещение разовое врача-сосудистого хирурга (дети) </t>
  </si>
  <si>
    <t xml:space="preserve">1.21.960.2</t>
  </si>
  <si>
    <t xml:space="preserve">Посещение разовое врача-детского хирурга (дети)</t>
  </si>
  <si>
    <t xml:space="preserve">1.22.960.2</t>
  </si>
  <si>
    <t xml:space="preserve">Посещение разовое врача-детского онколога (дети)</t>
  </si>
  <si>
    <t xml:space="preserve">1.23.960.2</t>
  </si>
  <si>
    <t xml:space="preserve">Посещение разовое врача-оториноларинголога (дети)</t>
  </si>
  <si>
    <t xml:space="preserve">1.24.960.2</t>
  </si>
  <si>
    <t xml:space="preserve">Посещение разовое врача-офтальмолога (дети)</t>
  </si>
  <si>
    <t xml:space="preserve">1.25.960.2</t>
  </si>
  <si>
    <t xml:space="preserve">Посещение разовое врача-невролога (дети)</t>
  </si>
  <si>
    <t xml:space="preserve">1.30.960.2</t>
  </si>
  <si>
    <t xml:space="preserve">Посещение разовое врача-дерматовенеролога (дети)</t>
  </si>
  <si>
    <t xml:space="preserve">1.32.960.2</t>
  </si>
  <si>
    <t xml:space="preserve">Посещение разовое врача-акушера-гинеколога (дети)</t>
  </si>
  <si>
    <t xml:space="preserve">1.32.964.2</t>
  </si>
  <si>
    <t xml:space="preserve">Комплексная услуга по проведению пренатальной диагностики нарушений внутриутробного развития ребенка, 1 этап (дети)</t>
  </si>
  <si>
    <t xml:space="preserve">1.32.964.2.1</t>
  </si>
  <si>
    <t xml:space="preserve">Комплексная услуга по проведению пренатальной диагностики нарушений внутриутробного развития ребенка, 2 этап (дети)</t>
  </si>
  <si>
    <t xml:space="preserve">1.33.960.2</t>
  </si>
  <si>
    <t xml:space="preserve">Посещение разовое врача-кардиохирурга (дети) </t>
  </si>
  <si>
    <t xml:space="preserve">1.35.960.2</t>
  </si>
  <si>
    <t xml:space="preserve">Посещение разовое врача-челюстно-лицевого хирурга (дети)</t>
  </si>
  <si>
    <t xml:space="preserve">1.36.960.2</t>
  </si>
  <si>
    <t xml:space="preserve">Посещение разовое врача общей практики (семейного врача) (дети)</t>
  </si>
  <si>
    <t xml:space="preserve">1.40.960.2</t>
  </si>
  <si>
    <t xml:space="preserve">Посещение разовое врача-травматолога-ортопеда (дети)</t>
  </si>
  <si>
    <t xml:space="preserve">1.01.960.3</t>
  </si>
  <si>
    <t xml:space="preserve">Посещение  разовое врача-детского кардиолога (дети) (с иными целями)</t>
  </si>
  <si>
    <t xml:space="preserve">1.02.960.3</t>
  </si>
  <si>
    <t xml:space="preserve">Посещение разовое  врача-ревматолога (дети) (с иными целями) </t>
  </si>
  <si>
    <t xml:space="preserve">1.03.960.3</t>
  </si>
  <si>
    <t xml:space="preserve">Посещение разовое врача-гастроэнтеролога (дети) (с иными целями)</t>
  </si>
  <si>
    <t xml:space="preserve">1.04.960.3</t>
  </si>
  <si>
    <t xml:space="preserve">Посещение разовое врача-пульмонолога (дети) (с иными целями)</t>
  </si>
  <si>
    <t xml:space="preserve">1.05.960.3</t>
  </si>
  <si>
    <t xml:space="preserve">Посещение разовое врача-детского эндокринолога (дети) (с иными целями)</t>
  </si>
  <si>
    <t xml:space="preserve">1.06.960.3</t>
  </si>
  <si>
    <t xml:space="preserve">Посещение разовое врача-нефролога (дети) (с иными целями)</t>
  </si>
  <si>
    <t xml:space="preserve">1.07.960.3</t>
  </si>
  <si>
    <t xml:space="preserve">Посещения разовое врача-гематолога (дети) (с иными целями)</t>
  </si>
  <si>
    <t xml:space="preserve">1.08.960.3</t>
  </si>
  <si>
    <t xml:space="preserve">Посещение разовое врача-аллерголога-иммунолога (дети) (с иными целями)</t>
  </si>
  <si>
    <t xml:space="preserve">1.09.960.3</t>
  </si>
  <si>
    <t xml:space="preserve">Посещение разовое целью врача-педиатра (дети) (с иными целями)</t>
  </si>
  <si>
    <t xml:space="preserve">1.11.960.3</t>
  </si>
  <si>
    <t xml:space="preserve">Посещение разовое врача-инфекциониста (дети) (с иными целями)</t>
  </si>
  <si>
    <t xml:space="preserve">1.14.960.3</t>
  </si>
  <si>
    <t xml:space="preserve">Посещение разовое врача-детского уролога-андролога (дети) (с иными целями)</t>
  </si>
  <si>
    <t xml:space="preserve">1.15.960.3</t>
  </si>
  <si>
    <t xml:space="preserve">Посещение разовое врача-нейрохирурга (дети) (с иными целями)</t>
  </si>
  <si>
    <t xml:space="preserve">1.18.960.3</t>
  </si>
  <si>
    <t xml:space="preserve">Посещение разовое врача-торакального хирурга (дети) (с иными целями)</t>
  </si>
  <si>
    <t xml:space="preserve">1.19.960.3</t>
  </si>
  <si>
    <t xml:space="preserve">Посещение разовое врача-колопроктолога (дети) (с иными целями)</t>
  </si>
  <si>
    <t xml:space="preserve">1.20.960.3</t>
  </si>
  <si>
    <t xml:space="preserve">Посещение разовое врача-сосудистого хирурга (дети) (с иными целями)</t>
  </si>
  <si>
    <t xml:space="preserve">1.21.960.3</t>
  </si>
  <si>
    <t xml:space="preserve">Посещение разовое врача-детского хирурга (дети) (с иными целями)</t>
  </si>
  <si>
    <t xml:space="preserve">1.22.960.3</t>
  </si>
  <si>
    <t xml:space="preserve">Посещение разовое врача-детского онколога (дети) (с иными целями)</t>
  </si>
  <si>
    <t xml:space="preserve">1.23.960.3</t>
  </si>
  <si>
    <t xml:space="preserve">Посещение разовое врача-оториноларинголога (дети) (с иными целями)</t>
  </si>
  <si>
    <t xml:space="preserve">1.24.960.3</t>
  </si>
  <si>
    <t xml:space="preserve">Посещение разовое врача-офтальмолога (дети) (с иными целями)</t>
  </si>
  <si>
    <t xml:space="preserve">1.25.960.3</t>
  </si>
  <si>
    <t xml:space="preserve">Посещение разовое врача-невролога (дети) (с иными целями)</t>
  </si>
  <si>
    <t xml:space="preserve">1.30.960.3</t>
  </si>
  <si>
    <t xml:space="preserve">Посещение разовое врача-дерматовенеролога (дети) (с иными целями)</t>
  </si>
  <si>
    <t xml:space="preserve">1.32.960.3</t>
  </si>
  <si>
    <t xml:space="preserve">Посещение разовое врача-акушера-гинеколога (дети) (с иными целями)</t>
  </si>
  <si>
    <t xml:space="preserve">1.33.960.3</t>
  </si>
  <si>
    <t xml:space="preserve">Посещение разовое врача-кардиохирурга (дети)  (с иными целями)</t>
  </si>
  <si>
    <t xml:space="preserve">1.35.960.3</t>
  </si>
  <si>
    <t xml:space="preserve">Посещение разовое врача-челюстно-лицевого хирурга (дети) (с иными целями)</t>
  </si>
  <si>
    <t xml:space="preserve">1.36.960.3</t>
  </si>
  <si>
    <t xml:space="preserve">Посещение разовое врача общей практики (семейного врача) (дети) (с иными целями)</t>
  </si>
  <si>
    <t xml:space="preserve">1.40.960.3</t>
  </si>
  <si>
    <t xml:space="preserve">Посещение разовое врача-травматолога-ортопеда (дети) (с иными целями)</t>
  </si>
  <si>
    <t xml:space="preserve">1.71.960.0</t>
  </si>
  <si>
    <t xml:space="preserve">Посещение ФАП  (дети)</t>
  </si>
  <si>
    <t xml:space="preserve">1.72.960.0</t>
  </si>
  <si>
    <t xml:space="preserve">Посещение врача по неотложной медицинской помощи (дети)</t>
  </si>
  <si>
    <t xml:space="preserve">1.71.960.2</t>
  </si>
  <si>
    <t xml:space="preserve">Посещение фельдшера по неотложной медицинской помощи (дети)</t>
  </si>
  <si>
    <t xml:space="preserve">1.01.960.1       </t>
  </si>
  <si>
    <t xml:space="preserve">Обращение по поводу заболевания к врачу-детскому кардиологу (дети)</t>
  </si>
  <si>
    <t xml:space="preserve">1.02.960.1    </t>
  </si>
  <si>
    <t xml:space="preserve">Обращение по поводу заболевания к врачу-ревматологу (дети)</t>
  </si>
  <si>
    <t xml:space="preserve">1.03.960.1        </t>
  </si>
  <si>
    <t xml:space="preserve">Обращение по поводу заболевания к врачу-гастроэнтерологу (дети)</t>
  </si>
  <si>
    <t xml:space="preserve">1.04.960.1</t>
  </si>
  <si>
    <t xml:space="preserve">Обращение по поводу заболевания к врачу-пульмонологу (дети)</t>
  </si>
  <si>
    <t xml:space="preserve">1.05.960.1     </t>
  </si>
  <si>
    <t xml:space="preserve">Обращение по поводу заболевания к врачу-детскому эндокринологу (дети)</t>
  </si>
  <si>
    <t xml:space="preserve">1.06.960.1         </t>
  </si>
  <si>
    <t xml:space="preserve">Обращение по поводу заболевания к врачу-нефрологу (дети)</t>
  </si>
  <si>
    <t xml:space="preserve">1.07.960.1       </t>
  </si>
  <si>
    <t xml:space="preserve">Обращение по поводу заболевания к врачу-гематологу (дети)</t>
  </si>
  <si>
    <t xml:space="preserve">1.08.960.1        </t>
  </si>
  <si>
    <t xml:space="preserve">Обращение по поводу заболевания к врачу-аллергологу-иммунологу (дети)</t>
  </si>
  <si>
    <t xml:space="preserve">1.09.960.1         </t>
  </si>
  <si>
    <t xml:space="preserve">Обращение по поводу заболевания к врачу-педиатору (дети)</t>
  </si>
  <si>
    <t xml:space="preserve">1.11.960.1         </t>
  </si>
  <si>
    <t xml:space="preserve">Обращение по поводу заболевания к врачу-инфекционисту (дети)</t>
  </si>
  <si>
    <t xml:space="preserve">1.14.960.1</t>
  </si>
  <si>
    <t xml:space="preserve">Обращение по поводу заболевания к врачу-детскому урологу-андрологу (дети)</t>
  </si>
  <si>
    <t xml:space="preserve">1.15.960.1</t>
  </si>
  <si>
    <t xml:space="preserve">Обращение по поводу заболевания к врачу-нейрохирургу (дети)</t>
  </si>
  <si>
    <t xml:space="preserve">1.18.960.1</t>
  </si>
  <si>
    <t xml:space="preserve">Обращение по поводу заболевания к врачу-торакальному хирургу (дети)</t>
  </si>
  <si>
    <t xml:space="preserve">1.19.960.1</t>
  </si>
  <si>
    <t xml:space="preserve">Обращение по поводу заболевания к врачу-колопроктологу (дети)</t>
  </si>
  <si>
    <t xml:space="preserve">1.20.960.1</t>
  </si>
  <si>
    <t xml:space="preserve">Обращение по поводу заболевания к врачу-сосудистому хирургу (дети)</t>
  </si>
  <si>
    <t xml:space="preserve">1.21.960.1</t>
  </si>
  <si>
    <t xml:space="preserve">Обращение по поводу заболевания к врачу-детскому хирургу (дети)</t>
  </si>
  <si>
    <t xml:space="preserve">1.22.960.1</t>
  </si>
  <si>
    <t xml:space="preserve">Обращение по поводу заболевания к врачу-детскому онкологу (дети)</t>
  </si>
  <si>
    <t xml:space="preserve">1.23.960.1</t>
  </si>
  <si>
    <t xml:space="preserve">Обращение по поводу заболевания к врачу-оториноларингологу (дети)</t>
  </si>
  <si>
    <t xml:space="preserve">1.24.960.1</t>
  </si>
  <si>
    <t xml:space="preserve">Обращение по поводу заболевания к врачу-офтальмологу (дети)</t>
  </si>
  <si>
    <t xml:space="preserve">1.25.960.1</t>
  </si>
  <si>
    <t xml:space="preserve">Обращение по поводу заболевания к врачу-неврологу (дети)</t>
  </si>
  <si>
    <t xml:space="preserve">1.30.960.1</t>
  </si>
  <si>
    <t xml:space="preserve">Обращение по поводу заболевания к врачу-дерматовенерологу (дети)</t>
  </si>
  <si>
    <t xml:space="preserve">1.32.960.1</t>
  </si>
  <si>
    <t xml:space="preserve">Обращение по поводу заболевания к врачу акушеру-гинекологу (дети)</t>
  </si>
  <si>
    <t xml:space="preserve">1.32.967.0</t>
  </si>
  <si>
    <t xml:space="preserve">Комплексная услуга  скрининга рака шейки матки Д</t>
  </si>
  <si>
    <t xml:space="preserve">*) </t>
  </si>
  <si>
    <t xml:space="preserve">1.33.961.0</t>
  </si>
  <si>
    <t xml:space="preserve">Обращение по поводу заболевания к врачу-кардиохирургу (дети)</t>
  </si>
  <si>
    <t xml:space="preserve">1.35.960.1</t>
  </si>
  <si>
    <t xml:space="preserve">Обращение по поводу заболевания к врачу-челюстно-лицевому хирургу (дети)</t>
  </si>
  <si>
    <t xml:space="preserve">1.36.960.1</t>
  </si>
  <si>
    <t xml:space="preserve">Обращение по поводу заболевания к врачу общей практики (семейному врачу) (дети)</t>
  </si>
  <si>
    <t xml:space="preserve">1.40.960.1</t>
  </si>
  <si>
    <t xml:space="preserve">Обращение по поводу заболевания к врачу-травматологу-ортопеду (дети)</t>
  </si>
  <si>
    <t xml:space="preserve">1.32.968.0</t>
  </si>
  <si>
    <t xml:space="preserve">Проведение внутриутробной эходопплеркардиографии</t>
  </si>
  <si>
    <t xml:space="preserve">***) </t>
  </si>
  <si>
    <t xml:space="preserve">1.41.967.0</t>
  </si>
  <si>
    <t xml:space="preserve">1.67.960.0</t>
  </si>
  <si>
    <t xml:space="preserve">1.67.960.1</t>
  </si>
  <si>
    <t xml:space="preserve">1.67.961.0</t>
  </si>
  <si>
    <t xml:space="preserve">1.67.961.1</t>
  </si>
  <si>
    <t xml:space="preserve">1.67.961.2</t>
  </si>
  <si>
    <t xml:space="preserve">1.01.960.4</t>
  </si>
  <si>
    <t xml:space="preserve">1.23.962.0</t>
  </si>
  <si>
    <t xml:space="preserve">Аудиологический скрининг детей 1 года жизни (2 этап)</t>
  </si>
  <si>
    <t xml:space="preserve">*****)</t>
  </si>
  <si>
    <t xml:space="preserve">*) Услуга применяется для медицинских организаций - ГУЗ Московский областной перинатальный центр.</t>
  </si>
  <si>
    <t xml:space="preserve">*****) Услуга применяется для медицинских организаций: ФГБУ  ЦЕНТР РЕАБИЛИТАЦИИ (ДЛЯ ДЕТЕЙ С НАРУШЕНИЕМ СЛУХА) МЗ РФ , ГБУЗ МО "Клинская детская ГБ", ГБУЗ МО "Коломенская ЦРБ"</t>
  </si>
  <si>
    <t xml:space="preserve">рассмотрены Комиссией по разработке Московской областной программы ОМС 26.02.2016 (протокол №49)</t>
  </si>
  <si>
    <t xml:space="preserve">применение с отчетного периода - март 2016 года</t>
  </si>
  <si>
    <t xml:space="preserve">Приложение 4</t>
  </si>
  <si>
    <t xml:space="preserve">Тарифы на медицинские услуги, оказываемые в консультативно-диагностических центрах для детей и взрослых, рублей</t>
  </si>
  <si>
    <t xml:space="preserve">взрослые</t>
  </si>
  <si>
    <t xml:space="preserve">дети</t>
  </si>
  <si>
    <t xml:space="preserve">для медицинских организаций, в струкуре которых созданы межмуниципальные консультативно-диагностические центры *)</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для медицинских организаций, в струкуре которых созданы межмуниципальные консультативно-диагностические центры **)</t>
  </si>
  <si>
    <t xml:space="preserve">3 уровень</t>
  </si>
  <si>
    <t xml:space="preserve">Посещение врача-(детского) кардиолога</t>
  </si>
  <si>
    <t xml:space="preserve">2.01.970.0</t>
  </si>
  <si>
    <t xml:space="preserve">2.01.973.0</t>
  </si>
  <si>
    <t xml:space="preserve">1.01.970.0</t>
  </si>
  <si>
    <t xml:space="preserve">1.01.973.0</t>
  </si>
  <si>
    <t xml:space="preserve">Посещение врача-ревматолога</t>
  </si>
  <si>
    <t xml:space="preserve">2.02.970.0</t>
  </si>
  <si>
    <t xml:space="preserve">2.02.973.0</t>
  </si>
  <si>
    <t xml:space="preserve">1.02.970.0</t>
  </si>
  <si>
    <t xml:space="preserve">1.02.973.0</t>
  </si>
  <si>
    <t xml:space="preserve">Посещение врача-гастроэнтеролога </t>
  </si>
  <si>
    <t xml:space="preserve">2.03.970.0</t>
  </si>
  <si>
    <t xml:space="preserve">2.03.973.0</t>
  </si>
  <si>
    <t xml:space="preserve">1.03.970.0</t>
  </si>
  <si>
    <t xml:space="preserve">1.03.973.0</t>
  </si>
  <si>
    <t xml:space="preserve">Посещение врача-пульмонолога</t>
  </si>
  <si>
    <t xml:space="preserve">2.04.970.0</t>
  </si>
  <si>
    <t xml:space="preserve">2.04.973.0</t>
  </si>
  <si>
    <t xml:space="preserve">1.04.970.0</t>
  </si>
  <si>
    <t xml:space="preserve">1.04.973.0</t>
  </si>
  <si>
    <t xml:space="preserve">Посещение врача-(детского) эндокринолога</t>
  </si>
  <si>
    <t xml:space="preserve">2.05.970.0</t>
  </si>
  <si>
    <t xml:space="preserve">2.05.973.0</t>
  </si>
  <si>
    <t xml:space="preserve">1.05.970.0</t>
  </si>
  <si>
    <t xml:space="preserve">1.05.973.0</t>
  </si>
  <si>
    <t xml:space="preserve">Посещение врача-нефролога</t>
  </si>
  <si>
    <t xml:space="preserve">2.06.970.0</t>
  </si>
  <si>
    <t xml:space="preserve">2.06.973.0</t>
  </si>
  <si>
    <t xml:space="preserve">1.06.970.0</t>
  </si>
  <si>
    <t xml:space="preserve">1.06.973.0</t>
  </si>
  <si>
    <t xml:space="preserve">Посещение врача-гематолога</t>
  </si>
  <si>
    <t xml:space="preserve">2.07.970.0</t>
  </si>
  <si>
    <t xml:space="preserve">2.07.973.0</t>
  </si>
  <si>
    <t xml:space="preserve">1.07.970.0</t>
  </si>
  <si>
    <t xml:space="preserve">1.07.973.0</t>
  </si>
  <si>
    <t xml:space="preserve">Посещение врача-аллерголога-иммунолога </t>
  </si>
  <si>
    <t xml:space="preserve">2.08.970.0</t>
  </si>
  <si>
    <t xml:space="preserve">2.08.973.0</t>
  </si>
  <si>
    <t xml:space="preserve">1.08.970.0</t>
  </si>
  <si>
    <t xml:space="preserve">1.08.973.0</t>
  </si>
  <si>
    <t xml:space="preserve">Посещение врача-инфекциониста</t>
  </si>
  <si>
    <t xml:space="preserve">2.11.970.0</t>
  </si>
  <si>
    <t xml:space="preserve">2.11.973.0</t>
  </si>
  <si>
    <t xml:space="preserve">1.11.970.0</t>
  </si>
  <si>
    <t xml:space="preserve">1.11.973.0</t>
  </si>
  <si>
    <t xml:space="preserve">Посещение врача-(детского) уролога (андролога)</t>
  </si>
  <si>
    <t xml:space="preserve">2.14.970.0</t>
  </si>
  <si>
    <t xml:space="preserve">2.14.973.0</t>
  </si>
  <si>
    <t xml:space="preserve">1.14.970.0</t>
  </si>
  <si>
    <t xml:space="preserve">1.14.973.0</t>
  </si>
  <si>
    <t xml:space="preserve">Посещение врача-нейрохирурга</t>
  </si>
  <si>
    <t xml:space="preserve">2.15.970.0</t>
  </si>
  <si>
    <t xml:space="preserve">2.15.973.0</t>
  </si>
  <si>
    <t xml:space="preserve">1.15.970.0</t>
  </si>
  <si>
    <t xml:space="preserve">1.15.973.0</t>
  </si>
  <si>
    <t xml:space="preserve">Посещение врача-торакального хирурга</t>
  </si>
  <si>
    <t xml:space="preserve">2.18.970.0</t>
  </si>
  <si>
    <t xml:space="preserve">2.18.973.0</t>
  </si>
  <si>
    <t xml:space="preserve">1.18.970.0</t>
  </si>
  <si>
    <t xml:space="preserve">1.18.973.0</t>
  </si>
  <si>
    <t xml:space="preserve">Посещение врача-колопроктолога</t>
  </si>
  <si>
    <t xml:space="preserve">2.19.970.0</t>
  </si>
  <si>
    <t xml:space="preserve">2.19.973.0</t>
  </si>
  <si>
    <t xml:space="preserve">1.19.970.0</t>
  </si>
  <si>
    <t xml:space="preserve">1.19.973.0</t>
  </si>
  <si>
    <t xml:space="preserve">Посещение  сосудистого хирурга</t>
  </si>
  <si>
    <t xml:space="preserve">2.20.970.0</t>
  </si>
  <si>
    <t xml:space="preserve">2.20.973.0</t>
  </si>
  <si>
    <t xml:space="preserve">1.20.970.0</t>
  </si>
  <si>
    <t xml:space="preserve">1.20.973.0</t>
  </si>
  <si>
    <t xml:space="preserve">Посещение врача-(детского) хирурга </t>
  </si>
  <si>
    <t xml:space="preserve">2.21.970.0</t>
  </si>
  <si>
    <t xml:space="preserve">2.21.973.0</t>
  </si>
  <si>
    <t xml:space="preserve">1.21.970.0</t>
  </si>
  <si>
    <t xml:space="preserve">1.21.973.0</t>
  </si>
  <si>
    <t xml:space="preserve">Посещение врача (детского) - онколога </t>
  </si>
  <si>
    <t xml:space="preserve">2.22.970.0</t>
  </si>
  <si>
    <t xml:space="preserve">2.22.973.0</t>
  </si>
  <si>
    <t xml:space="preserve">1.22.970.0</t>
  </si>
  <si>
    <t xml:space="preserve">1.22.973.0</t>
  </si>
  <si>
    <t xml:space="preserve">Посещение врача-оториноларинголога</t>
  </si>
  <si>
    <t xml:space="preserve">2.23.970.0</t>
  </si>
  <si>
    <t xml:space="preserve">2.23.973.0</t>
  </si>
  <si>
    <t xml:space="preserve">1.23.970.0</t>
  </si>
  <si>
    <t xml:space="preserve">1.23.973.0</t>
  </si>
  <si>
    <t xml:space="preserve">Посещение врача-офтальмолога</t>
  </si>
  <si>
    <t xml:space="preserve">2.24.970.0</t>
  </si>
  <si>
    <t xml:space="preserve">2.24.973.0</t>
  </si>
  <si>
    <t xml:space="preserve">1.24.970.0</t>
  </si>
  <si>
    <t xml:space="preserve">1.24.973.0</t>
  </si>
  <si>
    <t xml:space="preserve">Посещение врача-невролога</t>
  </si>
  <si>
    <t xml:space="preserve">2.25.970.0</t>
  </si>
  <si>
    <t xml:space="preserve">2.25.973.0</t>
  </si>
  <si>
    <t xml:space="preserve">1.25.970.0</t>
  </si>
  <si>
    <t xml:space="preserve">1.25.973.0</t>
  </si>
  <si>
    <t xml:space="preserve">Посещение врача-дерматовенеролога</t>
  </si>
  <si>
    <t xml:space="preserve">2.30.970.0</t>
  </si>
  <si>
    <t xml:space="preserve">2.30.973.0</t>
  </si>
  <si>
    <t xml:space="preserve">1.30.970.0</t>
  </si>
  <si>
    <t xml:space="preserve">1.30.973.0</t>
  </si>
  <si>
    <t xml:space="preserve">Посещение врача-акушера-гинеколога </t>
  </si>
  <si>
    <t xml:space="preserve">2.32.970.0</t>
  </si>
  <si>
    <t xml:space="preserve">2.32.973.0</t>
  </si>
  <si>
    <t xml:space="preserve">1.32.970.0</t>
  </si>
  <si>
    <t xml:space="preserve">1.32.973.0</t>
  </si>
  <si>
    <t xml:space="preserve">Посещение врача-кардиохирурга</t>
  </si>
  <si>
    <t xml:space="preserve">2.33.970.0</t>
  </si>
  <si>
    <t xml:space="preserve">2.33.973.0</t>
  </si>
  <si>
    <t xml:space="preserve">1.33.970.0</t>
  </si>
  <si>
    <t xml:space="preserve">1.33.973.0</t>
  </si>
  <si>
    <t xml:space="preserve">Посещение врача-челюстно-лицевого хирурга</t>
  </si>
  <si>
    <t xml:space="preserve">2.35.970.0</t>
  </si>
  <si>
    <t xml:space="preserve">2.35.973.0</t>
  </si>
  <si>
    <t xml:space="preserve">1.35.970.0</t>
  </si>
  <si>
    <t xml:space="preserve">1.35.973.0</t>
  </si>
  <si>
    <t xml:space="preserve">Посещение врача-травматолога-ортопеда</t>
  </si>
  <si>
    <t xml:space="preserve">2.40.970.0</t>
  </si>
  <si>
    <t xml:space="preserve">2.40.973.0</t>
  </si>
  <si>
    <t xml:space="preserve">1.40.970.0</t>
  </si>
  <si>
    <t xml:space="preserve">1.40.973.0</t>
  </si>
  <si>
    <t xml:space="preserve">*) В соответствии с приказом Министерства здравоохранения Московской области от 03.09.2014 №1196.</t>
  </si>
  <si>
    <t xml:space="preserve">**) В соответствии с приказом Министерства здравоохранения Московской области от 06.10.2014 №1450.</t>
  </si>
  <si>
    <t xml:space="preserve">***) ГБУЗ МО "Московский областной научно-исследовательский клинический институт им. М.Ф.Владимирского",  ГБУЗ МО "Московский областной научно-исследовательский институт акушерства и гинекологии", ГБУЗ МО "Московская областная детская клиническая травматолого-ортопедическая больница", ГБУЗ МО "Московский областной онкологический диспансер", ГАУЗ Московской области "Клинический центр восстановительной медицины и реабилитации", ГБУЗ МО "Московский областной консультативно-диагностический центр для детей", ГБУЗ МО "Московский областной перинатальный центр", ГБУЗ МО "Московский областной клинический кожно-венерологический диспансер".</t>
  </si>
  <si>
    <t xml:space="preserve">Перечень медицинских организаций на базе которых на функциональной основе созданы  консультативно-диагностические центры:</t>
  </si>
  <si>
    <t xml:space="preserve">Для взрослого населения:</t>
  </si>
  <si>
    <t xml:space="preserve">ГБУЗ МО "Подольская районная больница" (1 межтерриториальное объединение)</t>
  </si>
  <si>
    <t xml:space="preserve">ГБУЗ МО "Люберецкая районная больница №2" (3 межтерриториальное объединение)</t>
  </si>
  <si>
    <t xml:space="preserve">ГБУЗ МО "Мытищинская городская клиническая больница" (поликлиника №1) (5 межтерриториальное объединение)</t>
  </si>
  <si>
    <t xml:space="preserve">ГБУЗ МО "Сергиево-Посадская районная больница" (6 межтерриториальное объединение)</t>
  </si>
  <si>
    <t xml:space="preserve">ГАУЗ МО "Клинская городская больница" (поликлиника №1)  (7 межтерриториальное объединение)</t>
  </si>
  <si>
    <t xml:space="preserve">ГБУЗ МО "Давыдовская районная больница" (8 межтерриториальное объединение)</t>
  </si>
  <si>
    <t xml:space="preserve">ГБУЗ МО "Красногорская городская больница №1" (9 межтерриториальное объединение)</t>
  </si>
  <si>
    <t xml:space="preserve">ГБУЗ МО "Одинцовская центральная районная больница" (поликлиника №1) (10 межтерриториальное объединение)</t>
  </si>
  <si>
    <t xml:space="preserve">ГБУЗ МО "Дмитровская городская больница" (взрослая поликлиника) (11 межтерриториальное объединение)</t>
  </si>
  <si>
    <t xml:space="preserve">ГБУЗ МО "Ступинская центральная районная клиническая больница" (взрослая поликлиника) (12 межтерриториальное объединение)</t>
  </si>
  <si>
    <t xml:space="preserve">ГАУЗ МО "Центральная городская клиническая больница г. Реутов" (13 межтерриториальное объединение)</t>
  </si>
  <si>
    <t xml:space="preserve">ГБУЗ МО "Ногинская центральная районная  больница" (поликлиника №1) (14 межтерриториальное объединение)</t>
  </si>
  <si>
    <t xml:space="preserve">ГБУЗ МО "Апрелевская районная больница" (15 межтерриториальное объединение)</t>
  </si>
  <si>
    <t xml:space="preserve">*) Медицинское частное учреждение женского здоровья «Белая роза»</t>
  </si>
  <si>
    <t xml:space="preserve">Для детского населения:</t>
  </si>
  <si>
    <t xml:space="preserve">ГБУЗ МО "Чеховская центральная районная поликлиника"  (1 межтерриториальное объединение)</t>
  </si>
  <si>
    <t xml:space="preserve">ГБУЗ МО Лухавицкого муниципального района  Московской области "Луховицкая районная больница" (2 межтерриториальное объединение)</t>
  </si>
  <si>
    <t xml:space="preserve">ГБУЗ МО "Люберецкая районная больница №3" (3 межтерриториальное объединение)</t>
  </si>
  <si>
    <t xml:space="preserve">ГБУЗ МО "Жуковская городская клиническая больница" (4 межтерриториальное объединение)</t>
  </si>
  <si>
    <t xml:space="preserve">ГБУЗ МО "Сергиево-Посадская детская городская поликлиника" (6 межтерриториальное объединение)</t>
  </si>
  <si>
    <t xml:space="preserve">ГБУЗ МО "Детская городская больница" (г.о.Клин)  (7 межтерриториальное объединение)</t>
  </si>
  <si>
    <t xml:space="preserve">ГБУЗ МО "Солнечногорская центральная районная больница" (7 межтерриториальное объединение)</t>
  </si>
  <si>
    <t xml:space="preserve">ГБУЗ МО "Красногорская городская больница №2" (9 межтерриториальное объединение)</t>
  </si>
  <si>
    <t xml:space="preserve">ГБУЗ МО "Дмитровская городская больница"  (11 межтерриториальное объединение)</t>
  </si>
  <si>
    <t xml:space="preserve">ГБУЗ МО "Домодедовская центральная городская больница" (12 межтерриториальное объединение)</t>
  </si>
  <si>
    <t xml:space="preserve">ГБУЗ МО "Электростальская центральная городская  больница" (14 межтерриториальное объединение)</t>
  </si>
  <si>
    <t xml:space="preserve">ГБУЗ МО "Видновская районная клиническая больница" (14 межтерриториальное объединение)</t>
  </si>
  <si>
    <t xml:space="preserve">рассмотрено Комиссией по разработке Московской областной программы ОМС 26 августа 2016 (протокол 56)</t>
  </si>
  <si>
    <t xml:space="preserve">для медицинских организаций, в структуре которых созданы межмуниципальные консультативно-диагностические центры *)</t>
  </si>
  <si>
    <t xml:space="preserve">рассмотрены Комиссией по разработке Московской областной программы ОМС 29.01.2016 (протокол №48)</t>
  </si>
  <si>
    <t xml:space="preserve">Приложение 5а</t>
  </si>
  <si>
    <t xml:space="preserve">Тарифы на медицинские  услуги, оказываемые в условиях дневных стационарах всех типов, взрослому населению, рублей </t>
  </si>
  <si>
    <t xml:space="preserve">Для медицинских организаций  всех групп и категорий </t>
  </si>
  <si>
    <t xml:space="preserve">Дневные стационары при амбулаторно-поликлиническом учреждении</t>
  </si>
  <si>
    <t xml:space="preserve">Дневные стационары при стационаре</t>
  </si>
  <si>
    <t xml:space="preserve">Дневные стационары на дому</t>
  </si>
  <si>
    <t xml:space="preserve">Тариф законченного случая руб.</t>
  </si>
  <si>
    <t xml:space="preserve">Законченный случай лечения кардиологический В</t>
  </si>
  <si>
    <t xml:space="preserve">2.01.466.0</t>
  </si>
  <si>
    <t xml:space="preserve">2.01.461.0</t>
  </si>
  <si>
    <t xml:space="preserve">2.01.462.0</t>
  </si>
  <si>
    <t xml:space="preserve">Законченный случай лечения кардиологический В  НД</t>
  </si>
  <si>
    <t xml:space="preserve">Законченный случай лечения ревматологический В</t>
  </si>
  <si>
    <t xml:space="preserve">2.02.466.0</t>
  </si>
  <si>
    <t xml:space="preserve">2.02.461.0</t>
  </si>
  <si>
    <t xml:space="preserve">2.02.462.0</t>
  </si>
  <si>
    <t xml:space="preserve">Законченный случай леченияь ревматологический В  НД</t>
  </si>
  <si>
    <t xml:space="preserve">Законченный случай лечения гастроэнтерологический В </t>
  </si>
  <si>
    <t xml:space="preserve">2.03.466.0</t>
  </si>
  <si>
    <t xml:space="preserve">2.03.461.0</t>
  </si>
  <si>
    <t xml:space="preserve">2.03.462.0</t>
  </si>
  <si>
    <t xml:space="preserve">Законченный случай лечения гастроэнтерологический В  НД</t>
  </si>
  <si>
    <t xml:space="preserve">Законченный случай лечения пульмонологический  В </t>
  </si>
  <si>
    <t xml:space="preserve">2.04.466.0</t>
  </si>
  <si>
    <t xml:space="preserve">2.04.461.0</t>
  </si>
  <si>
    <t xml:space="preserve">2.04.462.0</t>
  </si>
  <si>
    <t xml:space="preserve">Законченный случай лечения пульмонологический В  НД</t>
  </si>
  <si>
    <t xml:space="preserve">Законченный случай лечения эндокринологический В </t>
  </si>
  <si>
    <t xml:space="preserve">2.05.466.0</t>
  </si>
  <si>
    <t xml:space="preserve">2.05.461.0</t>
  </si>
  <si>
    <t xml:space="preserve">2.05.462.0</t>
  </si>
  <si>
    <t xml:space="preserve">Законченный случай лечения эндокринологический В  НД</t>
  </si>
  <si>
    <t xml:space="preserve">Законченный случай лечения нефрологический В </t>
  </si>
  <si>
    <t xml:space="preserve">2.06.466.0</t>
  </si>
  <si>
    <t xml:space="preserve">2.06.461.0</t>
  </si>
  <si>
    <t xml:space="preserve">2.06.462.0</t>
  </si>
  <si>
    <t xml:space="preserve">Законченный случай лечения нефрологический В НД</t>
  </si>
  <si>
    <t xml:space="preserve">Законченный случай лечения гематологический В</t>
  </si>
  <si>
    <t xml:space="preserve">2.07.466.0</t>
  </si>
  <si>
    <t xml:space="preserve">2.07.461.0</t>
  </si>
  <si>
    <t xml:space="preserve">2.07.462.0</t>
  </si>
  <si>
    <t xml:space="preserve">Законченный случай лечения гематологический В НД</t>
  </si>
  <si>
    <t xml:space="preserve">Законченный случай лечения аллергологический В</t>
  </si>
  <si>
    <t xml:space="preserve">2.08.466.0</t>
  </si>
  <si>
    <t xml:space="preserve">2.08.461.0</t>
  </si>
  <si>
    <t xml:space="preserve">2.08.462.0</t>
  </si>
  <si>
    <t xml:space="preserve">Законченный случай лечения аллергологический В  НД</t>
  </si>
  <si>
    <t xml:space="preserve">Законченный случай лечения терапевтический В </t>
  </si>
  <si>
    <t xml:space="preserve">2.10.466.0</t>
  </si>
  <si>
    <t xml:space="preserve">2.10.461.0</t>
  </si>
  <si>
    <t xml:space="preserve">2.10.462.0</t>
  </si>
  <si>
    <t xml:space="preserve">Законченный случай лечения терапевтический В  НД</t>
  </si>
  <si>
    <t xml:space="preserve">Законченный случай лечения инфекционный В </t>
  </si>
  <si>
    <t xml:space="preserve">2.11.466.0</t>
  </si>
  <si>
    <t xml:space="preserve">2.11.461.0</t>
  </si>
  <si>
    <t xml:space="preserve">2.11.462.0</t>
  </si>
  <si>
    <t xml:space="preserve">Законченный случай лечения инфекционный В  НД</t>
  </si>
  <si>
    <t xml:space="preserve">Законченный случай лечения  урологический В</t>
  </si>
  <si>
    <t xml:space="preserve">2.14.466.0</t>
  </si>
  <si>
    <t xml:space="preserve">2.14.461.0</t>
  </si>
  <si>
    <t xml:space="preserve">2.14.462.0</t>
  </si>
  <si>
    <t xml:space="preserve">Законченный случай лечения урологический В НД</t>
  </si>
  <si>
    <t xml:space="preserve">Законченный случай лечения нейрохирургический В </t>
  </si>
  <si>
    <t xml:space="preserve">2.15.466.0</t>
  </si>
  <si>
    <t xml:space="preserve">2.15.461.0</t>
  </si>
  <si>
    <t xml:space="preserve">2.15.462.0</t>
  </si>
  <si>
    <t xml:space="preserve">Законченный случай лечения нейрохирургический В  НД</t>
  </si>
  <si>
    <t xml:space="preserve">Законченный случай лечения колопроктологический В </t>
  </si>
  <si>
    <t xml:space="preserve">2.19.466.0</t>
  </si>
  <si>
    <t xml:space="preserve">2.19.461.0</t>
  </si>
  <si>
    <t xml:space="preserve">2.19.462.0</t>
  </si>
  <si>
    <t xml:space="preserve">Законченный случай лечения колопроктологический В  НД</t>
  </si>
  <si>
    <t xml:space="preserve">Законченный случай лечения хирургический В </t>
  </si>
  <si>
    <t xml:space="preserve">2.21.466.0</t>
  </si>
  <si>
    <t xml:space="preserve">2.21.461.0</t>
  </si>
  <si>
    <t xml:space="preserve">2.21.462.0</t>
  </si>
  <si>
    <t xml:space="preserve">Законченный случай лечения хирургический В  НД</t>
  </si>
  <si>
    <t xml:space="preserve">Законченный случай лечения онкологический В</t>
  </si>
  <si>
    <t xml:space="preserve">2.22.466.0</t>
  </si>
  <si>
    <t xml:space="preserve">2.22.461.0</t>
  </si>
  <si>
    <t xml:space="preserve">2.22.462.0</t>
  </si>
  <si>
    <t xml:space="preserve">Законченный случай лечения онкологический В НД</t>
  </si>
  <si>
    <t xml:space="preserve">Законченный случай лечения радиологический В </t>
  </si>
  <si>
    <t xml:space="preserve">2.76.466.0</t>
  </si>
  <si>
    <t xml:space="preserve">2.76.461.0</t>
  </si>
  <si>
    <t xml:space="preserve">Законченный случай лечения отоларингологический В </t>
  </si>
  <si>
    <t xml:space="preserve">2.23.466.0</t>
  </si>
  <si>
    <t xml:space="preserve">2.23.461.0</t>
  </si>
  <si>
    <t xml:space="preserve">2.23.462.0</t>
  </si>
  <si>
    <t xml:space="preserve">Законченный случай лечения отоларингологический В НД</t>
  </si>
  <si>
    <t xml:space="preserve">Законченный случай лечения офтальмологический В </t>
  </si>
  <si>
    <t xml:space="preserve">2.24.466.0</t>
  </si>
  <si>
    <t xml:space="preserve">2.24.461.0</t>
  </si>
  <si>
    <t xml:space="preserve">2.24.462.0</t>
  </si>
  <si>
    <t xml:space="preserve">Законченный случай лечения офтальмологический В НД</t>
  </si>
  <si>
    <t xml:space="preserve">Законченный случай лечения неврологический В </t>
  </si>
  <si>
    <t xml:space="preserve">2.25.466.0</t>
  </si>
  <si>
    <t xml:space="preserve">2.25.461.0</t>
  </si>
  <si>
    <t xml:space="preserve">2.25.462.0</t>
  </si>
  <si>
    <t xml:space="preserve">Законченный случай лечения неврологический В НД</t>
  </si>
  <si>
    <t xml:space="preserve">Законченный случай лечения дерматологический В </t>
  </si>
  <si>
    <t xml:space="preserve">2.30.466.0</t>
  </si>
  <si>
    <t xml:space="preserve">2.30.461.0</t>
  </si>
  <si>
    <t xml:space="preserve">2.30.462.0</t>
  </si>
  <si>
    <t xml:space="preserve">Законченный случай лечения дерматологический В НД</t>
  </si>
  <si>
    <t xml:space="preserve">Законченный случай лечения  акушерско-гинекологический В</t>
  </si>
  <si>
    <t xml:space="preserve">2.32.466.0</t>
  </si>
  <si>
    <t xml:space="preserve">2.32.461.0</t>
  </si>
  <si>
    <t xml:space="preserve">2.32.462.0</t>
  </si>
  <si>
    <t xml:space="preserve">Законченный случай лечения акушерско-гинекологический В  НД</t>
  </si>
  <si>
    <t xml:space="preserve">Законченный случай лечения челюстно-лицевой хирургический В </t>
  </si>
  <si>
    <t xml:space="preserve">2.35.466.0</t>
  </si>
  <si>
    <t xml:space="preserve">2.35.461.0</t>
  </si>
  <si>
    <t xml:space="preserve">2.35.462.0</t>
  </si>
  <si>
    <t xml:space="preserve">Законченный случай лечения чел.лиц.хирургический В НД</t>
  </si>
  <si>
    <t xml:space="preserve">Законченный случай лечения ОВП   В </t>
  </si>
  <si>
    <t xml:space="preserve">2.36.466.0</t>
  </si>
  <si>
    <t xml:space="preserve">2.36.461.0</t>
  </si>
  <si>
    <t xml:space="preserve">2.36.462.0</t>
  </si>
  <si>
    <t xml:space="preserve">Законченный случай лечения ОВП  В   НД</t>
  </si>
  <si>
    <t xml:space="preserve">Законченный случай лечения травматологический и ортопедический В</t>
  </si>
  <si>
    <t xml:space="preserve">2.40.466.0</t>
  </si>
  <si>
    <t xml:space="preserve">2.40.461.0</t>
  </si>
  <si>
    <t xml:space="preserve">2.40.462.0</t>
  </si>
  <si>
    <t xml:space="preserve">Законченный случай лечения травматологический и ортопедический В  НД</t>
  </si>
  <si>
    <t xml:space="preserve">Законченный случай ЭКО</t>
  </si>
  <si>
    <t xml:space="preserve">2.83.466.0</t>
  </si>
  <si>
    <t xml:space="preserve">2.83.461.0</t>
  </si>
  <si>
    <t xml:space="preserve">Законченный случай лечения медицинская реабилитация   В </t>
  </si>
  <si>
    <t xml:space="preserve">2.68.466.0</t>
  </si>
  <si>
    <t xml:space="preserve">2.68.461.0</t>
  </si>
  <si>
    <t xml:space="preserve">Химиотерапия***</t>
  </si>
  <si>
    <t xml:space="preserve">применение: с сентября 2016 года </t>
  </si>
  <si>
    <t xml:space="preserve">рассмотрены Комиссией по разработке Московской областной программы ОМС 26.08.2016 (протокол №56)</t>
  </si>
  <si>
    <t xml:space="preserve">Приложение 5а (новая редакция)</t>
  </si>
  <si>
    <t xml:space="preserve">Базовая ставка (ДС)</t>
  </si>
  <si>
    <t xml:space="preserve">Базовая ставка  и коэффициенты, применяемые при оплате законченного случая лечения в дневном стационаре на основе клинико-статистических групп/клинико-профильных групп</t>
  </si>
  <si>
    <t xml:space="preserve">Код МО в кодировке единого реестра МО</t>
  </si>
  <si>
    <t xml:space="preserve">Код МО</t>
  </si>
  <si>
    <t xml:space="preserve">Пк (поправочный коэффициент) </t>
  </si>
  <si>
    <t xml:space="preserve">КУ (управленческий коэффициент)</t>
  </si>
  <si>
    <t xml:space="preserve">КУС (коэффициент уровня оказания медицинской помощи)</t>
  </si>
  <si>
    <t xml:space="preserve">КСЛП  (коэффициент сложности лечения пациента) </t>
  </si>
  <si>
    <t xml:space="preserve">500201</t>
  </si>
  <si>
    <t xml:space="preserve">500202</t>
  </si>
  <si>
    <t xml:space="preserve">020202</t>
  </si>
  <si>
    <t xml:space="preserve">ГОСУДАРСТВЕННОЕ БЮДЖЕТНОЕ УЧРЕЖДЕНИЕ ЗДРАВООХРАНЕНИЯ МОСКОВСКОЙ ОБЛАСТИ "ТЕРЯЕВСКАЯ СЕЛЬСКАЯ АМБУЛАТОРИЯ"</t>
  </si>
  <si>
    <t xml:space="preserve">500203</t>
  </si>
  <si>
    <t xml:space="preserve">500204</t>
  </si>
  <si>
    <t xml:space="preserve">020404</t>
  </si>
  <si>
    <t xml:space="preserve">ГОСУДАРСТВЕННОЕ БЮДЖЕТНОЕ УЧРЕЖДЕНИЕ ЗДРАВООХРАНЕНИЯ МОСКОВСКОЙ ОБЛАСТИ "СЫЧЁВСКАЯ ПОЛИКЛИНИКА"</t>
  </si>
  <si>
    <t xml:space="preserve">500301</t>
  </si>
  <si>
    <t xml:space="preserve">500302</t>
  </si>
  <si>
    <t xml:space="preserve">500303</t>
  </si>
  <si>
    <t xml:space="preserve">500304</t>
  </si>
  <si>
    <t xml:space="preserve">031201</t>
  </si>
  <si>
    <t xml:space="preserve">ГОСУДАРСТВЕННОЕ БЮДЖЕТНОЕ УЧРЕЖДЕНИЕ ЗДРАВООХРАНЕНИЯ МОСКОВСКОЙ ОБЛАСТИ "ГОРОДСКАЯ ПОЛИКЛИНИКА ПОСЕЛКА БЕЛООЗЕРСКИЙ"</t>
  </si>
  <si>
    <t xml:space="preserve">500402</t>
  </si>
  <si>
    <t xml:space="preserve">500403</t>
  </si>
  <si>
    <t xml:space="preserve">500404</t>
  </si>
  <si>
    <t xml:space="preserve">040302</t>
  </si>
  <si>
    <t xml:space="preserve">ГОСУДАРСТВЕННОЕ БЮДЖЕТНОЕ УЧРЕЖДЕНИЕ ЗДРАВООХРАНЕНИЯ МОСКОВСКОЙ ОБЛАСТИ "РОГАЧЕВСКАЯ УЧАСТКОВАЯ БОЛЬНИЦА"</t>
  </si>
  <si>
    <t xml:space="preserve">500405</t>
  </si>
  <si>
    <t xml:space="preserve">040401</t>
  </si>
  <si>
    <t xml:space="preserve">ГОСУДАРСТВЕННОЕ БЮДЖЕТНОЕ УЧРЕЖДЕНИЕ ЗДРАВООХРАНЕНИЯ МОСКОВСКОЙ ОБЛАСТИ "ДЕДЕНЕВСКАЯ ГОРОДСКАЯ ПОЛИКЛИНИКА"</t>
  </si>
  <si>
    <t xml:space="preserve">500406</t>
  </si>
  <si>
    <t xml:space="preserve">040601</t>
  </si>
  <si>
    <t xml:space="preserve">ГОСУДАРСТВЕННОЕ БЮДЖЕТНОЕ УЧРЕЖДЕНИЕ ЗДРАВООХРАНЕНИЯ МОСКОВСКОЙ ОБЛАСТИ "ИКШАНСКАЯ ПОЛИКЛИНИКА"</t>
  </si>
  <si>
    <t xml:space="preserve">500408</t>
  </si>
  <si>
    <t xml:space="preserve">040801</t>
  </si>
  <si>
    <t xml:space="preserve">ГОСУДАРСТВЕННОЕ БЮДЖЕТНОЕ УЧРЕЖДЕНИЕ ЗДРАВООХРАНЕНИЯ МОСКОВСКОЙ ОБЛАСТИ "НЕКРАСОВСКАЯ ПОЛИКЛИНИКА"</t>
  </si>
  <si>
    <t xml:space="preserve">500501</t>
  </si>
  <si>
    <t xml:space="preserve">500601</t>
  </si>
  <si>
    <t xml:space="preserve">500701</t>
  </si>
  <si>
    <t xml:space="preserve">500702</t>
  </si>
  <si>
    <t xml:space="preserve">500801</t>
  </si>
  <si>
    <t xml:space="preserve">500803</t>
  </si>
  <si>
    <t xml:space="preserve">500901</t>
  </si>
  <si>
    <t xml:space="preserve">500904</t>
  </si>
  <si>
    <t xml:space="preserve">090601</t>
  </si>
  <si>
    <t xml:space="preserve">Общество с ограниченной ответственностью "Мед Гарант"</t>
  </si>
  <si>
    <t xml:space="preserve">501001</t>
  </si>
  <si>
    <t xml:space="preserve">государственное бюджетное учреждение здравоохранения  Московской области  "Жуковская городская клиническая больница"</t>
  </si>
  <si>
    <t xml:space="preserve">501002</t>
  </si>
  <si>
    <t xml:space="preserve">100201</t>
  </si>
  <si>
    <t xml:space="preserve">ФЕДЕРАЛЬНОЕ ГОСУДАРСТВЕННОЕ УНИТАРНОЕ ПРЕДПРИЯТИЕ "ЦЕНТРАЛЬНЫЙ АЭРОГИДРОДИНАМИЧЕСКИЙ ИНСТИТУТ ИМЕНИ ПРОФЕССОРА Н.Е. ЖУКОВСКОГО"</t>
  </si>
  <si>
    <t xml:space="preserve">501201</t>
  </si>
  <si>
    <t xml:space="preserve">501301</t>
  </si>
  <si>
    <t xml:space="preserve">501401</t>
  </si>
  <si>
    <t xml:space="preserve">501402</t>
  </si>
  <si>
    <t xml:space="preserve">501403</t>
  </si>
  <si>
    <t xml:space="preserve">501404</t>
  </si>
  <si>
    <t xml:space="preserve">501501</t>
  </si>
  <si>
    <t xml:space="preserve">501502</t>
  </si>
  <si>
    <t xml:space="preserve">501503</t>
  </si>
  <si>
    <t xml:space="preserve">150301</t>
  </si>
  <si>
    <t xml:space="preserve">ГОСУДАРСТВЕННОЕ БЮДЖЕТНОЕ УЧРЕЖДЕНИЕ ЗДРАВООХРАНЕНИЯ МОСКОВСКОЙ ОБЛАСТИ "КОРОЛЁВСКАЯ ГОРОДСКАЯ БОЛЬНИЦА №3"</t>
  </si>
  <si>
    <t xml:space="preserve">501504</t>
  </si>
  <si>
    <t xml:space="preserve">501505</t>
  </si>
  <si>
    <t xml:space="preserve">150601</t>
  </si>
  <si>
    <t xml:space="preserve">Федеральное государственное бюджетное учреждение здравоохранения "Медико-санитарная часть №170 Федерального медико-биологического агентства"</t>
  </si>
  <si>
    <t xml:space="preserve">501506</t>
  </si>
  <si>
    <t xml:space="preserve">501601</t>
  </si>
  <si>
    <t xml:space="preserve">501602</t>
  </si>
  <si>
    <t xml:space="preserve">160201</t>
  </si>
  <si>
    <t xml:space="preserve">Негосударственное учреждение здравоохранения "Узловая поликлиника на станции Ожерелье открытого акционерного общества "Российские железные дороги"</t>
  </si>
  <si>
    <t xml:space="preserve">501701</t>
  </si>
  <si>
    <t xml:space="preserve">ГОСУДАРСТВЕННОЕ АВТОНОМНОЕ УЧРЕЖДЕНИЕ ЗДРАВООХРАНЕНИЯ МОСКОВСКОЙ ОБЛАСТИ "КЛИНСКАЯ ГОРОДСКАЯ БОЛЬНИЦА" </t>
  </si>
  <si>
    <t xml:space="preserve">501702</t>
  </si>
  <si>
    <t xml:space="preserve">501705</t>
  </si>
  <si>
    <t xml:space="preserve">государственное автономное  учреждение здравоохранения Московской области "Клинский кожно-венерологический диспансер"</t>
  </si>
  <si>
    <t xml:space="preserve">501707</t>
  </si>
  <si>
    <t xml:space="preserve">171001</t>
  </si>
  <si>
    <t xml:space="preserve">ОБЩЕСТВО С ОГРАНИЧЕННОЙ ОТВЕТСТВЕННОСТЬЮ "КЛИНИКА"</t>
  </si>
  <si>
    <t xml:space="preserve">501713</t>
  </si>
  <si>
    <t xml:space="preserve">171601</t>
  </si>
  <si>
    <t xml:space="preserve">Общество с ограниченной ответственностью "Медицинский центр "Клинский"</t>
  </si>
  <si>
    <t xml:space="preserve">501801</t>
  </si>
  <si>
    <t xml:space="preserve">501802</t>
  </si>
  <si>
    <t xml:space="preserve">501901</t>
  </si>
  <si>
    <t xml:space="preserve">502001</t>
  </si>
  <si>
    <t xml:space="preserve">502002</t>
  </si>
  <si>
    <t xml:space="preserve">502003</t>
  </si>
  <si>
    <t xml:space="preserve">502004</t>
  </si>
  <si>
    <t xml:space="preserve">502006</t>
  </si>
  <si>
    <t xml:space="preserve">200601</t>
  </si>
  <si>
    <t xml:space="preserve">ГОСУДАРСТВЕННОЕ БЮДЖЕТНОЕ УЧРЕЖДЕНИЕ ЗДРАВООХРАНЕНИЯ МОСКОВСКОЙ ОБЛАСТИ "ОПАЛИХОВСКАЯ ГОРОДСКАЯ ПОЛИКЛИНИКА"</t>
  </si>
  <si>
    <t xml:space="preserve">502007</t>
  </si>
  <si>
    <t xml:space="preserve">502101</t>
  </si>
  <si>
    <t xml:space="preserve">502102</t>
  </si>
  <si>
    <t xml:space="preserve">502115</t>
  </si>
  <si>
    <t xml:space="preserve">210115</t>
  </si>
  <si>
    <t xml:space="preserve">ГОСУДАРСТВЕННОЕ АВТОНОМНОЕ УЧРЕЖДЕНИЕ ЗДРАВООХРАНЕНИЯ МОСКОВСКОЙ ОБЛАСТИ "АМБУЛАТОРИЯ СОВХОЗА ИМ.ЛЕНИНА"</t>
  </si>
  <si>
    <t xml:space="preserve">502201</t>
  </si>
  <si>
    <t xml:space="preserve">502301</t>
  </si>
  <si>
    <t xml:space="preserve">502302</t>
  </si>
  <si>
    <t xml:space="preserve">230201</t>
  </si>
  <si>
    <t xml:space="preserve">ОБЩЕСТВО С ОГРАНИЧЕННОЙ ОТВЕТСТВЕННОСТЬЮ "ТОМОГРАФ"</t>
  </si>
  <si>
    <t xml:space="preserve">502401</t>
  </si>
  <si>
    <t xml:space="preserve">502501</t>
  </si>
  <si>
    <t xml:space="preserve">502601</t>
  </si>
  <si>
    <t xml:space="preserve">506201</t>
  </si>
  <si>
    <t xml:space="preserve">506202</t>
  </si>
  <si>
    <t xml:space="preserve">502602</t>
  </si>
  <si>
    <t xml:space="preserve">506901</t>
  </si>
  <si>
    <t xml:space="preserve">261501</t>
  </si>
  <si>
    <t xml:space="preserve">ГОСУДАРСТВЕННОЕ БЮДЖЕТНОЕ УЧРЕЖДЕНИЕ ЗДРАВООХРАНЕНИЯ МОСКОВСКОЙ ОБЛАСТИ "КОТЕЛЬНИКОВСКАЯ ГОРОДСКАЯ ПОЛИКЛИНИКА"</t>
  </si>
  <si>
    <t xml:space="preserve">502604</t>
  </si>
  <si>
    <t xml:space="preserve">261701</t>
  </si>
  <si>
    <t xml:space="preserve">ГОСУДАРСТВЕННОЕ БЮДЖЕТНОЕ УЧРЕЖДЕНИЕ ЗДРАВООХРАНЕНИЯ МОСКОВСКОЙ ОБЛАСТИ "ЛЮБЕРЕЦКИЙ ОНКОЛОГИЧЕСКИЙ ДИСПАНСЕР"</t>
  </si>
  <si>
    <t xml:space="preserve">502606</t>
  </si>
  <si>
    <t xml:space="preserve">ГОСУДАРСТВЕННОЕ БЮДЖЕТНОЕ УЧРЕЖДЕНИЕ ЗДРАВООХРАНЕНИЯ МОСКОВСКОЙ ОБЛАСТИ "МОСКОВСКИЙ ОБЛАСТНОЙ ЦЕНТР ОХРАНЫ МАТЕРИНСТВА И ДЕТСТВА"</t>
  </si>
  <si>
    <t xml:space="preserve">502701</t>
  </si>
  <si>
    <t xml:space="preserve">502703</t>
  </si>
  <si>
    <t xml:space="preserve">502801</t>
  </si>
  <si>
    <t xml:space="preserve">502805</t>
  </si>
  <si>
    <t xml:space="preserve">280601</t>
  </si>
  <si>
    <t xml:space="preserve">ГОСУДАРСТВЕННОЕ БЮДЖЕТНОЕ УЧРЕЖДЕНИЕ ЗДРАВООХРАНЕНИЯ МОСКОВСКОЙ ОБЛАСТИ "МЫТИЩИНСКАЯ ГОРОДСКАЯ ДЕТСКАЯ ПОЛИКЛИНИКА №2"</t>
  </si>
  <si>
    <t xml:space="preserve">502806</t>
  </si>
  <si>
    <t xml:space="preserve">280701</t>
  </si>
  <si>
    <t xml:space="preserve">ГОСУДАРСТВЕННОЕ БЮДЖЕТНОЕ УЧРЕЖДЕНИЕ ЗДРАВООХРАНЕНИЯ МОСКОВСКОЙ ОБЛАСТИ "МЫТИЩИНСКАЯ ГОРОДСКАЯ ДЕТСКАЯ ПОЛИКЛИНИКА№3"</t>
  </si>
  <si>
    <t xml:space="preserve">502807</t>
  </si>
  <si>
    <t xml:space="preserve">280801</t>
  </si>
  <si>
    <t xml:space="preserve">ГОСУДАРСТВЕННОЕ БЮДЖЕТНОЕ УЧРЕЖДЕНИЕ ЗДРАВООХРАНЕНИЯ МОСКОВСКОЙ ОБЛАСТИ "МЫТИЩИНСКАЯ ГОРОДСКАЯ ДЕТСКАЯ ПОЛИКЛИНИКА №4"</t>
  </si>
  <si>
    <t xml:space="preserve">502808</t>
  </si>
  <si>
    <t xml:space="preserve">280901</t>
  </si>
  <si>
    <t xml:space="preserve">ГОСУДАРСТВЕННОЕ БЮДЖЕТНОЕ УЧРЕЖДЕНИЕ ЗДРАВООХРАНЕНИЯ МОСКОВСКОЙ ОБЛАСТИ "МЫТИЩИНСКАЯ ГОРОДСКАЯ ПОЛИКЛИНИКА №2"</t>
  </si>
  <si>
    <t xml:space="preserve">502809</t>
  </si>
  <si>
    <t xml:space="preserve">281001</t>
  </si>
  <si>
    <t xml:space="preserve">ГОСУДАРСТВЕННОЕ БЮДЖЕТНОЕ УЧРЕЖДЕНИЕ ЗДРАВООХРАНЕНИЯ МОСКОВСКОЙ ОБЛАСТИ "МЫТИЩИНСКАЯ ПОЛИКЛИНИКА №3"</t>
  </si>
  <si>
    <t xml:space="preserve">502810</t>
  </si>
  <si>
    <t xml:space="preserve">281101</t>
  </si>
  <si>
    <t xml:space="preserve">ГОСУДАРСТВЕННОЕ БЮДЖЕТНОЕ УЧРЕЖДЕНИЕ ЗДРАВООХРАНЕНИЯ МОСКОВСКОЙ ОБЛАСТИ "МЫТИЩИНСКАЯ ГОРОДСКАЯ ПОЛИКЛИНИКА №5"</t>
  </si>
  <si>
    <t xml:space="preserve">502812</t>
  </si>
  <si>
    <t xml:space="preserve">281301</t>
  </si>
  <si>
    <t xml:space="preserve">ГОСУДАРСТВЕННОЕ АВТОНОМНОЕ УЧРЕЖДЕНИЕ ЗДРАВООХРАНЕНИЯ МОСКОВСКОЙ ОБЛАСТИ "МЫТИЩИНСКИЙ КОЖНО-ВЕНЕРОЛОГИЧЕСКИЙ ДИСПАНСЕР"</t>
  </si>
  <si>
    <t xml:space="preserve">502813</t>
  </si>
  <si>
    <t xml:space="preserve">281401</t>
  </si>
  <si>
    <t xml:space="preserve">ГОСУДАРСТВЕННОЕ БЮДЖЕТНОЕ УЧРЕЖДЕНИЕ ЗДРАВООХРАНЕНИЯ МОСКОВСКОЙ ОБЛАСТИ "МЫТИЩИНСКАЯ РАЙОННАЯ ЖЕНСКАЯ КОНСУЛЬТАЦИЯ"</t>
  </si>
  <si>
    <t xml:space="preserve">502901</t>
  </si>
  <si>
    <t xml:space="preserve">502902</t>
  </si>
  <si>
    <t xml:space="preserve">502904</t>
  </si>
  <si>
    <t xml:space="preserve">502905</t>
  </si>
  <si>
    <t xml:space="preserve">503001</t>
  </si>
  <si>
    <t xml:space="preserve">507001</t>
  </si>
  <si>
    <t xml:space="preserve">503002</t>
  </si>
  <si>
    <t xml:space="preserve">503122</t>
  </si>
  <si>
    <t xml:space="preserve">503102</t>
  </si>
  <si>
    <t xml:space="preserve">508816</t>
  </si>
  <si>
    <t xml:space="preserve">503104</t>
  </si>
  <si>
    <t xml:space="preserve">ГОСУДАРСТВЕННОЕ БЮДЖЕТНОЕ УЧРЕЖДЕНИЕ ЗДРАВООХРАНЕНИЯ МОСКОВСКОЙ ОБЛАСТИ "ОДИНЦОВСКАЯ РАЙОННАЯ БОЛЬНИЦА №3" </t>
  </si>
  <si>
    <t xml:space="preserve">503106</t>
  </si>
  <si>
    <t xml:space="preserve">310901</t>
  </si>
  <si>
    <t xml:space="preserve">ГОСУДАРСТВЕННОЕ БЮДЖЕТНОЕ УЧРЕЖДЕНИЕ ЗДРАВООХРАНЕНИЯ МОСКОВСКОЙ ОБЛАСТИ "ОДИНЦОВСКАЯ ГОРОДСКАЯ ПОЛИКЛИНИКА №3" </t>
  </si>
  <si>
    <t xml:space="preserve">503107</t>
  </si>
  <si>
    <t xml:space="preserve">государственное автономное учреждение здравоохранения Московской области "Одинцовский кожно-венерологический диспансер"</t>
  </si>
  <si>
    <t xml:space="preserve">503111</t>
  </si>
  <si>
    <t xml:space="preserve">311401</t>
  </si>
  <si>
    <t xml:space="preserve">ОБЩЕСТВО С ОГРАНИЧЕННОЙ ОТВЕТСТВЕННОСТЬЮ "ТЕХНИЧЕСКО-ЭКОЛОГИЧЕСКИЙ ЦЕНТР "НЕМЧИНОВКА"</t>
  </si>
  <si>
    <t xml:space="preserve">503114</t>
  </si>
  <si>
    <t xml:space="preserve">503115</t>
  </si>
  <si>
    <t xml:space="preserve">311801</t>
  </si>
  <si>
    <t xml:space="preserve">Общество с ограниченной ответственностью "Альтамед+"</t>
  </si>
  <si>
    <t xml:space="preserve">503116</t>
  </si>
  <si>
    <t xml:space="preserve">503121</t>
  </si>
  <si>
    <t xml:space="preserve">312401</t>
  </si>
  <si>
    <t xml:space="preserve">ГОСУДАРСТВЕННОЕ БЮДЖЕТНОЕ УЧРЕЖДЕНИЕ ЗДРАВООХРАНЕНИЯ МОСКОВСКОЙ ОБЛАСТИ "ЕРШОВСКАЯ АМБУЛАТОРИЯ"</t>
  </si>
  <si>
    <t xml:space="preserve">503123</t>
  </si>
  <si>
    <t xml:space="preserve">312501</t>
  </si>
  <si>
    <t xml:space="preserve">ОБЩЕСТВО С ОГРАНИЧЕННОЙ ОТВЕТСТВЕННОСТЬЮ "ЭКОМЕД"</t>
  </si>
  <si>
    <t xml:space="preserve">503125</t>
  </si>
  <si>
    <t xml:space="preserve">312701</t>
  </si>
  <si>
    <t xml:space="preserve">ОБЩЕСТВО С ОГРАНИЧЕННОЙ ОТВЕТСТВЕННОСТЬЮ "ДУБКИ-АЛЬТАМЕД"</t>
  </si>
  <si>
    <t xml:space="preserve">503201</t>
  </si>
  <si>
    <t xml:space="preserve">ГОСУДАРСТВЕННОЕ БЮДЖЕТНОЕ УЧРЕЖДЕНИЕ ЗДРАВООХРАНЕНИЯ МОСКОВСКОЙ ОБЛАСТИ "ОЗЁРСКАЯ ЦЕНТРАЛЬНАЯ РАЙОННАЯ БОЛЬНИЦА "  </t>
  </si>
  <si>
    <t xml:space="preserve">503301</t>
  </si>
  <si>
    <t xml:space="preserve">503302</t>
  </si>
  <si>
    <t xml:space="preserve">503303</t>
  </si>
  <si>
    <t xml:space="preserve">503304</t>
  </si>
  <si>
    <t xml:space="preserve">330401</t>
  </si>
  <si>
    <t xml:space="preserve">ГОСУДАРСТВЕННОЕ БЮДЖЕТНОЕ УЧРЕЖДЕНИЕ ЗДРАВООХРАНЕНИЯ МОСКОВСКОЙ ОБЛАСТИ "ВЕРЕЙСКАЯ УЧАСТКОВАЯ БОЛЬНИЦА"</t>
  </si>
  <si>
    <t xml:space="preserve">503305</t>
  </si>
  <si>
    <t xml:space="preserve">503309</t>
  </si>
  <si>
    <t xml:space="preserve">503312</t>
  </si>
  <si>
    <t xml:space="preserve">506505</t>
  </si>
  <si>
    <t xml:space="preserve">332201</t>
  </si>
  <si>
    <t xml:space="preserve">НЕГОСУДАРСТВЕННОЕ УЧРЕЖДЕНИЕ ЗДРАВООХРАНЕНИЯ "УЗЛОВАЯ ПОЛИКЛИНИКА НА СТАНЦИИ ОРЕХОВО-ЗУЕВО ОТКРЫТОГО АКЦИОНЕРНОГО ОБЩЕСТВА "РОССИЙСКИЕ ЖЕЛЕЗНЫЕ ДОРОГИ"</t>
  </si>
  <si>
    <t xml:space="preserve">506508</t>
  </si>
  <si>
    <t xml:space="preserve">506509</t>
  </si>
  <si>
    <t xml:space="preserve">503318</t>
  </si>
  <si>
    <t xml:space="preserve">332901</t>
  </si>
  <si>
    <t xml:space="preserve">ГОСУДАРСТВЕННОЕ БЮДЖЕТНОЕ УЧРЕЖДЕНИЕ ЗДРАВООХРАНЕНИЯ МОСКОВСКОЙ ОБЛАСТИ "ОРЕХОВО-ЗУЕВСКИЙ РАЙОННЫЙ ЦЕНТР ОБЩЕЙ ВРАЧЕБНОЙ (СЕМЕЙНОЙ) ПРАКТИКИ"</t>
  </si>
  <si>
    <t xml:space="preserve">506510</t>
  </si>
  <si>
    <t xml:space="preserve">333201</t>
  </si>
  <si>
    <t xml:space="preserve">ОБЩЕСТВО С ОГРАНИЧЕННОЙ ОТВЕТСТВЕННОСТЬЮ "ОРМЕДИКЛ"</t>
  </si>
  <si>
    <t xml:space="preserve">506511</t>
  </si>
  <si>
    <t xml:space="preserve">333301</t>
  </si>
  <si>
    <t xml:space="preserve">ОБЩЕСТВО С ОГРАНИЧЕННОЙ ОТВЕСТВЕННОСТЬЮ "КЛИНИКА"</t>
  </si>
  <si>
    <t xml:space="preserve">503321</t>
  </si>
  <si>
    <t xml:space="preserve">333401</t>
  </si>
  <si>
    <t xml:space="preserve">Общество с ограниченной ответственностью "Межбольничная аптека"</t>
  </si>
  <si>
    <t xml:space="preserve">506515</t>
  </si>
  <si>
    <t xml:space="preserve">333901</t>
  </si>
  <si>
    <t xml:space="preserve">ОБЩЕСТВО С ОГРАНИЧЕННОЙ ОТВЕТСТВЕННОСТЬЮ "КЛИНИКА ДОКТОРА ШАТАЛОВА №4"</t>
  </si>
  <si>
    <t xml:space="preserve">503401</t>
  </si>
  <si>
    <t xml:space="preserve">503402</t>
  </si>
  <si>
    <t xml:space="preserve">506801</t>
  </si>
  <si>
    <t xml:space="preserve">506802</t>
  </si>
  <si>
    <t xml:space="preserve">340301</t>
  </si>
  <si>
    <t xml:space="preserve">ЗАКРЫТОЕ АКЦИОНЕРНОЕ ОБЩЕСТВО "ЭКОЛАБ"</t>
  </si>
  <si>
    <t xml:space="preserve">503502</t>
  </si>
  <si>
    <t xml:space="preserve">503504</t>
  </si>
  <si>
    <t xml:space="preserve">350701</t>
  </si>
  <si>
    <t xml:space="preserve">ГОСУДАРСТВЕННОЕ БЮДЖЕТНОЕ УЧРЕЖДЕНИЕ ЗДРАВООХРАНЕНИЯ МОСКОВСКОЙ ОБЛАСТИ "ПОДОЛЬСКАЯ РАЙОННАЯ БОЛЬНИЦА"</t>
  </si>
  <si>
    <t xml:space="preserve">503601</t>
  </si>
  <si>
    <t xml:space="preserve">503602</t>
  </si>
  <si>
    <t xml:space="preserve">503603</t>
  </si>
  <si>
    <t xml:space="preserve">503604</t>
  </si>
  <si>
    <t xml:space="preserve">503606</t>
  </si>
  <si>
    <t xml:space="preserve">360701</t>
  </si>
  <si>
    <t xml:space="preserve">ГОСУДАРСТВЕННОЕ БЮДЖЕТНОЕ УЧРЕЖДЕНИЕ ЗДРАВООХРАНЕНИЯ МОСКОВСКОЙ ОБЛАСТИ "ПОДОЛЬСКАЯ ГОРОДСКАЯ ДЕТСКАЯ ПОЛИКЛИНИКА №1"</t>
  </si>
  <si>
    <t xml:space="preserve">503607</t>
  </si>
  <si>
    <t xml:space="preserve">360801</t>
  </si>
  <si>
    <t xml:space="preserve">ГОСУДАРСТВЕННОЕ БЮДЖЕТНОЕ УЧРЕЖДЕНИЕ ЗДРАВООХРАНЕНИЯ МОСКОВСКОЙ ОБЛАСТИ "ПОДОЛЬСКАЯ ГОРОДСКАЯ ДЕТСКАЯ ПОЛИКЛИНИКА №2"</t>
  </si>
  <si>
    <t xml:space="preserve">503608</t>
  </si>
  <si>
    <t xml:space="preserve">360901</t>
  </si>
  <si>
    <t xml:space="preserve">ГОСУДАРСТВЕННОЕ БЮДЖЕТНОЕ УЧРЕЖДЕНИЕ ЗДРАВООХРАНЕНИЯ МОСКОВСКОЙ ОБЛАСТИ "ПОДОЛЬСКАЯ ГОРОДСКАЯ ДЕТСКАЯ ПОЛИКЛИНИКА №3"</t>
  </si>
  <si>
    <t xml:space="preserve">503613</t>
  </si>
  <si>
    <t xml:space="preserve">361601</t>
  </si>
  <si>
    <t xml:space="preserve">ГОСУДАРСТВЕННОЕ БЮДЖЕТНОЕ УЧРЕЖДЕНИЕ ЗДРАВООХРАНЕНИЯ МОСКОВСКОЙ ОБЛАСТИ "ПОДОЛЬСКАЯ ГОРОДСКАЯ ПОЛИКЛИНИКА №1"</t>
  </si>
  <si>
    <t xml:space="preserve">503614</t>
  </si>
  <si>
    <t xml:space="preserve">503618</t>
  </si>
  <si>
    <t xml:space="preserve">503701</t>
  </si>
  <si>
    <t xml:space="preserve">503702</t>
  </si>
  <si>
    <t xml:space="preserve">503703</t>
  </si>
  <si>
    <t xml:space="preserve">503704</t>
  </si>
  <si>
    <t xml:space="preserve">370601</t>
  </si>
  <si>
    <t xml:space="preserve">ГОСУДАРСТВЕННОЕ БЮДЖЕТНОЕ УЧРЕЖДЕНИЕ ЗДРАВООХРАНЕНИЯ МОСКОВСКОЙ ОБЛАСТИ "ПОЛИКЛИНИКА ПОС. ЛЕСНОЙ"</t>
  </si>
  <si>
    <t xml:space="preserve">503705</t>
  </si>
  <si>
    <t xml:space="preserve">370701</t>
  </si>
  <si>
    <t xml:space="preserve">ГОСУДАРСТВЕННОЕ БЮДЖЕТНОЕ УЧРЕЖДЕНИЕ ЗДРАВООХРАНЕНИЯ МОСКОВСКОЙ ОБЛАСТИ "ПУШКИНСКАЯ ПОЛИКЛИНИКА МИКРОРАЙОНА КЛЯЗЬМА"</t>
  </si>
  <si>
    <t xml:space="preserve">503707</t>
  </si>
  <si>
    <t xml:space="preserve">370901</t>
  </si>
  <si>
    <t xml:space="preserve">ГОСУДАРСТВЕННОЕ БЮДЖЕТНОЕ УЧРЕЖДЕНИЕ ЗДРАВООХРАНЕНИЯ МОСКОВСКОЙ ОБЛАСТИ "ПРАВДИНСКАЯ ПОЛИКЛИНИКА"</t>
  </si>
  <si>
    <t xml:space="preserve">503709</t>
  </si>
  <si>
    <t xml:space="preserve">371101</t>
  </si>
  <si>
    <t xml:space="preserve">ГОСУДАРСТВЕННОЕ БЮДЖЕТНОЕ УЧРЕЖДЕНИЕ ЗДРАВООХРАНЕНИЯ МОСКОВСКОЙ ОБЛАСТИ "АМБУЛАТОРИЯ ПОСЕЛКА ЗВЕРОСОВХОЗА"</t>
  </si>
  <si>
    <t xml:space="preserve">503801</t>
  </si>
  <si>
    <t xml:space="preserve">503802</t>
  </si>
  <si>
    <t xml:space="preserve">380401</t>
  </si>
  <si>
    <t xml:space="preserve">ОБЩЕСТВО С ОГРАНИЧЕННОЙ ОТВЕТСТВЕННОСТЬЮ "НОВЫЕ МЕДТЕХНОЛОГИИ"</t>
  </si>
  <si>
    <t xml:space="preserve">503901</t>
  </si>
  <si>
    <t xml:space="preserve">504001</t>
  </si>
  <si>
    <t xml:space="preserve">504002</t>
  </si>
  <si>
    <t xml:space="preserve">504101</t>
  </si>
  <si>
    <t xml:space="preserve">504102</t>
  </si>
  <si>
    <t xml:space="preserve">410201</t>
  </si>
  <si>
    <t xml:space="preserve">ГОСУДАРСТВЕННОЕ БЮДЖЕТНОЕ УЧРЕЖДЕНИЕ ЗДРАВООХРАНЕНИЯ МОСКОВСКОЙ ОБЛАСТИ "ХОТЬКОВСКАЯ ГОРОДСКАЯ БОЛЬНИЦА"</t>
  </si>
  <si>
    <t xml:space="preserve">504103</t>
  </si>
  <si>
    <t xml:space="preserve">410301</t>
  </si>
  <si>
    <t xml:space="preserve">ГОСУДАРСТВЕННОЕ БЮДЖЕТНОЕ УЧРЕЖДЕНИЕ ЗДРАВООХРАНЕНИЯ МОСКОВСКОЙ ОБЛАСТИ "СЕРГИЕВО-ПОСАДСКАЯ ГОРОДСКАЯ БОЛЬНИЦА №1"</t>
  </si>
  <si>
    <t xml:space="preserve">504104</t>
  </si>
  <si>
    <t xml:space="preserve">410401</t>
  </si>
  <si>
    <t xml:space="preserve">ГОСУДАРСТВЕННОЕ БЮДЖЕТНОЕ УЧРЕЖДЕНИЕ ЗДРАВООХРАНЕНИЯ МОСКОВСКОЙ ОБЛАСТИ "СЕРГИЕВО-ПОСАДСКАЯ ГОРОДСКАЯ ПОЛИКЛИНИКА №2"</t>
  </si>
  <si>
    <t xml:space="preserve">504105</t>
  </si>
  <si>
    <t xml:space="preserve">410501</t>
  </si>
  <si>
    <t xml:space="preserve">ГОСУДАРСТВЕННОЕ БЮДЖЕТНОЕ УЧРЕЖДЕНИЕ ЗДРАВООХРАНЕНИЯ МОСКОВСКОЙ ОБЛАСТИ "ГОРОДСКАЯ БОЛЬНИЦА ПОСЕЛКА БОГОРОДСКОЕ"</t>
  </si>
  <si>
    <t xml:space="preserve">504106</t>
  </si>
  <si>
    <t xml:space="preserve">504108</t>
  </si>
  <si>
    <t xml:space="preserve">410801</t>
  </si>
  <si>
    <t xml:space="preserve">ГОСУДАРСТВЕННОЕ БЮДЖЕТНОЕ УЧРЕЖДЕНИЕ ЗДРАВООХРАНЕНИЯ МОСКОВСКОЙ ОБЛАСТИ "СЕРГИЕВО-ПОСАДСКАЯ ДЕТСКАЯ ГОРОДСКАЯ ПОЛИКЛИНИКА"</t>
  </si>
  <si>
    <t xml:space="preserve">504109</t>
  </si>
  <si>
    <t xml:space="preserve">410901</t>
  </si>
  <si>
    <t xml:space="preserve">ГОСУДАРСТВЕННОЕ БЮДЖЕТНОЕ УЧРЕЖДЕНИЕ ЗДРАВООХРАНЕНИЯ МОСКОВСКОЙ ОБЛАСТИ "СЕРГИЕВО-ПОСАДСКАЯ ГОРОДСКАЯ ПОЛИКЛИНИКА №3"</t>
  </si>
  <si>
    <t xml:space="preserve">504112</t>
  </si>
  <si>
    <t xml:space="preserve">411201</t>
  </si>
  <si>
    <t xml:space="preserve">ГОСУДАРСТВЕННОЕ БЮДЖЕТНОЕ УЧРЕЖДЕНИЕ ЗДРАВООХРАНЕНИЯ МОСКОВСКОЙ ОБЛАСТИ "КРАСНОЗАВОДСКАЯ ГОРОДСКАЯ БОЛЬНИЦА"</t>
  </si>
  <si>
    <t xml:space="preserve">504114</t>
  </si>
  <si>
    <t xml:space="preserve">государственное автономное учреждение здравоохранения Московской области "Сергиево-Посадский кожно-венерологический диспансер"</t>
  </si>
  <si>
    <t xml:space="preserve">504201</t>
  </si>
  <si>
    <t xml:space="preserve">504202</t>
  </si>
  <si>
    <t xml:space="preserve">420201</t>
  </si>
  <si>
    <t xml:space="preserve">ОБЩЕСТВО С ОГРАНИЧЕННОЙ ОТВЕТСТВЕННОСТЬЮ "РЕАМЕД"</t>
  </si>
  <si>
    <t xml:space="preserve">504301</t>
  </si>
  <si>
    <t xml:space="preserve">504403</t>
  </si>
  <si>
    <t xml:space="preserve">504407</t>
  </si>
  <si>
    <t xml:space="preserve">440201</t>
  </si>
  <si>
    <t xml:space="preserve">ФЕДЕРАЛЬНОЕ ГОСУДАРСТВЕННОЕ БЮДЖЕТНОЕ УЧРЕЖДЕНИЕ ЗДРАВООХРАНЕНИЯ "МЕДИКО-САНИТАРНАЯ ЧАСТЬ №8 ФЕДЕРАЛЬНОГО МЕДИКО-БИОЛОГИЧЕСКОГО АГЕНТСТВА"</t>
  </si>
  <si>
    <t xml:space="preserve">504408</t>
  </si>
  <si>
    <t xml:space="preserve">504410</t>
  </si>
  <si>
    <t xml:space="preserve">440701</t>
  </si>
  <si>
    <t xml:space="preserve">ГОСУДАРСТВЕННОЕ БЮДЖЕТНОЕ УЧРЕЖДЕНИЕ ЗДРАВООХРАНЕНИЯ МОСКОВСКОЙ ОБЛАСТИ "СЕРПУХОВСКИЙ ГОРОДСКОЙ КОНСУЛЬТАТИВНО-ДИАГНОСТИЧЕСКИЙ ЦЕНТР"</t>
  </si>
  <si>
    <t xml:space="preserve">504501</t>
  </si>
  <si>
    <t xml:space="preserve">ГОСУДАРСТВЕННОЕ БЮДЖЕТНОЕ УЧРЕЖДЕНИЕ ЗДРАВООХРАНЕНИЯ МОСКОВСКОЙ ОБЛАСТИ "СОЛНЕЧНОГОРСКАЯ ЦЕНТРАЛЬНАЯ РАЙОННАЯ БОЛЬНИЦА" </t>
  </si>
  <si>
    <t xml:space="preserve">504502</t>
  </si>
  <si>
    <t xml:space="preserve">ГОСУДАРСТВЕННОЕ БЮДЖЕТНОЕ УЧРЕЖДЕНИЕ ЗДРАВООХРАНЕНИЯ МОСКОВСКОЙ ОБЛАСТИ "МЕНДЕЛЕЕВСКАЯ ГОРОДСКАЯ БОЛЬНИЦА" </t>
  </si>
  <si>
    <t xml:space="preserve">504503</t>
  </si>
  <si>
    <t xml:space="preserve">450201</t>
  </si>
  <si>
    <t xml:space="preserve">ГОСУДАРСТВЕННОЕ БЮДЖЕТНОЕ УЧРЕЖДЕНИЕ ЗДРАВООХРАНЕНИЯ МОСКОВСКОЙ ОБЛАСТИ "АНДРЕЕВСКАЯ ГОРОДСКАЯ ПОЛИКЛИНИКА"</t>
  </si>
  <si>
    <t xml:space="preserve">504601</t>
  </si>
  <si>
    <t xml:space="preserve">504602</t>
  </si>
  <si>
    <t xml:space="preserve">504603</t>
  </si>
  <si>
    <t xml:space="preserve">460301</t>
  </si>
  <si>
    <t xml:space="preserve">ГОСУДАРСТВЕННОЕ БЮДЖЕТНОЕ УЧРЕЖДЕНИЕ ЗДРАВООХРАНЕНИЯ МОСКОВСКОЙ ОБЛАСТИ "МАЛИНСКАЯ РАЙОННАЯ БОЛЬНИЦА"</t>
  </si>
  <si>
    <t xml:space="preserve">504701</t>
  </si>
  <si>
    <t xml:space="preserve">504702</t>
  </si>
  <si>
    <t xml:space="preserve">504703</t>
  </si>
  <si>
    <t xml:space="preserve">504901</t>
  </si>
  <si>
    <t xml:space="preserve">505001</t>
  </si>
  <si>
    <t xml:space="preserve">505002</t>
  </si>
  <si>
    <t xml:space="preserve">ГОСУДАРСТВЕННОЕ БЮДЖЕТНОЕ УЧРЕЖДЕНИЕ ЗДРАВООХРАНЕНИЯ МОСКОВСКОЙ ОБЛАСТИ "ХИМКИНСКАЯ ГОРОДСКАЯ ПОЛИКЛИНИКА №2"</t>
  </si>
  <si>
    <t xml:space="preserve">505003</t>
  </si>
  <si>
    <t xml:space="preserve">505004</t>
  </si>
  <si>
    <t xml:space="preserve">ГОСУДАРСТВЕННОЕ БЮДЖЕТНОЕ УЧРЕЖДЕНИЕ ЗДРАВООХРАНЕНИЯ МОСКОВСКОЙ ОБЛАСТИ "ХИМКИНСКАЯ ДЕТСКАЯ ГОРОДСКАЯ ПОЛИКЛИНИКА"</t>
  </si>
  <si>
    <t xml:space="preserve">505005</t>
  </si>
  <si>
    <t xml:space="preserve">ГОСУДАРСТВЕННОЕ БЮДЖЕТНОЕ УЧРЕЖДЕНИЕ ЗДРАВООХРАНЕНИЯ МОСКОВСКОЙ ОБЛАСТИ "ЛЕВОБЕРЕЖНАЯ ГОРОДСКАЯ ПОЛИКЛИНИКА"</t>
  </si>
  <si>
    <t xml:space="preserve">505006</t>
  </si>
  <si>
    <t xml:space="preserve">ГОСУДАРСТВЕННОЕ БЮДЖЕТНОЕ УЧРЕЖДЕНИЕ ЗДРАВООХРАНЕНИЯ МОСКОВСКОЙ ОБЛАСТИ "ПОДРЕЗКОВСКАЯ ПОЛИКЛИНИКА"</t>
  </si>
  <si>
    <t xml:space="preserve">505101</t>
  </si>
  <si>
    <t xml:space="preserve">505102</t>
  </si>
  <si>
    <t xml:space="preserve">510201</t>
  </si>
  <si>
    <t xml:space="preserve">ГОСУДАРСТВЕННОЕ БЮДЖЕТНОЕ УЧРЕЖДЕНИЕ ЗДРАВООХРАНЕНИЯ МОСКОВСКОЙ ОБЛАСТИ "ЧЕХОВСКАЯ ЦЕНТРАЛЬНАЯ РАЙОННАЯ ПОЛИКЛИНИКА"</t>
  </si>
  <si>
    <t xml:space="preserve">505103</t>
  </si>
  <si>
    <t xml:space="preserve">505201</t>
  </si>
  <si>
    <t xml:space="preserve">506601</t>
  </si>
  <si>
    <t xml:space="preserve">505301</t>
  </si>
  <si>
    <t xml:space="preserve">505401</t>
  </si>
  <si>
    <t xml:space="preserve">505402</t>
  </si>
  <si>
    <t xml:space="preserve">505403</t>
  </si>
  <si>
    <t xml:space="preserve">505404</t>
  </si>
  <si>
    <t xml:space="preserve">540401</t>
  </si>
  <si>
    <t xml:space="preserve">ГОСУДАРСТВЕННОЕ БЮДЖЕТНОЕ УЧРЕЖДЕНИЕ ЗДРАВООХРАНЕНИЯ МОСКОВСКОЙ ОБЛАСТИ "ЗАГОРЯНСКАЯ ПОЛИКЛИНИКА"</t>
  </si>
  <si>
    <t xml:space="preserve">505405</t>
  </si>
  <si>
    <t xml:space="preserve">506401</t>
  </si>
  <si>
    <t xml:space="preserve">505406</t>
  </si>
  <si>
    <t xml:space="preserve">505407</t>
  </si>
  <si>
    <t xml:space="preserve">505408</t>
  </si>
  <si>
    <t xml:space="preserve">государственное автономное учреждение здравоохранения Московской области "Щелковский кожно-венерологический диспансер"</t>
  </si>
  <si>
    <t xml:space="preserve">505409</t>
  </si>
  <si>
    <t xml:space="preserve">541001</t>
  </si>
  <si>
    <t xml:space="preserve">ГОСУДАРСТВЕННОЕ БЮДЖЕТНОЕ УЧРЕЖДЕНИЕ ЗДРАВООХРАНЕНИЯ МОСКОВСКОЙ ОБЛАСТИ "ЩЁЛКОВСКАЯ ГОРОДСКАЯ ПОЛИКЛИНИКА №3"</t>
  </si>
  <si>
    <t xml:space="preserve">505410</t>
  </si>
  <si>
    <t xml:space="preserve">541101</t>
  </si>
  <si>
    <t xml:space="preserve">ГОСУДАРСТВЕННОЕ БЮДЖЕТНОЕ УЧРЕЖДЕНИЕ ЗДРАВООХРАНЕНИЯ МОСКОВСКОЙ ОБЛАСТИ "МЕДВЕЖЬЕ-ОЗЁРСКАЯ АМБУЛАТОРИЯ"</t>
  </si>
  <si>
    <t xml:space="preserve">505411</t>
  </si>
  <si>
    <t xml:space="preserve">541201</t>
  </si>
  <si>
    <t xml:space="preserve">ГОСУДАРСТВЕННОЕ БЮДЖЕТНОЕ УЧРЕЖДЕНИЕ ЗДРАВООХРАНЕНИЯ МОСКОВСКОЙ ОБЛАСТИ "ПОЛИКЛИНИКА В П. СВЕРДЛОВСКИЙ"</t>
  </si>
  <si>
    <t xml:space="preserve">505413</t>
  </si>
  <si>
    <t xml:space="preserve">541401</t>
  </si>
  <si>
    <t xml:space="preserve">ГОСУДАРСТВЕННОЕ БЮДЖЕТНОЕ УЧРЕЖДЕНИЕ ЗДРАВООХРАНЕНИЯ МОСКОВСКОЙ ОБЛАСТИ "ЩЁЛКОВСКАЯ ГОРОДСКАЯ ПОЛИКЛИНИКА №4"</t>
  </si>
  <si>
    <t xml:space="preserve">505420</t>
  </si>
  <si>
    <t xml:space="preserve">542201</t>
  </si>
  <si>
    <t xml:space="preserve">ОБЩЕСТВО С ОГРАНИЧЕННОЙ ОТВЕТСТВЕННОСТЬЮ "ЦЕНТР ДИАГНОСТИКИ ЩЕЛКОВО"</t>
  </si>
  <si>
    <t xml:space="preserve">509642</t>
  </si>
  <si>
    <t xml:space="preserve">542301</t>
  </si>
  <si>
    <t xml:space="preserve">ОБЩЕСТВО С ОГРАНИЧЕННОЙ ОТВЕТСТВЕННОСТЬЮ "ЩЕЛКОВСКИЙ ГЕПАТОЛОГИЧЕСКИЙ ЦЕНТР"</t>
  </si>
  <si>
    <t xml:space="preserve">505501</t>
  </si>
  <si>
    <t xml:space="preserve">505502</t>
  </si>
  <si>
    <t xml:space="preserve">505601</t>
  </si>
  <si>
    <t xml:space="preserve">505701</t>
  </si>
  <si>
    <t xml:space="preserve">ГОСУДАРСТВЕННОЕ БЮДЖЕТНОЕ УЧРЕЖДЕНИЕ ЗДРАВООХРАНЕНИЯ МОСКОВСКОЙ ОБЛАСТИ "ЮБИЛЕЙНАЯ ГОРОДСКАЯ БОЛЬНИЦА" </t>
  </si>
  <si>
    <t xml:space="preserve">505801</t>
  </si>
  <si>
    <t xml:space="preserve">580201</t>
  </si>
  <si>
    <t xml:space="preserve">ГОСУДАРСТВЕННОЕ БЮДЖЕТНОЕ УЧРЕЖДЕНИЕ ЗДРАВООХРАНЕНИЯ МОСКОВСКОЙ ОБЛАСТИ "КРАСНОЗНАМЕНСКАЯ ГОРОДСКАЯ ПОЛИКЛИНИКА"</t>
  </si>
  <si>
    <t xml:space="preserve">505802</t>
  </si>
  <si>
    <t xml:space="preserve">580301</t>
  </si>
  <si>
    <t xml:space="preserve">ГОСУДАРСТВЕННОЕ БЮДЖЕТНОЕ УЧРЕЖДЕНИЕ ЗДРАВООХРАНЕНИЯ МОСКОВСКОЙ ОБЛАСТИ "КРАСНОЗНАМЕНСКАЯ ГОРОДСКАЯ ДЕТСКАЯ ПОЛИКЛИНИКА"</t>
  </si>
  <si>
    <t xml:space="preserve">505901</t>
  </si>
  <si>
    <t xml:space="preserve">506001</t>
  </si>
  <si>
    <t xml:space="preserve">506002</t>
  </si>
  <si>
    <t xml:space="preserve">600202</t>
  </si>
  <si>
    <t xml:space="preserve">ФЕДЕРАЛЬНОЕ ГОСУДАРСТВЕННОЕ БЮДЖЕТНОЕ УЧРЕЖДЕНИЕ ЗДРАВООХРАНЕНИЯ "МЕДИКО-САНИТАРНАЯ ЧАСТЬ № 174 ФЕДЕРАЛЬНОГО МЕДИКО-БИОЛОГИЧЕСКОГО АГЕНТСТВА"</t>
  </si>
  <si>
    <t xml:space="preserve">506101</t>
  </si>
  <si>
    <t xml:space="preserve">509643</t>
  </si>
  <si>
    <t xml:space="preserve">680101</t>
  </si>
  <si>
    <t xml:space="preserve">ОБЩЕСТВО С ОГРАНИЧЕННОЙ ОТВЕТСТВЕННОСТЬЮ "КЛИНИКА ДОКТОРА ШАТАЛОВА №5"</t>
  </si>
  <si>
    <t xml:space="preserve">507101</t>
  </si>
  <si>
    <t xml:space="preserve">710101</t>
  </si>
  <si>
    <t xml:space="preserve">ГОСУДАРСТВЕННОЕ БЮДЖЕТНОЕ УЧРЕЖДЕНИЕ ЗДРАВООХРАНЕНИЯ МОСКОВСКОЙ ОБЛАСТИ "АМБУЛАТОРИЯ ГОРОДСКОГО ОКРУГА ВОСХОД" </t>
  </si>
  <si>
    <t xml:space="preserve">507201</t>
  </si>
  <si>
    <t xml:space="preserve">720101</t>
  </si>
  <si>
    <t xml:space="preserve">ГОСУДАРСТВЕННОЕ БЮДЖЕТНОЕ УЧРЕЖДЕНИЕ ЗДРАВООХРАНЕНИЯ МОСКОВСКОЙ ОБЛАСТИ "ПОЛИКЛИНИКА ГОРОДСКОГО ОКРУГА МОЛОДЕЖНЫЙ МОСКОВСКОЙ ОБЛАСТИ"</t>
  </si>
  <si>
    <t xml:space="preserve">508804</t>
  </si>
  <si>
    <t xml:space="preserve">508805</t>
  </si>
  <si>
    <t xml:space="preserve">508807</t>
  </si>
  <si>
    <t xml:space="preserve">880705</t>
  </si>
  <si>
    <t xml:space="preserve">ФЕДЕРАЛЬНОЕ ГОСУДАРСТВЕННОЕ БЮДЖЕТНОЕ УЧРЕЖДЕНИЕ ЗДРАВООХРАНЕНИЯ "ЦЕНТРАЛЬНАЯ МЕДИКО-САНИТАРНАЯ ЧАСТЬ №119 ФЕДЕРАЛЬНОГО МЕДИКО-БИОЛОГИЧЕСКОГО АГЕНТСТВА"</t>
  </si>
  <si>
    <t xml:space="preserve">508905</t>
  </si>
  <si>
    <t xml:space="preserve">508906</t>
  </si>
  <si>
    <t xml:space="preserve">508907</t>
  </si>
  <si>
    <t xml:space="preserve">508908</t>
  </si>
  <si>
    <t xml:space="preserve">508910</t>
  </si>
  <si>
    <t xml:space="preserve">ФЕДЕРАЛЬНОЕ ГОСУДАРСТВЕННОЕ БЮДЖЕТНОЕ НАУЧНОЕ УЧРЕЖДЕНИЕ "НАУЧНО-ИССЛЕДОВАТЕЛЬСКИЙ ИНСТИТУТ РЕВМАТОЛОГИИ ИМЕНИ В.А. НАСОНОВОЙ" </t>
  </si>
  <si>
    <t xml:space="preserve">508911</t>
  </si>
  <si>
    <t xml:space="preserve">ФЕДЕРАЛЬНОЕ ГОСУДАРСТВЕННОЕ БЮДЖЕТНОЕ  УЧРЕЖДЕНИЕ "НАУЧНЫЙ ЦЕНТР СЕРДЕЧНО-СОСУДИСТОЙ ХИРУРГИИ ИМЕНИ А.Н. БАКУЛЕВА" МИНИСТЕРСТВА ЗДРАВООХРАНЕНИЯ РОССИЙСКОЙ ФЕДЕРАЦИИ</t>
  </si>
  <si>
    <t xml:space="preserve">508928</t>
  </si>
  <si>
    <t xml:space="preserve">508918</t>
  </si>
  <si>
    <t xml:space="preserve">508921</t>
  </si>
  <si>
    <t xml:space="preserve">508923</t>
  </si>
  <si>
    <t xml:space="preserve">508926</t>
  </si>
  <si>
    <t xml:space="preserve">892901</t>
  </si>
  <si>
    <t xml:space="preserve">ФЕДЕРАЛЬНОЕ ГОСУДАРСТВЕННОЕ УНИТАРНОЕ ПРЕДПРИЯТИЕ "МОСКОВСКИЙ ПРОТЕЗНО-РЕАБИЛИТАЦИОННЫЙ ЦЕНТР "ЗДОРОВЬЕ" МИНИСТЕРСТВА ТРУДА И СОЦИАЛЬНОЙ ЗАЩИТЫ РОССИЙСКОЙ ФЕДЕРАЦИИ</t>
  </si>
  <si>
    <t xml:space="preserve">508933</t>
  </si>
  <si>
    <t xml:space="preserve">508936</t>
  </si>
  <si>
    <t xml:space="preserve">508937</t>
  </si>
  <si>
    <t xml:space="preserve">508938</t>
  </si>
  <si>
    <t xml:space="preserve">федеральное государственное бюджетное учреждение детский санаторий "Васильевское" Министерства здравоохранения Российской Федерации</t>
  </si>
  <si>
    <t xml:space="preserve">508943</t>
  </si>
  <si>
    <t xml:space="preserve">509003</t>
  </si>
  <si>
    <t xml:space="preserve">федеральное государственное бюджетное учреждение "Клиническая больница" Управления делами Президента Российской Федерации</t>
  </si>
  <si>
    <t xml:space="preserve">509006</t>
  </si>
  <si>
    <t xml:space="preserve">900601</t>
  </si>
  <si>
    <t xml:space="preserve">ФЕДЕРАЛЬНОЕ ГОСУДАРСТВЕННОЕ БЮДЖЕТНОЕ УЧРЕЖДЕНИЕ"ДЕТСКИЙ МЕДИЦИНСКИЙ ЦЕНТР"УПРАВЛЕНИЯ ДЕЛАМИ ПРЕЗИДЕНТА РОССИЙСКОЙ ФЕДЕРАЦИИ</t>
  </si>
  <si>
    <t xml:space="preserve">509007</t>
  </si>
  <si>
    <t xml:space="preserve">509101</t>
  </si>
  <si>
    <t xml:space="preserve">509102</t>
  </si>
  <si>
    <t xml:space="preserve">509308</t>
  </si>
  <si>
    <t xml:space="preserve">931801</t>
  </si>
  <si>
    <t xml:space="preserve">НЕГОСУДАРСТВЕННОЕ УЧРЕЖДЕНИЕ ЗДРАВООХРАНЕНИЯ "ЦЕНТРАЛЬНАЯ ПОЛИКЛИНИКА ОТКРЫТОГО АКЦИОНЕРНОГО ОБЩЕСТВА "РОССИЙСКИЕ ЖЕЛЕЗНЫЕ ДОРОГИ"</t>
  </si>
  <si>
    <t xml:space="preserve">509402</t>
  </si>
  <si>
    <t xml:space="preserve">509505</t>
  </si>
  <si>
    <t xml:space="preserve">509621</t>
  </si>
  <si>
    <t xml:space="preserve">962101</t>
  </si>
  <si>
    <t xml:space="preserve">ОБЩЕСТВО С ОГРАНИЧЕННОЙ ОТВЕТСТВЕННОСТЬЮ "ПРЕМИУМ КЛИНИК-2"</t>
  </si>
  <si>
    <t xml:space="preserve">509632</t>
  </si>
  <si>
    <t xml:space="preserve">963201</t>
  </si>
  <si>
    <t xml:space="preserve">ОБЩЕСТВО С ОГРАНИЧЕННОЙ ОТВЕТСТВЕННОСТЬЮ "ЮНИВЕРСАЛ"</t>
  </si>
  <si>
    <t xml:space="preserve">509623</t>
  </si>
  <si>
    <t xml:space="preserve">509647</t>
  </si>
  <si>
    <t xml:space="preserve">964301</t>
  </si>
  <si>
    <t xml:space="preserve">АКЦИОНЕРНОЕ ОБЩЕСТВО "ЦЕНТРАЛЬНАЯ БОЛЬНИЦА ЭКСПЕРТИЗЫ ЛЕТНО-ИСПЫТАТЕЛЬНОГО СОСТАВА"</t>
  </si>
  <si>
    <t xml:space="preserve">509656</t>
  </si>
  <si>
    <t xml:space="preserve">965601</t>
  </si>
  <si>
    <t xml:space="preserve">ОБЩЕСТВО С ОГРАНИЧЕННОЙ ОТВЕТСТВЕННОСТЬЮ "ЦЕНТР ПРИКЛАДНЫХ МЕДИЦИНСКИХ ТЕХНОЛОГИЙ АКАДЕМИКА ДИКУЛЯ"</t>
  </si>
  <si>
    <t xml:space="preserve">509901</t>
  </si>
  <si>
    <t xml:space="preserve">509905</t>
  </si>
  <si>
    <t xml:space="preserve">государственное бюджетное учреждение здравоохранения Московской области "Московский областной онкологический диспансер" </t>
  </si>
  <si>
    <t xml:space="preserve">509906</t>
  </si>
  <si>
    <t xml:space="preserve">509907</t>
  </si>
  <si>
    <t xml:space="preserve">509909</t>
  </si>
  <si>
    <t xml:space="preserve">государственное бюджетное учреждение здравоохранения Московской области "Московский областной перинатальный центр"</t>
  </si>
  <si>
    <t xml:space="preserve">ОБЩЕСТВО С ОГРАНИЧЕННОЙ ОТВЕТСТВЕННОСТЬЮ "ЦЕНТР ПАЛЛИАТИВНОЙ МЕДИЦИНСКОЙ ПОМОЩИ" (ЦЕНТР АЛЬТ ОПИНИОН)</t>
  </si>
  <si>
    <t xml:space="preserve">*) Коэффициенты устанавливаются на уровне равным 1,00 для всех медицинских организаций независимо от уровня и формы собственности. Перечень исключений размеров коэффициентов при учете по КСГ отражен в Положении о порядке оплаты медицинской помощи (приложение 1 к Тарифному соглашению).</t>
  </si>
  <si>
    <t xml:space="preserve">Приложение 5б</t>
  </si>
  <si>
    <t xml:space="preserve">Тарифы на медицинские  услуги, оказываемые в условиях дневных стационарах всех типов,  детскому населению до 18 лет, рублей</t>
  </si>
  <si>
    <t xml:space="preserve">Законченный случай лечения  кардиологический Д</t>
  </si>
  <si>
    <t xml:space="preserve">1.01.466.0</t>
  </si>
  <si>
    <t xml:space="preserve">1.01.461.0</t>
  </si>
  <si>
    <t xml:space="preserve">1.01.462.0</t>
  </si>
  <si>
    <t xml:space="preserve">Законченный случай лечения кардиологический Д  НД</t>
  </si>
  <si>
    <t xml:space="preserve">Законченный случай лечения ревматологический Д</t>
  </si>
  <si>
    <t xml:space="preserve">1.02.466.0</t>
  </si>
  <si>
    <t xml:space="preserve">1.02.461.0</t>
  </si>
  <si>
    <t xml:space="preserve">1.02.462.0</t>
  </si>
  <si>
    <t xml:space="preserve">Законченный случай лечения ревматологический Д  НД</t>
  </si>
  <si>
    <t xml:space="preserve">Законченный случай лечения  гастроэнтерологический Д </t>
  </si>
  <si>
    <t xml:space="preserve">1.03.466.0</t>
  </si>
  <si>
    <t xml:space="preserve">1.03.461.0</t>
  </si>
  <si>
    <t xml:space="preserve">1.03.462.0</t>
  </si>
  <si>
    <t xml:space="preserve">Законченный случай лечения гастроэнтерологический Д  НД</t>
  </si>
  <si>
    <t xml:space="preserve">Законченный случай лечения пульмонологический  Д </t>
  </si>
  <si>
    <t xml:space="preserve">1.04.466.0</t>
  </si>
  <si>
    <t xml:space="preserve">1.04.461.0</t>
  </si>
  <si>
    <t xml:space="preserve">1.04.462.0</t>
  </si>
  <si>
    <t xml:space="preserve">Законченный случай лечения пульмонологический Д  НД</t>
  </si>
  <si>
    <t xml:space="preserve">Законченный случай лечения  эндокринологический Д </t>
  </si>
  <si>
    <t xml:space="preserve">1.05.466.0</t>
  </si>
  <si>
    <t xml:space="preserve">1.05.461.0</t>
  </si>
  <si>
    <t xml:space="preserve">1.05.462.0</t>
  </si>
  <si>
    <t xml:space="preserve">Законченный случай лечения эндокринологический Д НД</t>
  </si>
  <si>
    <t xml:space="preserve">Законченный случай лечения нефрологический Д</t>
  </si>
  <si>
    <t xml:space="preserve">1.06.466.0</t>
  </si>
  <si>
    <t xml:space="preserve">1.06.461.0</t>
  </si>
  <si>
    <t xml:space="preserve">1.06.462.0</t>
  </si>
  <si>
    <t xml:space="preserve">Законченный случай лечения нефрологический Д НД</t>
  </si>
  <si>
    <t xml:space="preserve">Законченный случай лечения  гематологический Д </t>
  </si>
  <si>
    <t xml:space="preserve">1.07.466.0</t>
  </si>
  <si>
    <t xml:space="preserve">1.07.461.0</t>
  </si>
  <si>
    <t xml:space="preserve">1.07.462.0</t>
  </si>
  <si>
    <t xml:space="preserve">Законченный случай лечения гематологический Д НД</t>
  </si>
  <si>
    <t xml:space="preserve">Законченный случай лечения  аллергологический Д </t>
  </si>
  <si>
    <t xml:space="preserve">1.08.466.0</t>
  </si>
  <si>
    <t xml:space="preserve">1.08.461.0</t>
  </si>
  <si>
    <t xml:space="preserve">1.08.462.0</t>
  </si>
  <si>
    <t xml:space="preserve">Законченный случай лечения аллергологический Д  НД</t>
  </si>
  <si>
    <t xml:space="preserve">Законченный случай лечения педиатрический Д </t>
  </si>
  <si>
    <t xml:space="preserve">1.09.466.0</t>
  </si>
  <si>
    <t xml:space="preserve">1.09.461.0</t>
  </si>
  <si>
    <t xml:space="preserve">1.09.462.0</t>
  </si>
  <si>
    <t xml:space="preserve">Законченный случай лечения педиатрический Д   НД</t>
  </si>
  <si>
    <t xml:space="preserve">Законченный случай лечения инфекционный Д</t>
  </si>
  <si>
    <t xml:space="preserve">1.11.466.0</t>
  </si>
  <si>
    <t xml:space="preserve">1.11.461.0</t>
  </si>
  <si>
    <t xml:space="preserve">1.11.462.0</t>
  </si>
  <si>
    <t xml:space="preserve">Законченный случай лечения инфекционный Д  НД</t>
  </si>
  <si>
    <t xml:space="preserve">Законченный случай лечения урологический Д </t>
  </si>
  <si>
    <t xml:space="preserve">1.14.466.0</t>
  </si>
  <si>
    <t xml:space="preserve">1.14.461.0</t>
  </si>
  <si>
    <t xml:space="preserve">1.14.462.0</t>
  </si>
  <si>
    <t xml:space="preserve">Законченный случай лечения урологический Д НД</t>
  </si>
  <si>
    <t xml:space="preserve">Законченный случай лечения нейрохирургический Д </t>
  </si>
  <si>
    <t xml:space="preserve">1.15.466.0</t>
  </si>
  <si>
    <t xml:space="preserve">1.15.461.0</t>
  </si>
  <si>
    <t xml:space="preserve">1.15.462.0</t>
  </si>
  <si>
    <t xml:space="preserve">Законченный случай лечения нейрохирургический Д  НД</t>
  </si>
  <si>
    <t xml:space="preserve">Законченный случай лечения  колопроктологический Д </t>
  </si>
  <si>
    <t xml:space="preserve">1.19.466.0</t>
  </si>
  <si>
    <t xml:space="preserve">1.19.461.0</t>
  </si>
  <si>
    <t xml:space="preserve">1.19.462.0</t>
  </si>
  <si>
    <t xml:space="preserve">Законченный случай лечения колопроктологический Д  НД</t>
  </si>
  <si>
    <t xml:space="preserve">Законченный случай лечения  хирургический Д </t>
  </si>
  <si>
    <t xml:space="preserve">1.21.466.0</t>
  </si>
  <si>
    <t xml:space="preserve">1.21.461.0</t>
  </si>
  <si>
    <t xml:space="preserve">1.21.462.0</t>
  </si>
  <si>
    <t xml:space="preserve">Законченный случай лечения хирургический Д  НД</t>
  </si>
  <si>
    <t xml:space="preserve">Законченный случай лечения  онкологический Д </t>
  </si>
  <si>
    <t xml:space="preserve">1.22.466.0</t>
  </si>
  <si>
    <t xml:space="preserve">1.22.461.0</t>
  </si>
  <si>
    <t xml:space="preserve">1.22.462.0</t>
  </si>
  <si>
    <t xml:space="preserve">Законченный случай лечения онкологический Д НД</t>
  </si>
  <si>
    <t xml:space="preserve">Законченный случай лечения  радиологический Д </t>
  </si>
  <si>
    <t xml:space="preserve">1.76.466.0</t>
  </si>
  <si>
    <t xml:space="preserve">1.76.461.0</t>
  </si>
  <si>
    <t xml:space="preserve">Законченный случай лечения отоларингологический Д</t>
  </si>
  <si>
    <t xml:space="preserve">1.23.466.0</t>
  </si>
  <si>
    <t xml:space="preserve">1.23.461.0</t>
  </si>
  <si>
    <t xml:space="preserve">1.23.462.0</t>
  </si>
  <si>
    <t xml:space="preserve">Законченный случай лечения отоларингологический Д НД</t>
  </si>
  <si>
    <t xml:space="preserve">Законченный случай лечения  офтальмологический Д </t>
  </si>
  <si>
    <t xml:space="preserve">1.24.466.0</t>
  </si>
  <si>
    <t xml:space="preserve">1.24.461.0</t>
  </si>
  <si>
    <t xml:space="preserve">1.24.462.0</t>
  </si>
  <si>
    <t xml:space="preserve">Законченный случай лечения офтальмологический Д НД</t>
  </si>
  <si>
    <t xml:space="preserve">Законченный случай лечения неврологический Д</t>
  </si>
  <si>
    <t xml:space="preserve">1.25.466.0</t>
  </si>
  <si>
    <t xml:space="preserve">1.25.461.0</t>
  </si>
  <si>
    <t xml:space="preserve">1.25.462.0</t>
  </si>
  <si>
    <t xml:space="preserve">Законченный случай лечения неврологический Д НД</t>
  </si>
  <si>
    <t xml:space="preserve">Законченный случай лечения дерматологический Д </t>
  </si>
  <si>
    <t xml:space="preserve">1.30.466.0</t>
  </si>
  <si>
    <t xml:space="preserve">1.30.461.0</t>
  </si>
  <si>
    <t xml:space="preserve">1.30.462.0</t>
  </si>
  <si>
    <t xml:space="preserve">Законченный случай лечения дерматологический Д НД</t>
  </si>
  <si>
    <t xml:space="preserve">Законченный случай лечения  акушерско-гинекологический Д</t>
  </si>
  <si>
    <t xml:space="preserve">1.32.466.0</t>
  </si>
  <si>
    <t xml:space="preserve">1.32.461.0</t>
  </si>
  <si>
    <t xml:space="preserve">1.32.462.0</t>
  </si>
  <si>
    <t xml:space="preserve">Законченный случай лечения акушерско-гинекологический Д  НД</t>
  </si>
  <si>
    <t xml:space="preserve">Законченный случай лечения  челюстно-лицевой хирургический Д </t>
  </si>
  <si>
    <t xml:space="preserve">1.35.466.0</t>
  </si>
  <si>
    <t xml:space="preserve">1.35.461.0</t>
  </si>
  <si>
    <t xml:space="preserve">1.35.462.0</t>
  </si>
  <si>
    <t xml:space="preserve">Законченный случай лечения чел.лиц.хирургический Д НД</t>
  </si>
  <si>
    <t xml:space="preserve">Законченный случай лечения  ОВП   Д </t>
  </si>
  <si>
    <t xml:space="preserve">1.36.466.0</t>
  </si>
  <si>
    <t xml:space="preserve">1.36.461.0</t>
  </si>
  <si>
    <t xml:space="preserve">1.36.462.0</t>
  </si>
  <si>
    <t xml:space="preserve">Законченный случай лечения ОВП  Д   НД</t>
  </si>
  <si>
    <t xml:space="preserve">Законченный случай лечения  травматологический и ортопедический  Д </t>
  </si>
  <si>
    <t xml:space="preserve">1.40.466.0</t>
  </si>
  <si>
    <t xml:space="preserve">1.40.461.0</t>
  </si>
  <si>
    <t xml:space="preserve">1.40.462.0</t>
  </si>
  <si>
    <t xml:space="preserve">Законченный случай лечения травматологический и ортопедический Д  НД</t>
  </si>
  <si>
    <t xml:space="preserve">Законченный случай лечения медицинская реабилитация   Д </t>
  </si>
  <si>
    <t xml:space="preserve">1.68.466.0</t>
  </si>
  <si>
    <t xml:space="preserve">1.68.461.0</t>
  </si>
  <si>
    <t xml:space="preserve">Приложение 5б (новая редакция)</t>
  </si>
  <si>
    <t xml:space="preserve">Перечень клинико-профильных групп (КПГ) и коэффициенты относительной затратоемкости КПГ для медицинской помощи, оказанной в условиях дневного стационара</t>
  </si>
  <si>
    <t xml:space="preserve">КПГ</t>
  </si>
  <si>
    <t xml:space="preserve">Коэффициент относительной затратоемкости КПГ</t>
  </si>
  <si>
    <t xml:space="preserve">Нефрология (без диализа)</t>
  </si>
  <si>
    <t xml:space="preserve">Перечень клинико-статистических групп (КСГ) и коэффициенты относительной затратоемкости КСГ для медицинской помощи, оказанной в условиях дневного стационара *</t>
  </si>
  <si>
    <t xml:space="preserve"> КСГ</t>
  </si>
  <si>
    <t xml:space="preserve">Коэффициент относительной затратоемкости КСГ</t>
  </si>
  <si>
    <t xml:space="preserve">Экстракорпоральное оплодотворение</t>
  </si>
  <si>
    <t xml:space="preserve">Вирусный гепатит B хронический, лекарственная терапия</t>
  </si>
  <si>
    <t xml:space="preserve">Вирусный гепатит С хронический, лекарственная терапия при инфицировании вирусом генотипа 2, 3</t>
  </si>
  <si>
    <t xml:space="preserve">Вирусный гепатит С хронический на стадии цирроза печени, лекарственная терапия при инфицировании вирусом генотипа 2, 3</t>
  </si>
  <si>
    <t xml:space="preserve">Вирусный гепатит С хронический на стадии цирроза печени, лекарственная терапия при инфицировании вирусом генотипа 1, 4</t>
  </si>
  <si>
    <t xml:space="preserve">Другие вирусные гепатиты</t>
  </si>
  <si>
    <t xml:space="preserve">Медицинская реабилитация после перенесенных травм и заболеваний опорно-двигательной системы</t>
  </si>
  <si>
    <t xml:space="preserve">Медицинская реабилитация  при других соматических заболеваниях</t>
  </si>
  <si>
    <t xml:space="preserve">* Для медицинских организаций, которым Комиссией по разработке Московской областной программы  ОМС распределены объемы по проведению экстракорпорального оплодотворения, медицинской реабилитации и лекарственной противовирусной терапии.</t>
  </si>
  <si>
    <t xml:space="preserve">Лечение кистозного фиброза с применением ингаляционной антибактериальной терапии</t>
  </si>
  <si>
    <t xml:space="preserve">применение: с отчетного периода - май  2016 года </t>
  </si>
  <si>
    <t xml:space="preserve">Приложение 6</t>
  </si>
  <si>
    <t xml:space="preserve">Тарифы на оплату профилактических мероприятий, проводимых в рамках диспансеризации определенных групп взрослого населения (в соответствии с приказом МЗРФ от 03.02.2015 №36ан), рублей</t>
  </si>
  <si>
    <t xml:space="preserve">Наименование услуги</t>
  </si>
  <si>
    <t xml:space="preserve">Единица измерения услуги</t>
  </si>
  <si>
    <t xml:space="preserve">Тариф, руб.</t>
  </si>
  <si>
    <t xml:space="preserve">Мужчины</t>
  </si>
  <si>
    <t xml:space="preserve">Женщины</t>
  </si>
  <si>
    <t xml:space="preserve">1 этап диспансеризации взрослого населения</t>
  </si>
  <si>
    <t xml:space="preserve">законченный случай</t>
  </si>
  <si>
    <t xml:space="preserve">Возраст</t>
  </si>
  <si>
    <t xml:space="preserve">21,24,27,30,33</t>
  </si>
  <si>
    <t xml:space="preserve">2.10.626.1</t>
  </si>
  <si>
    <t xml:space="preserve">78,84,90,96</t>
  </si>
  <si>
    <t xml:space="preserve">2.10.627.1</t>
  </si>
  <si>
    <t xml:space="preserve">2.10.628.1</t>
  </si>
  <si>
    <t xml:space="preserve">48,54,60,66,72</t>
  </si>
  <si>
    <t xml:space="preserve">2.10.629.1</t>
  </si>
  <si>
    <t xml:space="preserve">39,45,81,87,93,99</t>
  </si>
  <si>
    <t xml:space="preserve">2.10.630.1</t>
  </si>
  <si>
    <t xml:space="preserve">51,57,63,69,75</t>
  </si>
  <si>
    <t xml:space="preserve">2.10.631.1</t>
  </si>
  <si>
    <t xml:space="preserve">Возраст*                                                                            </t>
  </si>
  <si>
    <t xml:space="preserve">22,23,25,26,28,29,31,32,34</t>
  </si>
  <si>
    <t xml:space="preserve">2.10.626.3</t>
  </si>
  <si>
    <t xml:space="preserve">77,79,83,85,89,91,95,97</t>
  </si>
  <si>
    <t xml:space="preserve">2.10.627.3</t>
  </si>
  <si>
    <t xml:space="preserve">35,37,41,43</t>
  </si>
  <si>
    <t xml:space="preserve">2.10.628.3</t>
  </si>
  <si>
    <r>
      <rPr>
        <sz val="10"/>
        <color rgb="FF800080"/>
        <rFont val="Arial"/>
        <family val="2"/>
        <charset val="204"/>
      </rPr>
      <t xml:space="preserve">47,49,53,55,59,61,65,67,71,</t>
    </r>
    <r>
      <rPr>
        <sz val="10"/>
        <color rgb="FF0066CC"/>
        <rFont val="Arial"/>
        <family val="2"/>
        <charset val="204"/>
      </rPr>
      <t xml:space="preserve">73</t>
    </r>
  </si>
  <si>
    <t xml:space="preserve">2.10.629.3</t>
  </si>
  <si>
    <r>
      <rPr>
        <sz val="10"/>
        <color rgb="FF800080"/>
        <rFont val="Arial"/>
        <family val="2"/>
        <charset val="204"/>
      </rPr>
      <t xml:space="preserve">38,40,44,46</t>
    </r>
    <r>
      <rPr>
        <sz val="10"/>
        <color rgb="FFFF6600"/>
        <rFont val="Arial"/>
        <family val="2"/>
        <charset val="204"/>
      </rPr>
      <t xml:space="preserve">,80,82,86,88,92,94,98</t>
    </r>
  </si>
  <si>
    <t xml:space="preserve">2.10.630.3</t>
  </si>
  <si>
    <r>
      <rPr>
        <sz val="10"/>
        <color rgb="FF800080"/>
        <rFont val="Arial"/>
        <family val="2"/>
        <charset val="204"/>
      </rPr>
      <t xml:space="preserve">50,52,56,58,62,64,68,70,</t>
    </r>
    <r>
      <rPr>
        <sz val="10"/>
        <color rgb="FF0066CC"/>
        <rFont val="Arial"/>
        <family val="2"/>
        <charset val="204"/>
      </rPr>
      <t xml:space="preserve">74,</t>
    </r>
    <r>
      <rPr>
        <sz val="10"/>
        <color rgb="FFFF6600"/>
        <rFont val="Arial"/>
        <family val="2"/>
        <charset val="204"/>
      </rPr>
      <t xml:space="preserve">76</t>
    </r>
    <r>
      <rPr>
        <sz val="10"/>
        <color rgb="FF0066CC"/>
        <rFont val="Arial"/>
        <family val="2"/>
        <charset val="204"/>
      </rPr>
      <t xml:space="preserve"> </t>
    </r>
  </si>
  <si>
    <t xml:space="preserve">2.10.631.3</t>
  </si>
  <si>
    <t xml:space="preserve">21,24,27,30,33,36,78,84,90,96</t>
  </si>
  <si>
    <t xml:space="preserve">2.10.632.2</t>
  </si>
  <si>
    <t xml:space="preserve">2.10.633.2</t>
  </si>
  <si>
    <t xml:space="preserve">48,54,60,66,81,87,93,99</t>
  </si>
  <si>
    <t xml:space="preserve">2.10.634.2</t>
  </si>
  <si>
    <t xml:space="preserve">39,45,69,75</t>
  </si>
  <si>
    <t xml:space="preserve">2.10.635.2</t>
  </si>
  <si>
    <t xml:space="preserve">51,57,63</t>
  </si>
  <si>
    <t xml:space="preserve">2.10.636.2</t>
  </si>
  <si>
    <t xml:space="preserve">Возраст*                                                                             </t>
  </si>
  <si>
    <r>
      <rPr>
        <sz val="10"/>
        <color rgb="FF800080"/>
        <rFont val="Arial"/>
        <family val="2"/>
        <charset val="204"/>
      </rPr>
      <t xml:space="preserve">22,23,25,26,28,29,31,32,34,35,37,</t>
    </r>
    <r>
      <rPr>
        <sz val="10"/>
        <color rgb="FFFF6600"/>
        <rFont val="Arial"/>
        <family val="2"/>
        <charset val="204"/>
      </rPr>
      <t xml:space="preserve">77,79,83,85,89,91,95,97</t>
    </r>
  </si>
  <si>
    <t xml:space="preserve">2.10.632.4</t>
  </si>
  <si>
    <r>
      <rPr>
        <sz val="10"/>
        <color rgb="FF800080"/>
        <rFont val="Arial"/>
        <family val="2"/>
        <charset val="204"/>
      </rPr>
      <t xml:space="preserve">41,43,71,</t>
    </r>
    <r>
      <rPr>
        <sz val="10"/>
        <color rgb="FF0066CC"/>
        <rFont val="Arial"/>
        <family val="2"/>
        <charset val="204"/>
      </rPr>
      <t xml:space="preserve">73</t>
    </r>
  </si>
  <si>
    <t xml:space="preserve">2.10.633.4</t>
  </si>
  <si>
    <r>
      <rPr>
        <sz val="10"/>
        <color rgb="FF800080"/>
        <rFont val="Arial"/>
        <family val="2"/>
        <charset val="204"/>
      </rPr>
      <t xml:space="preserve">47,49,53,55,59,61,65,67,</t>
    </r>
    <r>
      <rPr>
        <sz val="10"/>
        <color rgb="FFFF6600"/>
        <rFont val="Arial"/>
        <family val="2"/>
        <charset val="204"/>
      </rPr>
      <t xml:space="preserve">80,82,86,88,92,94,98</t>
    </r>
  </si>
  <si>
    <t xml:space="preserve">2.10.634.4</t>
  </si>
  <si>
    <r>
      <rPr>
        <sz val="10"/>
        <color rgb="FF800080"/>
        <rFont val="Arial"/>
        <family val="2"/>
        <charset val="204"/>
      </rPr>
      <t xml:space="preserve">38,40,44,46,68,70,</t>
    </r>
    <r>
      <rPr>
        <sz val="10"/>
        <color rgb="FF0066CC"/>
        <rFont val="Arial"/>
        <family val="2"/>
        <charset val="204"/>
      </rPr>
      <t xml:space="preserve">74,</t>
    </r>
    <r>
      <rPr>
        <sz val="10"/>
        <color rgb="FFFF6600"/>
        <rFont val="Arial"/>
        <family val="2"/>
        <charset val="204"/>
      </rPr>
      <t xml:space="preserve">76</t>
    </r>
  </si>
  <si>
    <t xml:space="preserve">2.10.635.4</t>
  </si>
  <si>
    <t xml:space="preserve">50,52,56,58,62,64</t>
  </si>
  <si>
    <t xml:space="preserve">2.10.636.4</t>
  </si>
  <si>
    <t xml:space="preserve">2 этап диспансеризации взрослого населения</t>
  </si>
  <si>
    <t xml:space="preserve">посещение</t>
  </si>
  <si>
    <t xml:space="preserve">Посещение к врачу-неврологу</t>
  </si>
  <si>
    <t xml:space="preserve">2.25.950.1</t>
  </si>
  <si>
    <t xml:space="preserve">2.25.950.2</t>
  </si>
  <si>
    <t xml:space="preserve">Посещение к врачу-урологу (врачу-хирургу)</t>
  </si>
  <si>
    <t xml:space="preserve">2.14.950.1</t>
  </si>
  <si>
    <t xml:space="preserve">Х</t>
  </si>
  <si>
    <t xml:space="preserve">Посещение  к врачу-колопроктологу (врачу-хирургу)</t>
  </si>
  <si>
    <t xml:space="preserve">2.19.950.1</t>
  </si>
  <si>
    <t xml:space="preserve">2.19.950.2</t>
  </si>
  <si>
    <t xml:space="preserve">Посещение к врачу-гинекологу (врачу-акушеру-гинекологу)</t>
  </si>
  <si>
    <t xml:space="preserve">2.32.950.2</t>
  </si>
  <si>
    <t xml:space="preserve">2.23.950.1</t>
  </si>
  <si>
    <t xml:space="preserve">2.23.950.2</t>
  </si>
  <si>
    <t xml:space="preserve">Посещение к врачу-офтальмологу</t>
  </si>
  <si>
    <t xml:space="preserve">2.24.950.1</t>
  </si>
  <si>
    <t xml:space="preserve">2.24.950.2</t>
  </si>
  <si>
    <t xml:space="preserve">Индивидуальное углубленное консультирование  или групповое профилактическое консультирование </t>
  </si>
  <si>
    <t xml:space="preserve">2.10.950.3</t>
  </si>
  <si>
    <t xml:space="preserve">2.10.950.4</t>
  </si>
  <si>
    <t xml:space="preserve">Посещение к врачу-терапевту (врачу общей практики (семейному врачу))</t>
  </si>
  <si>
    <t xml:space="preserve">2.10.950.1</t>
  </si>
  <si>
    <t xml:space="preserve">2.10.950.2</t>
  </si>
  <si>
    <t xml:space="preserve">*Для категорий граждан в соответствии с пп. 1-3  пункта 4 приказа Минздрава России от 03.02.2015 № 36ан. </t>
  </si>
  <si>
    <t xml:space="preserve">Тарифы на проведение диспансеризации пребывающих в стационарных учреждениях Московской области детей-сирот и детей, находящихся в трудной жизненной ситуации (в соответствии с Приказом МЗРФ от 15.02.2013 №72н), рублей</t>
  </si>
  <si>
    <t xml:space="preserve">Наименование услуги /возрастная категория</t>
  </si>
  <si>
    <t xml:space="preserve">Пол (мужчины / женщины)</t>
  </si>
  <si>
    <t xml:space="preserve">1 этап диспансеризации детей-сирот и детей, находящихся в трудной жизненной ситуации *)</t>
  </si>
  <si>
    <t xml:space="preserve">0-2 включительно</t>
  </si>
  <si>
    <t xml:space="preserve">законченный случай 1 этап</t>
  </si>
  <si>
    <t xml:space="preserve">1.09.608.1</t>
  </si>
  <si>
    <t xml:space="preserve">1.09.608.2</t>
  </si>
  <si>
    <t xml:space="preserve">3-4 включительно</t>
  </si>
  <si>
    <t xml:space="preserve">1.09.609.1</t>
  </si>
  <si>
    <t xml:space="preserve">1.09.609.2</t>
  </si>
  <si>
    <t xml:space="preserve">5-6 включительно</t>
  </si>
  <si>
    <t xml:space="preserve">1.09.610.1</t>
  </si>
  <si>
    <t xml:space="preserve">1.09.610.2</t>
  </si>
  <si>
    <t xml:space="preserve">7-13 включительно</t>
  </si>
  <si>
    <t xml:space="preserve">1.09.611.1</t>
  </si>
  <si>
    <t xml:space="preserve">1.09.611.2</t>
  </si>
  <si>
    <t xml:space="preserve">14 лет</t>
  </si>
  <si>
    <t xml:space="preserve">1.09.612.1</t>
  </si>
  <si>
    <t xml:space="preserve">1.09.612.2</t>
  </si>
  <si>
    <t xml:space="preserve">15-17 включительно</t>
  </si>
  <si>
    <t xml:space="preserve">1.09.613.1</t>
  </si>
  <si>
    <t xml:space="preserve">1.09.613.2</t>
  </si>
  <si>
    <t xml:space="preserve">*) Диспансеризация является завершенной в случае проведения осмотров врачами-специалистами и выполнения лабораторных, инструментальных и иных исследований, предусмотренных Перечнем исследований в соответствии с приказом МЗРФ от 15.02.2013 №72н (1 этап).</t>
  </si>
  <si>
    <t xml:space="preserve">Тарифы на оплату профилактических медицинских осмотров взрослого населения  (в соответствии с Приказом МЗРФ от  06.12.2012 №1011н), рублей</t>
  </si>
  <si>
    <t xml:space="preserve">Профилактический  медицинский осмотр В</t>
  </si>
  <si>
    <t xml:space="preserve">2.10.604.01</t>
  </si>
  <si>
    <t xml:space="preserve">2.10.604.02</t>
  </si>
  <si>
    <t xml:space="preserve">Тарифы на оплату при прохождении несовершеннолетними медицинских осмотров (в соответствии с Приказом МЗРФ от  21.12.2012 №1346н), рублей</t>
  </si>
  <si>
    <t xml:space="preserve">Профилактический  медицинский осмотр (новорожденный) Д</t>
  </si>
  <si>
    <t xml:space="preserve">1.09.614.0000</t>
  </si>
  <si>
    <t xml:space="preserve">1.09.615.0000</t>
  </si>
  <si>
    <t xml:space="preserve">Профилактический  медицинский осмотр (1 месяц) Д</t>
  </si>
  <si>
    <t xml:space="preserve">1.09.614.0001</t>
  </si>
  <si>
    <t xml:space="preserve">1.09.615.0001</t>
  </si>
  <si>
    <t xml:space="preserve">Профилактический  медицинский осмотр (2 месяца) Д</t>
  </si>
  <si>
    <t xml:space="preserve">1.09.614.0002</t>
  </si>
  <si>
    <t xml:space="preserve">1.09.615.0002</t>
  </si>
  <si>
    <t xml:space="preserve">Профилактический  медицинский осмотр (3 месяца) Д</t>
  </si>
  <si>
    <t xml:space="preserve">1.09.614.0003</t>
  </si>
  <si>
    <t xml:space="preserve">1.09.615.0003</t>
  </si>
  <si>
    <t xml:space="preserve">Профилактический  медицинский осмотр (4 месяца) Д</t>
  </si>
  <si>
    <t xml:space="preserve">1.09.614.0004</t>
  </si>
  <si>
    <t xml:space="preserve">1.09.615.0004</t>
  </si>
  <si>
    <t xml:space="preserve">Профилактический  медицинский осмотр (5 месяцев) Д</t>
  </si>
  <si>
    <t xml:space="preserve">1.09.614.0005</t>
  </si>
  <si>
    <t xml:space="preserve">1.09.615.0005</t>
  </si>
  <si>
    <t xml:space="preserve">Профилактический  медицинский осмотр (6 месяцев) Д</t>
  </si>
  <si>
    <t xml:space="preserve">1.09.614.0006</t>
  </si>
  <si>
    <t xml:space="preserve">1.09.615.0006</t>
  </si>
  <si>
    <t xml:space="preserve">Профилактический  медицинский осмотр (7 месяцев) Д</t>
  </si>
  <si>
    <t xml:space="preserve">1.09.614.0007</t>
  </si>
  <si>
    <t xml:space="preserve">1.09.615.0007</t>
  </si>
  <si>
    <t xml:space="preserve">Профилактический  медицинский осмотр (8 месяцев) Д</t>
  </si>
  <si>
    <t xml:space="preserve">1.09.614.0008</t>
  </si>
  <si>
    <t xml:space="preserve">1.09.615.0008</t>
  </si>
  <si>
    <t xml:space="preserve">Профилактический  медицинский осмотр (9 месяцев) Д</t>
  </si>
  <si>
    <t xml:space="preserve">1.09.614.0009</t>
  </si>
  <si>
    <t xml:space="preserve">1.09.615.0009</t>
  </si>
  <si>
    <t xml:space="preserve">Профилактический  медицинский осмотр (10 месяцев) Д</t>
  </si>
  <si>
    <t xml:space="preserve">1.09.614.0010</t>
  </si>
  <si>
    <t xml:space="preserve">1.09.615.0010</t>
  </si>
  <si>
    <t xml:space="preserve">Профилактический  медицинский осмотр (11 месяцев) Д</t>
  </si>
  <si>
    <t xml:space="preserve">1.09.614.0011</t>
  </si>
  <si>
    <t xml:space="preserve">1.09.615.0011</t>
  </si>
  <si>
    <t xml:space="preserve">Профилактический  медицинский осмотр (12 месяцев) Д</t>
  </si>
  <si>
    <t xml:space="preserve">1.09.614.0012</t>
  </si>
  <si>
    <t xml:space="preserve">1.09.615.0012</t>
  </si>
  <si>
    <t xml:space="preserve">Профилактический  медицинский осмотр (1 год 3 месяца) Д</t>
  </si>
  <si>
    <t xml:space="preserve">1.09.614.0103</t>
  </si>
  <si>
    <t xml:space="preserve">1.09.615.0103</t>
  </si>
  <si>
    <t xml:space="preserve">Профилактический  медицинский осмотр (1 год 6 месяцев) Д</t>
  </si>
  <si>
    <t xml:space="preserve">1.09.614.0106</t>
  </si>
  <si>
    <t xml:space="preserve">1.09.615.0106</t>
  </si>
  <si>
    <t xml:space="preserve">Профилактический  медицинский осмотр (1 год 9 месяцев) Д</t>
  </si>
  <si>
    <t xml:space="preserve">1.09.614.0109</t>
  </si>
  <si>
    <t xml:space="preserve">1.09.615.0109</t>
  </si>
  <si>
    <t xml:space="preserve">Профилактический  медицинский осмотр (2 года) Д</t>
  </si>
  <si>
    <t xml:space="preserve">1.09.614.0200</t>
  </si>
  <si>
    <t xml:space="preserve">1.09.615.0200</t>
  </si>
  <si>
    <t xml:space="preserve">Профилактический  медицинский осмотр (2года 6 месяцев) Д</t>
  </si>
  <si>
    <t xml:space="preserve">1.09.614.0206</t>
  </si>
  <si>
    <t xml:space="preserve">1.09.615.0206</t>
  </si>
  <si>
    <t xml:space="preserve">Профилактический  медицинский осмотр (3 года) Д</t>
  </si>
  <si>
    <t xml:space="preserve">1.09.614.0300</t>
  </si>
  <si>
    <t xml:space="preserve">1.09.615.0300</t>
  </si>
  <si>
    <t xml:space="preserve">Профилактический  медицинский осмотр (4 года) Д</t>
  </si>
  <si>
    <t xml:space="preserve">1.09.614.0400</t>
  </si>
  <si>
    <t xml:space="preserve">1.09.615.0400</t>
  </si>
  <si>
    <t xml:space="preserve">Профилактический  медицинский осмотр (5 лет) Д</t>
  </si>
  <si>
    <t xml:space="preserve">1.09.614.0500</t>
  </si>
  <si>
    <t xml:space="preserve">1.09.615.0500</t>
  </si>
  <si>
    <t xml:space="preserve">Профилактический  медицинский осмотр (6 лет) Д</t>
  </si>
  <si>
    <t xml:space="preserve">1.09.614.0600</t>
  </si>
  <si>
    <t xml:space="preserve">1.09.615.0600</t>
  </si>
  <si>
    <t xml:space="preserve">Профилактический  медицинский осмотр (7 лет) Д</t>
  </si>
  <si>
    <t xml:space="preserve">1.09.614.0700</t>
  </si>
  <si>
    <t xml:space="preserve">1.09.615.0700</t>
  </si>
  <si>
    <t xml:space="preserve">Профилактический  медицинский осмотр (8 лет) Д</t>
  </si>
  <si>
    <t xml:space="preserve">1.09.614.0800</t>
  </si>
  <si>
    <t xml:space="preserve">1.09.615.0800</t>
  </si>
  <si>
    <t xml:space="preserve">Профилактический  медицинский осмотр (9 лет) Д</t>
  </si>
  <si>
    <t xml:space="preserve">1.09.614.0900</t>
  </si>
  <si>
    <t xml:space="preserve">1.09.615.0900</t>
  </si>
  <si>
    <t xml:space="preserve">Профилактический  медицинский осмотр (10 лет) Д</t>
  </si>
  <si>
    <t xml:space="preserve">1.09.614.1000</t>
  </si>
  <si>
    <t xml:space="preserve">1.09.615.1000</t>
  </si>
  <si>
    <t xml:space="preserve">Профилактический  медицинский осмотр (11 лет) Д</t>
  </si>
  <si>
    <t xml:space="preserve">1.09.614.1100</t>
  </si>
  <si>
    <t xml:space="preserve">1.09.615.1100</t>
  </si>
  <si>
    <t xml:space="preserve">Профилактический  медицинский осмотр (12 лет) Д</t>
  </si>
  <si>
    <t xml:space="preserve">1.09.614.1200</t>
  </si>
  <si>
    <t xml:space="preserve">1.09.615.1200</t>
  </si>
  <si>
    <t xml:space="preserve">Профилактический  медицинский осмотр (13 лет) Д</t>
  </si>
  <si>
    <t xml:space="preserve">1.09.614.1300</t>
  </si>
  <si>
    <t xml:space="preserve">1.09.615.1300</t>
  </si>
  <si>
    <t xml:space="preserve">Профилактический  медицинский осмотр (14 лет) Д</t>
  </si>
  <si>
    <t xml:space="preserve">1.09.614.1400</t>
  </si>
  <si>
    <t xml:space="preserve">1.09.615.1400</t>
  </si>
  <si>
    <t xml:space="preserve">Профилактический  медицинский осмотр (15 лет) Д</t>
  </si>
  <si>
    <t xml:space="preserve">1.09.614.1500</t>
  </si>
  <si>
    <t xml:space="preserve">1.09.615.1500</t>
  </si>
  <si>
    <t xml:space="preserve">Профилактический  медицинский осмотр (16 лет) Д</t>
  </si>
  <si>
    <t xml:space="preserve">1.09.614.1600</t>
  </si>
  <si>
    <t xml:space="preserve">1.09.615.1600</t>
  </si>
  <si>
    <t xml:space="preserve">Профилактический  медицинский осмотр (17 лет) Д</t>
  </si>
  <si>
    <t xml:space="preserve">1.09.614.1700</t>
  </si>
  <si>
    <t xml:space="preserve">1.09.615.1700</t>
  </si>
  <si>
    <t xml:space="preserve">Предварительный медицинский осмотр (1) Д  *)</t>
  </si>
  <si>
    <t xml:space="preserve">1.09.616.01</t>
  </si>
  <si>
    <t xml:space="preserve">1.09.617.01</t>
  </si>
  <si>
    <t xml:space="preserve">Предварительный медицинский осмотр (2) Д **)</t>
  </si>
  <si>
    <t xml:space="preserve">1.09.616.02</t>
  </si>
  <si>
    <t xml:space="preserve">1.09.617.02</t>
  </si>
  <si>
    <t xml:space="preserve">Предварительный медицинский осмотр (3) Д***)</t>
  </si>
  <si>
    <t xml:space="preserve">1.09.616.03</t>
  </si>
  <si>
    <t xml:space="preserve">1.09.617.03</t>
  </si>
  <si>
    <t xml:space="preserve">Периодический  медицинский осмотр (1) Д *)</t>
  </si>
  <si>
    <t xml:space="preserve">1.09.618.01</t>
  </si>
  <si>
    <t xml:space="preserve">1.09.619.01</t>
  </si>
  <si>
    <t xml:space="preserve">Периодический  медицинский осмотр (2) Д **)</t>
  </si>
  <si>
    <t xml:space="preserve">1.09.618.02</t>
  </si>
  <si>
    <t xml:space="preserve">1.09.619.02</t>
  </si>
  <si>
    <t xml:space="preserve">Периодический  медицинский осмотр (3) Д***)</t>
  </si>
  <si>
    <t xml:space="preserve">1.09.618.03</t>
  </si>
  <si>
    <t xml:space="preserve">1.09.619.03</t>
  </si>
  <si>
    <t xml:space="preserve">*) Дошкольные образовательные учреждения.</t>
  </si>
  <si>
    <t xml:space="preserve">**) Общеобразовательные (начального общего, основного общего, среднего (полного) общего образования) образовательные учреждения.</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чреждения для детей-сирот и детей, оставшихся без попечения родителей (законных представителей).</t>
  </si>
  <si>
    <t xml:space="preserve">Тарифы на проведение диспансериз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в соответствии с приказом МЗРФ от 11.04.2013 №216н), рублей</t>
  </si>
  <si>
    <t xml:space="preserve">1.09.620.1</t>
  </si>
  <si>
    <t xml:space="preserve">1.09.620.2</t>
  </si>
  <si>
    <t xml:space="preserve">1.09.621.1</t>
  </si>
  <si>
    <t xml:space="preserve">1.09.621.2</t>
  </si>
  <si>
    <t xml:space="preserve">1.09.622.1</t>
  </si>
  <si>
    <t xml:space="preserve">1.09.622.2</t>
  </si>
  <si>
    <t xml:space="preserve">1.09.623.1</t>
  </si>
  <si>
    <t xml:space="preserve">1.09.623.2</t>
  </si>
  <si>
    <t xml:space="preserve">1.09.624.1</t>
  </si>
  <si>
    <t xml:space="preserve">1.09.624.2</t>
  </si>
  <si>
    <t xml:space="preserve">1.09.625.1</t>
  </si>
  <si>
    <t xml:space="preserve">1.09.625.2</t>
  </si>
  <si>
    <t xml:space="preserve">***) Образовательные  учреждения начального профессионального, среднего профессионального образования, специальные (коррекционные) образовательные учреждения для обучающихся, воспитанников с ограниченными  возможностями здоровья, образовательные учреждения для детей-сирот и детей, оставшихся без попечения родителей (законных представителей).</t>
  </si>
  <si>
    <t xml:space="preserve">Приложение 7</t>
  </si>
  <si>
    <t xml:space="preserve">рассмотрены Комиссией по разработке Московской областной программы ОМС 23.06.2016 (протокол №53)</t>
  </si>
  <si>
    <t xml:space="preserve">Тарифы на медицинские услуги при проведении гемодиализа взрослому и детскому населению, рублей</t>
  </si>
  <si>
    <t xml:space="preserve">единица оплаты</t>
  </si>
  <si>
    <t xml:space="preserve">Стационарные условия</t>
  </si>
  <si>
    <t xml:space="preserve">амбулаторно</t>
  </si>
  <si>
    <t xml:space="preserve">Код НРУЗ</t>
  </si>
  <si>
    <t xml:space="preserve">специализированная  медицинская помощь</t>
  </si>
  <si>
    <t xml:space="preserve">первичная специализированная  медико-санитарная помощь</t>
  </si>
  <si>
    <t xml:space="preserve">Гемодиализ, гемодиализ интермитирующий низкопоточный </t>
  </si>
  <si>
    <t xml:space="preserve">услуга</t>
  </si>
  <si>
    <t xml:space="preserve">3.70.2.18.05.002.002</t>
  </si>
  <si>
    <t xml:space="preserve">3.70.4.18.05.002.002</t>
  </si>
  <si>
    <t xml:space="preserve">3.70.1.18.05.002.002</t>
  </si>
  <si>
    <t xml:space="preserve">3.70.3.18.05.002.002</t>
  </si>
  <si>
    <t xml:space="preserve">A18.05.002; A18.05.002.002</t>
  </si>
  <si>
    <t xml:space="preserve">Гемодиализ интермитирующий высокопоточный   </t>
  </si>
  <si>
    <t xml:space="preserve">3.70.2.18.05.002.001</t>
  </si>
  <si>
    <t xml:space="preserve">3.70.4.18.05.002.001</t>
  </si>
  <si>
    <t xml:space="preserve">3.70.1.18.05.002.001</t>
  </si>
  <si>
    <t xml:space="preserve">3.70.3.18.05.002.001</t>
  </si>
  <si>
    <t xml:space="preserve">A18.05.002.001</t>
  </si>
  <si>
    <t xml:space="preserve">Гемодиафильтрация    </t>
  </si>
  <si>
    <t xml:space="preserve">3.70.2.18.05.011.000</t>
  </si>
  <si>
    <t xml:space="preserve">3.70.4.18.05.011.000</t>
  </si>
  <si>
    <t xml:space="preserve">3.70.1.18.05.011.000</t>
  </si>
  <si>
    <t xml:space="preserve">3.70.3.18.05.011.000</t>
  </si>
  <si>
    <t xml:space="preserve">A18.05.011</t>
  </si>
  <si>
    <t xml:space="preserve">Ультрафильтрация крови </t>
  </si>
  <si>
    <t xml:space="preserve">х</t>
  </si>
  <si>
    <t xml:space="preserve">3.70.1.18.05.004.000</t>
  </si>
  <si>
    <t xml:space="preserve">A18.05.004</t>
  </si>
  <si>
    <t xml:space="preserve">Гемодиализ интермитирующий продленный </t>
  </si>
  <si>
    <t xml:space="preserve">3.70.1.18.05.002.003</t>
  </si>
  <si>
    <t xml:space="preserve">A18.05.002.003</t>
  </si>
  <si>
    <t xml:space="preserve">Гемофильтрация крови </t>
  </si>
  <si>
    <t xml:space="preserve">3.70.1.18.05.003.000</t>
  </si>
  <si>
    <t xml:space="preserve">A18.05.003</t>
  </si>
  <si>
    <t xml:space="preserve">Ультрафильтрация продленная </t>
  </si>
  <si>
    <t xml:space="preserve">3.70.1.18.05.003.001</t>
  </si>
  <si>
    <t xml:space="preserve">A18.05.003.001</t>
  </si>
  <si>
    <t xml:space="preserve">Гемодиафильтрация продленная </t>
  </si>
  <si>
    <t xml:space="preserve">3.70.1.18.05.011.001</t>
  </si>
  <si>
    <t xml:space="preserve">A18.05.011.001</t>
  </si>
  <si>
    <t xml:space="preserve">Продолжительный Гемодиализ </t>
  </si>
  <si>
    <t xml:space="preserve">сутки</t>
  </si>
  <si>
    <t xml:space="preserve">3.70.1.18.05.002.005</t>
  </si>
  <si>
    <t xml:space="preserve">A18.05.002.005</t>
  </si>
  <si>
    <t xml:space="preserve">Продолжительная Гемофильтрация крови </t>
  </si>
  <si>
    <t xml:space="preserve">3.70.1.18.05.003.002</t>
  </si>
  <si>
    <t xml:space="preserve">A18.05.003.002</t>
  </si>
  <si>
    <t xml:space="preserve">Продолжительная Гемодиафильтрация </t>
  </si>
  <si>
    <t xml:space="preserve">3.70.1.18.05.011.002</t>
  </si>
  <si>
    <t xml:space="preserve">A18.05.011.002</t>
  </si>
  <si>
    <t xml:space="preserve">Перитонеальный диализ  </t>
  </si>
  <si>
    <t xml:space="preserve">день обмена</t>
  </si>
  <si>
    <t xml:space="preserve">3.70.2.18.30.001.000</t>
  </si>
  <si>
    <t xml:space="preserve">3.70.4.18.30.001.000</t>
  </si>
  <si>
    <t xml:space="preserve">3.70.1.18.30.001.000</t>
  </si>
  <si>
    <t xml:space="preserve">3.70.3.18.30.001.000</t>
  </si>
  <si>
    <t xml:space="preserve">A18.30.001</t>
  </si>
  <si>
    <t xml:space="preserve">Проточный перитонеальный диализ </t>
  </si>
  <si>
    <t xml:space="preserve">3.70.1.18.30.001.001</t>
  </si>
  <si>
    <t xml:space="preserve">A18.30.001.001</t>
  </si>
  <si>
    <t xml:space="preserve">Перитонеальный диализ с использованием автоматизированных технологий   </t>
  </si>
  <si>
    <t xml:space="preserve">3.70.2.18.30.001.002</t>
  </si>
  <si>
    <t xml:space="preserve">3.70.4.18.30.001.002</t>
  </si>
  <si>
    <t xml:space="preserve">3.70.1.18.30.001.002</t>
  </si>
  <si>
    <t xml:space="preserve">3.70.3.18.30.001.002</t>
  </si>
  <si>
    <t xml:space="preserve">A18.30.001.002</t>
  </si>
  <si>
    <t xml:space="preserve">Перитонеальный диализ при нарушении ультрафильтрации  </t>
  </si>
  <si>
    <t xml:space="preserve">3.70.2.18.30.001.003</t>
  </si>
  <si>
    <t xml:space="preserve">3.70.4.18.30.001.003</t>
  </si>
  <si>
    <t xml:space="preserve">3.70.1.18.30.001.003</t>
  </si>
  <si>
    <t xml:space="preserve">3.70.3.18.30.001.003</t>
  </si>
  <si>
    <t xml:space="preserve">A18.30.001.003</t>
  </si>
  <si>
    <t xml:space="preserve">применение: с отчетного периода - август 2016 года </t>
  </si>
  <si>
    <t xml:space="preserve">Приложение 8</t>
  </si>
  <si>
    <t xml:space="preserve">Параметры подушевого норматива финансирования на прикрепившихся лиц</t>
  </si>
  <si>
    <t xml:space="preserve">Базовый (средний) подушевой норматив финансирования медицинской помощи, оказанной в амбулаторных условиях, рублей/в месяц</t>
  </si>
  <si>
    <t xml:space="preserve">Коэффициенты, используемые при подушевом нормативе финансирования на прикрепившихся лиц</t>
  </si>
  <si>
    <t xml:space="preserve">Номер округа</t>
  </si>
  <si>
    <t xml:space="preserve">Код медицинской организации</t>
  </si>
  <si>
    <t xml:space="preserve">Численность прикрепленного населения на 20.07.2016 (справочно)</t>
  </si>
  <si>
    <t xml:space="preserve">Базовый подушевой норматив финансирования, руб.
ПНбаз</t>
  </si>
  <si>
    <t xml:space="preserve">Половозрастной коэффициент дифференциации подушевого норматива,
КДпв</t>
  </si>
  <si>
    <t xml:space="preserve">Коэффициент дифференциации по уровню расходов на содержание отдельных структурных подразделений (фельдшерско-акушерских пунктов, фельдшерских здравпунктов)
КДсп</t>
  </si>
  <si>
    <t xml:space="preserve">Интегрированный коэффициент дифференциации подушевого норматива финансирования по медицинским организациям,
КДинт</t>
  </si>
  <si>
    <t xml:space="preserve">Поправочный коэффициент (ПК)</t>
  </si>
  <si>
    <t xml:space="preserve">050401</t>
  </si>
  <si>
    <t xml:space="preserve">ОБЩЕСТВО С ОГРАНИЧЕННОЙ ОТВЕТСТВЕННОСТЬЮ "ДОБРЫЙ ДОКТОР"</t>
  </si>
  <si>
    <t xml:space="preserve">100301</t>
  </si>
  <si>
    <t xml:space="preserve">ОТКРЫТОЕ АКЦИОНЕРНОЕ ОБЩЕСТВО "ЛЕТНО-ИССЛЕДОВАТЕЛЬСКИЙ ИНСТИТУТ ИМЕНИ М.М. ГРОМОВА"</t>
  </si>
  <si>
    <t xml:space="preserve">310801</t>
  </si>
  <si>
    <t xml:space="preserve">ГОСУДАРСТВЕННОЕ БЮДЖЕТНОЕ УЧРЕЖДЕНИЕ ЗДРАВООХРАНЕНИЯ МОСКОВСКОЙ ОБЛАСТИ "ГОЛИЦЫНСКАЯ ПОЛИКЛИНИКА" </t>
  </si>
  <si>
    <t xml:space="preserve">311301</t>
  </si>
  <si>
    <t xml:space="preserve">ГОСУДАРСТВЕННОЕ БЮДЖЕТНОЕ УЧРЕЖДЕНИЕ ЗДРАВООХРАНЕНИЯ МОСКОВСКОЙ ОБЛАСТИ "ПОЛИКЛИНИКА ГОРОДСКОГО ОКРУГА ВЛАСИХА"</t>
  </si>
  <si>
    <t xml:space="preserve">ОБЩЕСТВО С ОГРАНИЧЕННОЙ ОТВЕТСТВЕННОСТЬЮ "КЛИНИКА ДОКТОРА ШАТАЛОВА №4" </t>
  </si>
  <si>
    <r>
      <rPr>
        <sz val="9"/>
        <color rgb="FF339966"/>
        <rFont val="Arial"/>
        <family val="2"/>
        <charset val="204"/>
      </rPr>
      <t xml:space="preserve">ГОСУДАРСТВЕННОЕ БЮДЖЕТНОЕ УЧРЕЖДЕНИЕ ЗДРАВООХРАНЕНИЯ МОСКОВСКОЙ ОБЛАСТИ</t>
    </r>
    <r>
      <rPr>
        <b val="true"/>
        <sz val="9"/>
        <color rgb="FF339966"/>
        <rFont val="Arial"/>
        <family val="2"/>
        <charset val="204"/>
      </rPr>
      <t xml:space="preserve"> </t>
    </r>
    <r>
      <rPr>
        <sz val="9"/>
        <color rgb="FF339966"/>
        <rFont val="Arial"/>
        <family val="2"/>
        <charset val="204"/>
      </rPr>
      <t xml:space="preserve">"СЕРПУХОВСКАЯ ЦЕНТРАЛЬНАЯ РАЙОННАЯ БОЛЬНИЦА"</t>
    </r>
  </si>
  <si>
    <t xml:space="preserve">440801</t>
  </si>
  <si>
    <t xml:space="preserve">ГОСУДАРСТВЕННОЕ БЮДЖЕТНОЕ УЧРЕЖДЕНИЕ ЗДРАВООХРАНЕНИЯ МОСКОВСКОЙ ОБЛАСТИ "СЕРПУХОВСКАЯ РАЙОННАЯ ПОЛИКЛИНИКА"</t>
  </si>
  <si>
    <t xml:space="preserve">550501</t>
  </si>
  <si>
    <t xml:space="preserve">АКЦИОНЕРНОЕ ОБЩЕСТВО "МЕТАЛЛУРГИЧЕСКИЙ ЗАВОД "ЭЛЕКТРОСТАЛЬ"</t>
  </si>
  <si>
    <t xml:space="preserve">969701</t>
  </si>
  <si>
    <t xml:space="preserve">ОБЩЕСТВО С ОГРАНИЧЕННОЙ ОТВЕТСТВЕННОСТЬЮ "АBC-ДИАГНОСТИКА"</t>
  </si>
  <si>
    <t xml:space="preserve">Кдси</t>
  </si>
  <si>
    <t xml:space="preserve">коэффициент дифференциации по уровню расходов на содержание имущества медицинских организаций (не используется);</t>
  </si>
  <si>
    <t xml:space="preserve">КДзп</t>
  </si>
  <si>
    <t xml:space="preserve">коэффициент дифференциации, учитывающий достижение целевых показателей уровня заработной платы медицинских работников, установленных "дорожными картами" развития здравоохранения в субъекте Российской Федерации (не применяется);</t>
  </si>
  <si>
    <t xml:space="preserve">КДсуб</t>
  </si>
  <si>
    <t xml:space="preserve">районный коэффициент к заработной плате и процентная надбавка к заработной плате за стаж работы в районах Крайнего Севера и приравненных к ним местностях, а также за работу в местностях с особыми климатическими условиями, которые установлены для территории субъекта Российской Федерации или г. Байконура законодательными и иными нормативными правовыми актами Российской Федерации и Союза ССР или расчетный уровень индекса бюджетных расходов, установленные для территории, на которой расположена медицинская организация (учтен в базовом подушевом нормативе финансирования);</t>
  </si>
  <si>
    <t xml:space="preserve">ПК</t>
  </si>
  <si>
    <t xml:space="preserve">поправочный коэффициент.</t>
  </si>
  <si>
    <t xml:space="preserve">применение: с отчетного периода - июнь  2016 года </t>
  </si>
  <si>
    <t xml:space="preserve">Половозрастные коэффициенты дифференциации, применяемые для подушевого финансирования медицинской помощи, оказанной в амбулаторных условиях</t>
  </si>
  <si>
    <t xml:space="preserve">0-1 года</t>
  </si>
  <si>
    <t xml:space="preserve">1-4 года</t>
  </si>
  <si>
    <t xml:space="preserve">5-17 лет</t>
  </si>
  <si>
    <t xml:space="preserve">18-59 лет</t>
  </si>
  <si>
    <t xml:space="preserve">18-54 лет</t>
  </si>
  <si>
    <t xml:space="preserve">60 и более лет</t>
  </si>
  <si>
    <t xml:space="preserve">55 и более лет</t>
  </si>
  <si>
    <r>
      <rPr>
        <sz val="8"/>
        <color rgb="FF339966"/>
        <rFont val="Arial"/>
        <family val="2"/>
        <charset val="204"/>
      </rPr>
      <t xml:space="preserve">Коэффициент дифференциации по уровню расходов на содержание отдельных структурных подразделений (фельдшерско-акушерских пунктов,</t>
    </r>
    <r>
      <rPr>
        <sz val="8"/>
        <color rgb="FF333399"/>
        <rFont val="Arial"/>
        <family val="2"/>
        <charset val="204"/>
      </rPr>
      <t xml:space="preserve"> Центров здоровья</t>
    </r>
    <r>
      <rPr>
        <sz val="8"/>
        <color rgb="FF339966"/>
        <rFont val="Arial"/>
        <family val="2"/>
        <charset val="204"/>
      </rPr>
      <t xml:space="preserve">)
КДсп</t>
    </r>
  </si>
  <si>
    <t xml:space="preserve">Приложение 9</t>
  </si>
  <si>
    <t xml:space="preserve">Подушевой норматив финансирования скорой медицинской помощи (в рамках базовой программы ОМС), рублей</t>
  </si>
  <si>
    <t xml:space="preserve">Наименование показателя</t>
  </si>
  <si>
    <t xml:space="preserve">Норматив</t>
  </si>
  <si>
    <t xml:space="preserve">Подушевой норматив финансирования скорой медицинской помощи (единый для всех половозрастных групп)</t>
  </si>
  <si>
    <t xml:space="preserve">в расчете на 1 застрахованного в руб.</t>
  </si>
  <si>
    <t xml:space="preserve">в руб. в месяц</t>
  </si>
  <si>
    <t xml:space="preserve">55,76 *)</t>
  </si>
  <si>
    <t xml:space="preserve">*) для расчета подушевого финансирования на сентябрь-декабрь 2016 года.</t>
  </si>
  <si>
    <t xml:space="preserve">Тарифы на скорую медицинскую помощь, в том числе скорую специализированную, оказываемую взрослому и детскому населению  (руб.) </t>
  </si>
  <si>
    <t xml:space="preserve">Наименование услуги (вызова)</t>
  </si>
  <si>
    <t xml:space="preserve">3.84.001.0</t>
  </si>
  <si>
    <t xml:space="preserve">Вызов врачебной общепрофильной бригады</t>
  </si>
  <si>
    <t xml:space="preserve">3.84.002.0</t>
  </si>
  <si>
    <t xml:space="preserve">Вызов врачебной  специализированной педиатрической бригады</t>
  </si>
  <si>
    <t xml:space="preserve">3.84.007.0</t>
  </si>
  <si>
    <t xml:space="preserve">Вызов врачебной акушерско-гинекологической специализированной бригады</t>
  </si>
  <si>
    <t xml:space="preserve">3.84.003.0</t>
  </si>
  <si>
    <t xml:space="preserve">Вызов фельдшерской общепрофильной  бригады</t>
  </si>
  <si>
    <t xml:space="preserve">3.84.009.0</t>
  </si>
  <si>
    <t xml:space="preserve">Вызов акушерской бригады</t>
  </si>
  <si>
    <t xml:space="preserve">3.84.004.0</t>
  </si>
  <si>
    <t xml:space="preserve">Вызов специализированной бригады анестезиологии-реанимации</t>
  </si>
  <si>
    <t xml:space="preserve">3.84.010.0</t>
  </si>
  <si>
    <t xml:space="preserve">Вызов специализированной бригады педиатрической  анестезиологии-реанимации</t>
  </si>
  <si>
    <t xml:space="preserve">3.84.011.0</t>
  </si>
  <si>
    <t xml:space="preserve">Вызов  экстренной консультативной бригады</t>
  </si>
  <si>
    <t xml:space="preserve">3.84.005.0</t>
  </si>
  <si>
    <t xml:space="preserve">Проведение тромболизиса (однократное болюсное введение тромболитических препаратов)</t>
  </si>
  <si>
    <t xml:space="preserve">3.84.006.0</t>
  </si>
  <si>
    <t xml:space="preserve">Проведение тромболизиса (болюсное введение тромболитических препаратов на первом этапе с последующим инфузионным введением)</t>
  </si>
  <si>
    <t xml:space="preserve">рассмотрено Комиссией по разработке Московской областной программы ОМС 19 октября 2016 (протокол 59)</t>
  </si>
  <si>
    <t xml:space="preserve">для расчета подушевого финансирования на январь-август 2016 года.</t>
  </si>
  <si>
    <t xml:space="preserve">для расчета подушевого финансирования на сентябрь  2016 года.</t>
  </si>
  <si>
    <t xml:space="preserve">для расчета подушевого финансирования на октябрь-декабрь 2016 года</t>
  </si>
  <si>
    <t xml:space="preserve">Приложение 10</t>
  </si>
  <si>
    <t xml:space="preserve">применение : с июня 2016 года</t>
  </si>
  <si>
    <t xml:space="preserve">Тарифы на медицинскую помощь, оказываемую при социально-значимых заболеваниях (Сверхбазовая Программа ОМС), рублей</t>
  </si>
  <si>
    <t xml:space="preserve">в амбулаторных условиях</t>
  </si>
  <si>
    <t xml:space="preserve">Медицинские организации 1 и 2 уровня оказания медицинской помощи</t>
  </si>
  <si>
    <t xml:space="preserve">Медицинские организации 3 уровня оказания медицинской помощи</t>
  </si>
  <si>
    <t xml:space="preserve">тарифы на 1 профильное посещение с профилактической целью (руб.) </t>
  </si>
  <si>
    <t xml:space="preserve">тарифы на 1 профильное обращение по поводу заболевания  (руб.)</t>
  </si>
  <si>
    <t xml:space="preserve">тарифы на 1 разовое профильное посещение  (руб.) </t>
  </si>
  <si>
    <t xml:space="preserve">тарифы на 1 посещение разовое (с иными целями)</t>
  </si>
  <si>
    <t xml:space="preserve">тарифы на 1 профильное посещение с профилактической целью (руб.)</t>
  </si>
  <si>
    <t xml:space="preserve">код услуги</t>
  </si>
  <si>
    <t xml:space="preserve">взрослые </t>
  </si>
  <si>
    <t xml:space="preserve">Посещение врача-психиатра (врача психиатра участкового, врача психиатра детского, врача-психиатра детского участкового, врача-психиатра подросткового, врача-психиатра подросткового участкового)</t>
  </si>
  <si>
    <t xml:space="preserve">2.82.960.0</t>
  </si>
  <si>
    <t xml:space="preserve">1.82.960.0</t>
  </si>
  <si>
    <t xml:space="preserve">2.82.960.1</t>
  </si>
  <si>
    <t xml:space="preserve">1.82.960.1</t>
  </si>
  <si>
    <t xml:space="preserve">2.82.960.2</t>
  </si>
  <si>
    <t xml:space="preserve">1.82.960.2</t>
  </si>
  <si>
    <t xml:space="preserve">2.82.960.3</t>
  </si>
  <si>
    <t xml:space="preserve">1.82.960.3</t>
  </si>
  <si>
    <t xml:space="preserve">2.82.963.0</t>
  </si>
  <si>
    <t xml:space="preserve">1.82.963.0</t>
  </si>
  <si>
    <t xml:space="preserve">2.82.963.1</t>
  </si>
  <si>
    <t xml:space="preserve">1.82.963.1</t>
  </si>
  <si>
    <t xml:space="preserve">2.83.963.2</t>
  </si>
  <si>
    <t xml:space="preserve">1.83.963.2</t>
  </si>
  <si>
    <t xml:space="preserve">2.82.963.3</t>
  </si>
  <si>
    <t xml:space="preserve">1.82.963.3</t>
  </si>
  <si>
    <t xml:space="preserve">Посещение врача-психотерапевта</t>
  </si>
  <si>
    <t xml:space="preserve">2.74.960.0</t>
  </si>
  <si>
    <t xml:space="preserve">1.74.960.0</t>
  </si>
  <si>
    <t xml:space="preserve">2.74.960.1</t>
  </si>
  <si>
    <t xml:space="preserve">1.74.960.1</t>
  </si>
  <si>
    <t xml:space="preserve">2.74.960.2</t>
  </si>
  <si>
    <t xml:space="preserve">1.74.960.2</t>
  </si>
  <si>
    <t xml:space="preserve">2.74.960.3</t>
  </si>
  <si>
    <t xml:space="preserve">1.74.960.3</t>
  </si>
  <si>
    <t xml:space="preserve">2.74.963.0</t>
  </si>
  <si>
    <t xml:space="preserve">1.74.963.0</t>
  </si>
  <si>
    <t xml:space="preserve">2.74.963.1</t>
  </si>
  <si>
    <t xml:space="preserve">1.74.963.1</t>
  </si>
  <si>
    <t xml:space="preserve">2.74.963.2</t>
  </si>
  <si>
    <t xml:space="preserve">1.74.963.2</t>
  </si>
  <si>
    <t xml:space="preserve">2.74.963.3</t>
  </si>
  <si>
    <t xml:space="preserve">1.74.963.3</t>
  </si>
  <si>
    <t xml:space="preserve">Посещение врача-психиатра-нарколога (врача психиатра-нарколога участкового)</t>
  </si>
  <si>
    <t xml:space="preserve">2.79.960.0</t>
  </si>
  <si>
    <t xml:space="preserve">1.79.960.0</t>
  </si>
  <si>
    <t xml:space="preserve">2.79.960.1</t>
  </si>
  <si>
    <t xml:space="preserve">1.79.960.1</t>
  </si>
  <si>
    <t xml:space="preserve">2.79.960.2</t>
  </si>
  <si>
    <t xml:space="preserve">1.79.960.2</t>
  </si>
  <si>
    <t xml:space="preserve">2.79.960.3</t>
  </si>
  <si>
    <t xml:space="preserve">1.79.960.3</t>
  </si>
  <si>
    <t xml:space="preserve">2.79.963.0</t>
  </si>
  <si>
    <t xml:space="preserve">1.79.963.0</t>
  </si>
  <si>
    <t xml:space="preserve">2.79.963.1</t>
  </si>
  <si>
    <t xml:space="preserve">1.79.963.1</t>
  </si>
  <si>
    <t xml:space="preserve">2.79.963.2</t>
  </si>
  <si>
    <t xml:space="preserve">1.79.963.2</t>
  </si>
  <si>
    <t xml:space="preserve">2.79.963.3</t>
  </si>
  <si>
    <t xml:space="preserve">1.79.963.3</t>
  </si>
  <si>
    <t xml:space="preserve">Посещение врача-фтизиатра (врача фтизиатра участкового)</t>
  </si>
  <si>
    <t xml:space="preserve">2.80.960.0</t>
  </si>
  <si>
    <t xml:space="preserve">1.80.960.0</t>
  </si>
  <si>
    <t xml:space="preserve">2.80.960.1</t>
  </si>
  <si>
    <t xml:space="preserve">1.80.960.1</t>
  </si>
  <si>
    <t xml:space="preserve">2.80.960.2</t>
  </si>
  <si>
    <t xml:space="preserve">1.80.960.2</t>
  </si>
  <si>
    <t xml:space="preserve">2.80.960.3</t>
  </si>
  <si>
    <t xml:space="preserve">1.80.960.3</t>
  </si>
  <si>
    <t xml:space="preserve">2.80.963.0</t>
  </si>
  <si>
    <t xml:space="preserve">1.80.963.0</t>
  </si>
  <si>
    <t xml:space="preserve">2.80.963.1</t>
  </si>
  <si>
    <t xml:space="preserve">1.80.963.1</t>
  </si>
  <si>
    <t xml:space="preserve">2.80.963.2</t>
  </si>
  <si>
    <t xml:space="preserve">1.80.963.2</t>
  </si>
  <si>
    <t xml:space="preserve">2.80.963.3</t>
  </si>
  <si>
    <t xml:space="preserve">1.80.963.3</t>
  </si>
  <si>
    <t xml:space="preserve">2.85.960.0</t>
  </si>
  <si>
    <t xml:space="preserve">1.85.960.0</t>
  </si>
  <si>
    <t xml:space="preserve">2.85.960.1</t>
  </si>
  <si>
    <t xml:space="preserve">1.85.960.1</t>
  </si>
  <si>
    <t xml:space="preserve">2.85.960.2</t>
  </si>
  <si>
    <t xml:space="preserve">1.85.960.2</t>
  </si>
  <si>
    <t xml:space="preserve">2.85.960.3</t>
  </si>
  <si>
    <t xml:space="preserve">1.85.960.3</t>
  </si>
  <si>
    <t xml:space="preserve">2.85.963.0</t>
  </si>
  <si>
    <t xml:space="preserve">1.85.963.0</t>
  </si>
  <si>
    <t xml:space="preserve">2.85.963.1</t>
  </si>
  <si>
    <t xml:space="preserve">1.85.963.1</t>
  </si>
  <si>
    <t xml:space="preserve">2.85.963.2</t>
  </si>
  <si>
    <t xml:space="preserve">1.85.963.2</t>
  </si>
  <si>
    <t xml:space="preserve">2.85.963.3</t>
  </si>
  <si>
    <t xml:space="preserve">1.85.963.3</t>
  </si>
  <si>
    <t xml:space="preserve">в условиях дневного стационара (при стационаре)</t>
  </si>
  <si>
    <t xml:space="preserve">Профиль медицинской помощи (этапы)</t>
  </si>
  <si>
    <t xml:space="preserve">Медицинские организации всех уровней оказания медицинской помощи</t>
  </si>
  <si>
    <t xml:space="preserve">Длительность </t>
  </si>
  <si>
    <t xml:space="preserve">тарифы на 1 профильный законченный случай   (руб.)</t>
  </si>
  <si>
    <t xml:space="preserve">Мин.</t>
  </si>
  <si>
    <t xml:space="preserve">Ср.</t>
  </si>
  <si>
    <t xml:space="preserve">Психиатрия (психиатрические койки, психосоматические койки, соматопсихиатрические койки)</t>
  </si>
  <si>
    <t xml:space="preserve">2.82.461.0</t>
  </si>
  <si>
    <t xml:space="preserve">1.82.461.0</t>
  </si>
  <si>
    <t xml:space="preserve">1 этап</t>
  </si>
  <si>
    <t xml:space="preserve">2.82.461.1</t>
  </si>
  <si>
    <t xml:space="preserve">1.82.461.1</t>
  </si>
  <si>
    <t xml:space="preserve">2 этап</t>
  </si>
  <si>
    <t xml:space="preserve">2.82.461.2</t>
  </si>
  <si>
    <t xml:space="preserve">1.82.461.2</t>
  </si>
  <si>
    <t xml:space="preserve">3 этап</t>
  </si>
  <si>
    <t xml:space="preserve">2.82.461.3</t>
  </si>
  <si>
    <t xml:space="preserve">1.82.461.3</t>
  </si>
  <si>
    <t xml:space="preserve">4 этап</t>
  </si>
  <si>
    <t xml:space="preserve">1.82.461.4</t>
  </si>
  <si>
    <t xml:space="preserve">Психиатрия-наркология (наркологические койки)</t>
  </si>
  <si>
    <t xml:space="preserve">2.79.461.0</t>
  </si>
  <si>
    <t xml:space="preserve">1.79.461.0</t>
  </si>
  <si>
    <t xml:space="preserve">Фтизиатрия (туберкулезные койки)</t>
  </si>
  <si>
    <t xml:space="preserve">2.80.461.0</t>
  </si>
  <si>
    <t xml:space="preserve">1.80.461.0</t>
  </si>
  <si>
    <t xml:space="preserve">2.80.461.1</t>
  </si>
  <si>
    <t xml:space="preserve">1.80.461.1</t>
  </si>
  <si>
    <t xml:space="preserve">2.80.461.2</t>
  </si>
  <si>
    <t xml:space="preserve">1.80.461.2</t>
  </si>
  <si>
    <t xml:space="preserve">2.80.461.3</t>
  </si>
  <si>
    <t xml:space="preserve">1.80.461.3</t>
  </si>
  <si>
    <t xml:space="preserve">Дерматовенерология (венерологические койки)</t>
  </si>
  <si>
    <t xml:space="preserve">2.85.461.0</t>
  </si>
  <si>
    <t xml:space="preserve">1.85.461.0</t>
  </si>
  <si>
    <t xml:space="preserve">в условиях дневного стационара (при поликлинике)</t>
  </si>
  <si>
    <t xml:space="preserve">2.82.466.0</t>
  </si>
  <si>
    <t xml:space="preserve">1.82.466.0</t>
  </si>
  <si>
    <t xml:space="preserve">2.82.466.1</t>
  </si>
  <si>
    <t xml:space="preserve">1.82.466.1</t>
  </si>
  <si>
    <t xml:space="preserve">2.82.466.2</t>
  </si>
  <si>
    <t xml:space="preserve">1.82.466.2</t>
  </si>
  <si>
    <t xml:space="preserve">2.82.466.3</t>
  </si>
  <si>
    <t xml:space="preserve">1.82.466.3</t>
  </si>
  <si>
    <t xml:space="preserve">1.82.466.4</t>
  </si>
  <si>
    <t xml:space="preserve">2.79.466.0</t>
  </si>
  <si>
    <t xml:space="preserve">1.79.466.0</t>
  </si>
  <si>
    <t xml:space="preserve">2.80.466.0</t>
  </si>
  <si>
    <t xml:space="preserve">1.80.466.0</t>
  </si>
  <si>
    <t xml:space="preserve">2.80.466.1</t>
  </si>
  <si>
    <t xml:space="preserve">1.80.466.1</t>
  </si>
  <si>
    <t xml:space="preserve">2.80.466.2</t>
  </si>
  <si>
    <t xml:space="preserve">1.80.466.2</t>
  </si>
  <si>
    <t xml:space="preserve">2.80.466.3</t>
  </si>
  <si>
    <t xml:space="preserve">1.80.466.3</t>
  </si>
  <si>
    <t xml:space="preserve">2.85.466.0</t>
  </si>
  <si>
    <t xml:space="preserve">1.85.466.0</t>
  </si>
  <si>
    <t xml:space="preserve">в условиях круглосуточного стационара</t>
  </si>
  <si>
    <t xml:space="preserve">2.82.952.0</t>
  </si>
  <si>
    <t xml:space="preserve">1.82.952.0</t>
  </si>
  <si>
    <t xml:space="preserve">2.82.953.0</t>
  </si>
  <si>
    <t xml:space="preserve">1.82.953.0</t>
  </si>
  <si>
    <t xml:space="preserve">2.82.952.1         </t>
  </si>
  <si>
    <t xml:space="preserve">1.82.952.1         </t>
  </si>
  <si>
    <t xml:space="preserve">2.82.953.1         </t>
  </si>
  <si>
    <t xml:space="preserve">1.82.953.1         </t>
  </si>
  <si>
    <t xml:space="preserve">2.82.952.2         </t>
  </si>
  <si>
    <t xml:space="preserve">1.82.952.2         </t>
  </si>
  <si>
    <t xml:space="preserve">2.82.953.2         </t>
  </si>
  <si>
    <t xml:space="preserve">1.82.953.2</t>
  </si>
  <si>
    <t xml:space="preserve">2.82.952.3        </t>
  </si>
  <si>
    <t xml:space="preserve">1.82.952.3        </t>
  </si>
  <si>
    <t xml:space="preserve">2.82.953.3        </t>
  </si>
  <si>
    <t xml:space="preserve">1.82.953.3</t>
  </si>
  <si>
    <t xml:space="preserve">2.79.952.0</t>
  </si>
  <si>
    <t xml:space="preserve">1.79.952.0</t>
  </si>
  <si>
    <t xml:space="preserve">2.79.953.0</t>
  </si>
  <si>
    <t xml:space="preserve">1.79.953.0</t>
  </si>
  <si>
    <t xml:space="preserve">2.80.952.0</t>
  </si>
  <si>
    <t xml:space="preserve">1.80.952.0</t>
  </si>
  <si>
    <t xml:space="preserve">2.80.953.0</t>
  </si>
  <si>
    <t xml:space="preserve">1.80.953.0</t>
  </si>
  <si>
    <t xml:space="preserve">2.80.952.1</t>
  </si>
  <si>
    <t xml:space="preserve">1.80.952.1</t>
  </si>
  <si>
    <t xml:space="preserve">2.80.953.1</t>
  </si>
  <si>
    <t xml:space="preserve">1.80.953.1</t>
  </si>
  <si>
    <t xml:space="preserve">2.80.952.2</t>
  </si>
  <si>
    <t xml:space="preserve">1.80.952.2</t>
  </si>
  <si>
    <t xml:space="preserve">2.80.953.2</t>
  </si>
  <si>
    <t xml:space="preserve">1.80.953.2</t>
  </si>
  <si>
    <t xml:space="preserve">2.80.952.3</t>
  </si>
  <si>
    <t xml:space="preserve">1.80.952.3</t>
  </si>
  <si>
    <t xml:space="preserve">2.80.953.3</t>
  </si>
  <si>
    <t xml:space="preserve">1.80.953.3</t>
  </si>
  <si>
    <t xml:space="preserve">2.80.952.4</t>
  </si>
  <si>
    <t xml:space="preserve">1.80.952.4</t>
  </si>
  <si>
    <t xml:space="preserve">2.80.953.4</t>
  </si>
  <si>
    <t xml:space="preserve">1.80.953.4</t>
  </si>
  <si>
    <t xml:space="preserve">2.85.952.0</t>
  </si>
  <si>
    <t xml:space="preserve">1.85.952.0</t>
  </si>
  <si>
    <t xml:space="preserve">2.85.953.0</t>
  </si>
  <si>
    <t xml:space="preserve">1.85.953.0</t>
  </si>
  <si>
    <t xml:space="preserve">вне медицинской организации (взрослое и детское население)</t>
  </si>
  <si>
    <t xml:space="preserve">3.84.008.0</t>
  </si>
  <si>
    <t xml:space="preserve">Вызов врачебной психиатрической специализированной бригады</t>
  </si>
  <si>
    <t xml:space="preserve">Перечень медицинских организаций, которым Комиссией распределены объемы оказания скорой специализированной медицинской помощи при психических расстройствах </t>
  </si>
  <si>
    <t xml:space="preserve">ГБУЗ МО  "БАЛАШИХИНСКАЯ ЦЕНТРАЛЬНАЯ РАЙОННАЯ БОЛЬНИЦА"</t>
  </si>
  <si>
    <t xml:space="preserve">ГБУЗ МО "ВОСКРЕСЕНСКАЯ СТАНЦИЯ СКОРОЙ МЕДИЦИНСКОЙ ПОМОЩИ"</t>
  </si>
  <si>
    <t xml:space="preserve">ГБУЗ МО "ЦЕНТРАЛЬНАЯ ГОРОДСКАЯ БОЛЬНИЦАГОРОДА ЖЕЛЕЗНОДОРОЖНОГО ИМЕНИ А.М. ДЕГОНСКОГО"</t>
  </si>
  <si>
    <t xml:space="preserve">ГБУЗ МО "ЗАРАЙСКАЯ ЦЕНТРАЛЬНАЯ РАЙОННАЯ БОЛЬНИЦА"</t>
  </si>
  <si>
    <t xml:space="preserve">ГБУЗ МО "КОРОЛЁВСКАЯ СТАНЦИЯ СКОРОЙ МЕДИЦИНСКОЙ ПОМОЩИ"</t>
  </si>
  <si>
    <t xml:space="preserve">ГБУЗ МО "МОСКОВСКАЯ ОБЛАСТНАЯ СТАНЦИЯ СКОРОЙ МЕДИЦИНСКОЙ ПОМОЩИ"</t>
  </si>
  <si>
    <t xml:space="preserve">ГБУЗ МО "ЛЮБЕРЕЦКАЯ СТАНЦИЯ СКОРОЙ МЕДИЦИНСКОЙ ПОМОЩИ" </t>
  </si>
  <si>
    <t xml:space="preserve">ГБУЗ МО "МЫТИЩИНСКАЯ СТАНЦИЯ СКОРОЙ МЕДИЦИНСКОЙ ПОМОЩИ"</t>
  </si>
  <si>
    <t xml:space="preserve">ГБУЗ МО "НОГИНСКАЯ ЦЕНТРАЛЬНАЯ РАЙОННАЯ БОЛЬНИЦА" </t>
  </si>
  <si>
    <t xml:space="preserve">ГБУЗ МО "ОДИНЦОВСКАЯ СТАНЦИЯ СКОРОЙ МЕДИЦИНСКОЙ ПОМОЩИ"</t>
  </si>
  <si>
    <t xml:space="preserve">ГБУЗ МО "ПОДОЛЬСКАЯ ГОРОДСКАЯ СТАНЦИЯ СКОРОЙ МЕДИЦИНСКОЙ ПОМОЩИ" </t>
  </si>
  <si>
    <t xml:space="preserve">ГБУЗ МО "ПУШКИНСКАЯ СТАНЦИЯ СКОРОЙ МЕДИЦИНСКОЙ ПОМОЩИ"</t>
  </si>
  <si>
    <t xml:space="preserve">ГБУЗ МО "РАМЕНСКАЯ ЦЕНТРАЛЬНАЯ РАЙОННАЯ БОЛЬНИЦА"</t>
  </si>
  <si>
    <t xml:space="preserve">ГБУЗ МО "СЕРГИЕВО-ПОСАДСКАЯ СТАНЦИЯ СКОРОЙ МЕДИЦИНСКОЙ ПОМОЩИ"</t>
  </si>
  <si>
    <t xml:space="preserve">ГБУЗ МО "ЩЁЛКОВСКАЯ СТАНЦИЯ СКОРОЙ МЕДИЦИНСКОЙ ПОМОЩИ"</t>
  </si>
  <si>
    <t xml:space="preserve">ГБУЗ МО "ЭЛЕКТРОСТАЛЬСКАЯ ЦЕНТРАЛЬНАЯ ГОРОДСКАЯ БОЛЬНИЦА"</t>
  </si>
  <si>
    <t xml:space="preserve">ГБУЗ МО "НАРО-ФОМИНСКАЯ СТАНЦИЯ СКОРОЙ МЕДИЦИНСКОЙ ПОМОЩИ"</t>
  </si>
  <si>
    <t xml:space="preserve">Тарифы на медицинские услуги, оказываемые в консультативно-диагностических центрах для детей и взрослых, руб.</t>
  </si>
  <si>
    <t xml:space="preserve">для областных медицинских организаций, относящихся к 3 уровню оказания медицинской помощи, имеющие в своей структуре консультативно-диагностические отделения (центры) </t>
  </si>
  <si>
    <t xml:space="preserve">2.80.970.0</t>
  </si>
  <si>
    <t xml:space="preserve">2.80.973.0</t>
  </si>
  <si>
    <t xml:space="preserve">1.80.970.0</t>
  </si>
  <si>
    <t xml:space="preserve">1.80.973.0</t>
  </si>
  <si>
    <t xml:space="preserve">2.79.970.0</t>
  </si>
  <si>
    <t xml:space="preserve">2.79.973.0</t>
  </si>
  <si>
    <t xml:space="preserve">1.79.970.0</t>
  </si>
  <si>
    <t xml:space="preserve">1.79.973.0</t>
  </si>
  <si>
    <t xml:space="preserve">2.74.970.0</t>
  </si>
  <si>
    <t xml:space="preserve">2.74.973.0</t>
  </si>
  <si>
    <t xml:space="preserve">1.74.970.0</t>
  </si>
  <si>
    <t xml:space="preserve">1.74.973.0</t>
  </si>
  <si>
    <t xml:space="preserve">2.82.970.0</t>
  </si>
  <si>
    <t xml:space="preserve">2.82.973.0</t>
  </si>
  <si>
    <t xml:space="preserve">1.82.970.0</t>
  </si>
  <si>
    <t xml:space="preserve">1.82.973.0</t>
  </si>
  <si>
    <t xml:space="preserve">для медицинских организаций, в структуре которых созданы межмуниципальные консультативно-диагностические центры **)</t>
  </si>
  <si>
    <t xml:space="preserve">рассмотрены Комиссией по разработке Московской областной программы ОМС 31.12.2015 (протокол №47) (в редакции от 29.01.2016, протокол №48)</t>
  </si>
  <si>
    <t xml:space="preserve">Приложение 11</t>
  </si>
  <si>
    <t xml:space="preserve">рассмотрены Комиссией по разработке Московской областной программы ОМС 19.05.2016 (протокол №52) (уточнено наименование медицинской организации 262101)</t>
  </si>
  <si>
    <t xml:space="preserve">применение : с июля 2016 года</t>
  </si>
  <si>
    <t xml:space="preserve">рассмотреноКомиссиейпо разработке Московской областной программы ОМС 26 августа 2016 (протокол 56)</t>
  </si>
  <si>
    <t xml:space="preserve">Сведения об условиях оказания медицинской помощи в медицинских организациях</t>
  </si>
  <si>
    <t xml:space="preserve">Номер п/п</t>
  </si>
  <si>
    <t xml:space="preserve">Краткое наименование медицинской организации</t>
  </si>
  <si>
    <t xml:space="preserve">Медицинская помощь, оказываемая медицинской организацией</t>
  </si>
  <si>
    <t xml:space="preserve">в условиях круглосуточного стационара </t>
  </si>
  <si>
    <t xml:space="preserve">в т.ч. высокотехнологичная медицинская помощь</t>
  </si>
  <si>
    <t xml:space="preserve">в условиях дневного стационара</t>
  </si>
  <si>
    <t xml:space="preserve">в том числе имеющие прикрепленное население</t>
  </si>
  <si>
    <t xml:space="preserve">скорая медицинская помощь вне медицинской организации</t>
  </si>
  <si>
    <t xml:space="preserve">ФГБУ "РКНПК" МИНЗДРАВА РОССИИ</t>
  </si>
  <si>
    <t xml:space="preserve">+</t>
  </si>
  <si>
    <t xml:space="preserve">ООО "ЭкоМед"</t>
  </si>
  <si>
    <t xml:space="preserve">ФГБУ "ЦНИИСИЧЛХ" МИНЗДРАВА РОССИИ</t>
  </si>
  <si>
    <t xml:space="preserve">ГБУЗ МО "БАЛАШИХИНСКАЯ ЦРБ"</t>
  </si>
  <si>
    <t xml:space="preserve">010108</t>
  </si>
  <si>
    <t xml:space="preserve">ГОСУДАРСТВЕННОЕ АВТОНОМНОЕ УЧРЕЖДЕНИЕ ЗДРАВООХРАНЕНИЯ МОСКОВСКОЙ ОБЛАСТИ "БАЛАШИХИНСКАЯ СТОМАТОЛОГИЧЕСКАЯ ПОЛИКЛИНИКА"</t>
  </si>
  <si>
    <t xml:space="preserve">ГАУЗ МО "БСП"</t>
  </si>
  <si>
    <t xml:space="preserve">010401</t>
  </si>
  <si>
    <t xml:space="preserve">Общество с ограниченной ответственностью "Березка"</t>
  </si>
  <si>
    <t xml:space="preserve">ООО "Березка"</t>
  </si>
  <si>
    <t xml:space="preserve">010501</t>
  </si>
  <si>
    <t xml:space="preserve">Общество с ограниченной ответственностью "Улыбка"</t>
  </si>
  <si>
    <t xml:space="preserve">ООО "Улыбка"</t>
  </si>
  <si>
    <t xml:space="preserve">010601</t>
  </si>
  <si>
    <t xml:space="preserve">ГОСУДАРСТВЕННОЕ БЮДЖЕТНОЕ УЧРЕЖДЕНИЕ ЗДРАВООХРАНЕНИЯ МОСКОВСКОЙ ОБЛАСТИ "БАЛАШИХИНСКИЙ ПСИХОНЕВРОЛОГИЧЕСКИЙ ДИСПАНСЕР"</t>
  </si>
  <si>
    <t xml:space="preserve">ГБУЗ МО "БПНД"</t>
  </si>
  <si>
    <t xml:space="preserve">010701</t>
  </si>
  <si>
    <t xml:space="preserve">ГОСУДАРСТВЕННОЕ БЮДЖЕТНОЕ УЧРЕЖДЕНИЕ ЗДРАВООХРАНЕНИЯ МОСКОВСКОЙ ОБЛАСТИ "БАЛАШИХИНСКИЙ ПРОТИВОТУБЕРКУЛЕЗНЫЙ ДИСПАНСЕР"</t>
  </si>
  <si>
    <t xml:space="preserve">ГБУЗ МО "БПТД"</t>
  </si>
  <si>
    <t xml:space="preserve">010801</t>
  </si>
  <si>
    <t xml:space="preserve">ГОСУДАРСТВЕННОЕ БЮДЖЕТНОЕ УЧРЕЖДЕНИЕ ЗДРАВООХРАНЕНИЯ МОСКОВСКОЙ ОБЛАСТИ "ЦЕНТР СПЕЦИАЛИЗИРОВАННОЙ МЕДИЦИНСКОЙ ПОМОЩИ БОЛЬНЫМ ВНЕЛЕГОЧНЫМИ ФОРМАМИ ТУБЕРКУЛЕЗА"</t>
  </si>
  <si>
    <t xml:space="preserve">ГБУЗ МО ЦВТ</t>
  </si>
  <si>
    <t xml:space="preserve">ГБУЗ МО "ВОЛОКОЛАМСКАЯ ЦРБ"</t>
  </si>
  <si>
    <t xml:space="preserve">ГБУЗ МО "ТЕРЯЕВСКАЯ СЕЛЬСКАЯ АМБУЛАТОРИЯ"</t>
  </si>
  <si>
    <t xml:space="preserve">ГБУЗ МО "ОСТАШЕВСКАЯ УЧАСТКОВАЯ БОЛЬНИЦА"</t>
  </si>
  <si>
    <t xml:space="preserve">ГБУЗ МО "СЫЧЁВСКАЯ ПОЛИКЛИНИКА"</t>
  </si>
  <si>
    <t xml:space="preserve">ГБУЗ МО "ВПРБ"</t>
  </si>
  <si>
    <t xml:space="preserve">ГАУЗ МО "ВРБ №2"</t>
  </si>
  <si>
    <t xml:space="preserve">ГБУЗ МО "ВРБ №3"</t>
  </si>
  <si>
    <t xml:space="preserve">ГБУЗ МО "ГППБ"</t>
  </si>
  <si>
    <t xml:space="preserve">031301</t>
  </si>
  <si>
    <t xml:space="preserve">ГОСУДАРСТВЕННОЕ АВТОНОМНОЕ УЧРЕЖДЕНИЕ ЗДРАВООХРАНЕНИЯ МОСКОВСКОЙ ОБЛАСТИ "ВОСКРЕСЕНСКАЯ СТОМАТОЛОГИЧЕСКАЯ ПОЛИКЛИНИКА"</t>
  </si>
  <si>
    <t xml:space="preserve">ГАУЗ МО "ВОСКРЕСЕНСКАЯ СТОМАТОЛОГИЧЕСКАЯ ПОЛИКЛИНИКА"</t>
  </si>
  <si>
    <t xml:space="preserve">031401</t>
  </si>
  <si>
    <t xml:space="preserve">ГОСУДАРСТВЕННОЕ БЮДЖЕТНОЕ УЧРЕЖДЕНИЕ ЗДРАВООХРАНЕНИЯ МОСКОВСКОЙ ОБЛАСТИ "ВОСКРЕСЕНСКАЯ СТАНЦИЯ СКОРОЙ МЕДИЦИНСКОЙ ПОМОЩИ"</t>
  </si>
  <si>
    <t xml:space="preserve">ГБУЗ МО "ВССМП"</t>
  </si>
  <si>
    <t xml:space="preserve">031501</t>
  </si>
  <si>
    <t xml:space="preserve">ОБЩЕСТВО С ОГРАНИЧЕННОЙ ОТВЕТСТВЕННОСТЬЮ "ДИОМАГ"</t>
  </si>
  <si>
    <t xml:space="preserve">ООО "ДИОМАГ"</t>
  </si>
  <si>
    <t xml:space="preserve">ГБУЗ МО "ДГБ"</t>
  </si>
  <si>
    <t xml:space="preserve">ГБУЗ МО "ЯГБ"</t>
  </si>
  <si>
    <t xml:space="preserve">ГБУЗ МО "СИНЬКОВСКАЯ УЧАСТКОВАЯ БОЛЬНИЦА"</t>
  </si>
  <si>
    <t xml:space="preserve">ГБУЗ МО "РОГАЧЕВСКАЯ УЧАСТКОВАЯ БОЛЬНИЦА"</t>
  </si>
  <si>
    <t xml:space="preserve">ГБУЗ МО "ДГП"</t>
  </si>
  <si>
    <t xml:space="preserve">ГБУЗ МО "ИКШАНСКАЯ ПОЛИКЛИНИКА"</t>
  </si>
  <si>
    <t xml:space="preserve">040701</t>
  </si>
  <si>
    <t xml:space="preserve">ГОСУДАРСТВЕННОЕ АВТОНОМНОЕ УЧРЕЖДЕНИЕ ЗДРАВООХРАНЕНИЯ МОСКОВСКОЙ ОБЛАСТИ "ДМИТРОВСКАЯ ГОРОДСКАЯ СТОМАТОЛОГИЧЕСКАЯ ПОЛИКЛИНИКА"</t>
  </si>
  <si>
    <t xml:space="preserve">ГАУЗ МО "ДГСП"</t>
  </si>
  <si>
    <t xml:space="preserve">ГБУЗ МО "НЕКРАСОВСКАЯ ПОЛИКЛИНИКА"</t>
  </si>
  <si>
    <t xml:space="preserve">041201</t>
  </si>
  <si>
    <t xml:space="preserve">ГОСУДАРСТВЕННОЕ БЮДЖЕТНОЕ УЧРЕЖДЕНИЕ ЗДРАВООХРАНЕНИЯ МОСКОВСКОЙ ОБЛАСТИ "ДМИТРОВСКАЯ СТАНЦИЯ СКОРОЙ МЕДИЦИНСКОЙ ПОМОЩИ"</t>
  </si>
  <si>
    <t xml:space="preserve">ГБУЗ МО "ДССМП"</t>
  </si>
  <si>
    <t xml:space="preserve">041401</t>
  </si>
  <si>
    <t xml:space="preserve">ГОСУДАРСТВЕННОЕ БЮДЖЕТНОЕ УЧРЕЖДЕНИЕ ЗДРАВООХРАНЕНИЯ МОСКОВСКОЙ ОБЛАСТИ "ПСИХИАТРИЧЕСКАЯ БОЛЬНИЦА № 14"</t>
  </si>
  <si>
    <t xml:space="preserve">ГБУЗ МО ПБ № 14</t>
  </si>
  <si>
    <t xml:space="preserve">041501</t>
  </si>
  <si>
    <t xml:space="preserve">ГОСУДАРСТВЕННОЕ БЮДЖЕТНОЕ УЧРЕЖДЕНИЕ ЗДРАВООХРАНЕНИЯ МОСКОВСКОЙ ОБЛАСТИ "ПСИХИАТРИЧЕСКАЯ БОЛЬНИЦА №9"</t>
  </si>
  <si>
    <t xml:space="preserve">ГБУЗ МО "ПБ № 9"</t>
  </si>
  <si>
    <t xml:space="preserve">ГБУЗ МО " ДЦГБ"</t>
  </si>
  <si>
    <t xml:space="preserve">ООО "Добрый Доктор"</t>
  </si>
  <si>
    <t xml:space="preserve">ГБУЗ МО "ДЦГБ"</t>
  </si>
  <si>
    <t xml:space="preserve">060115</t>
  </si>
  <si>
    <t xml:space="preserve">государственное автономное учреждение здравоохранения Московской области "Домодедовский кожно-венерологический диспансер"</t>
  </si>
  <si>
    <t xml:space="preserve">ГАУЗ МО "ДКВД"</t>
  </si>
  <si>
    <t xml:space="preserve">060301</t>
  </si>
  <si>
    <t xml:space="preserve">ГОСУДАРСТВЕННОЕ АВТОНОМНОЕ УЧРЕЖДЕНИЕ ЗДРАВООХРАНЕНИЯ МОСКОВСКОЙ ОБЛАСТИ "ДОМОДЕДОВСКАЯ ГОРОДСКАЯ СТОМАТОЛОГИЧЕСКАЯ ПОЛИКЛИНИКА"</t>
  </si>
  <si>
    <t xml:space="preserve">060601</t>
  </si>
  <si>
    <t xml:space="preserve">ГОСУДАРСТВЕННОЕ БЮДЖЕТНОЕ УЧРЕЖДЕНИЕ ЗДРАВООХРАНЕНИЯ МОСКОВСКОЙ ОБЛАСТИ "ПСИХИАТРИЧЕСКАЯ БОЛЬНИЦА №19"</t>
  </si>
  <si>
    <t xml:space="preserve">ГБУЗ МО "ПБ № 19"</t>
  </si>
  <si>
    <t xml:space="preserve">060701</t>
  </si>
  <si>
    <t xml:space="preserve">ГОСУДАРСТВЕННОЕ БЮДЖЕТНОЕ УЧРЕЖДЕНИЕ ЗДРАВООХРАНЕНИЯ МОСКОВСКОЙ ОБЛАСТИ "ДОМОДЕДОВСКИЙ ПРОТИВОТУБЕРКУЛЕЗНЫЙ ДИСПАНСЕР"</t>
  </si>
  <si>
    <t xml:space="preserve">ГБУЗ МО "ДПТД"</t>
  </si>
  <si>
    <t xml:space="preserve">060801</t>
  </si>
  <si>
    <t xml:space="preserve">ОБЩЕСТВО С ОГРАНИЧЕННОЙ ОТВЕТСТВЕННОСТЬЮ "МЕДИЦИНСКИЙ ЦЕНТР ТОМОГРАФИЯ ДОМОДЕДОВО"</t>
  </si>
  <si>
    <t xml:space="preserve">ООО" МЕДИЦИНСКИЙ ЦЕНТР ТОМОГРАФИЯ В ДОМОДЕДОВО"</t>
  </si>
  <si>
    <t xml:space="preserve">ГАУЗ МО "ДГБ"</t>
  </si>
  <si>
    <t xml:space="preserve">ФБУЗ МСЧ №9 ФМБА России</t>
  </si>
  <si>
    <t xml:space="preserve">070801</t>
  </si>
  <si>
    <t xml:space="preserve">ГОСУДАРСТВЕННОЕ АВТОНОМНОЕ УЧРЕЖДЕНИЕ ЗДРАВООХРАНЕНИЯ МОСКОВСКОЙ ОБЛАСТИ "ДУБНЕНСКАЯ СТОМАТОЛОГИЧЕСКАЯ ПОЛИКЛИНИКА"</t>
  </si>
  <si>
    <t xml:space="preserve">ГАУЗ МО "ДСП"</t>
  </si>
  <si>
    <t xml:space="preserve">ГБУЗ МО "ЕГОРЬЕВСКАЯ ЦРБ"</t>
  </si>
  <si>
    <t xml:space="preserve">080104</t>
  </si>
  <si>
    <t xml:space="preserve">ГОСУДАРСТВЕННОЕ АВТОНОМНОЕ УЧРЕЖДЕНИЕ ЗДРАВООХРАНЕНИЯ МОСКОВСКОЙ ОБЛАСТИ "ЕГОРЬЕВСКАЯ СТОМАТОЛОГИЧЕСКАЯ ПОЛИКЛИНИКА"</t>
  </si>
  <si>
    <t xml:space="preserve">ГАУЗ МО "ЕСП"</t>
  </si>
  <si>
    <t xml:space="preserve">ГБУЗ МО "Егорьевский КВД"</t>
  </si>
  <si>
    <t xml:space="preserve">081301</t>
  </si>
  <si>
    <t xml:space="preserve">государственное бюджетное учреждение здравоохранения Московской области "Психиатрическая больница № 3"</t>
  </si>
  <si>
    <t xml:space="preserve">ГБУЗ МО ПБ№ 3</t>
  </si>
  <si>
    <t xml:space="preserve">081401</t>
  </si>
  <si>
    <t xml:space="preserve">ОБЩЕСТВО С ОГРАНИЧЕННОЙ ОТВЕТСТВЕННОСТЬЮ " МЕДИЦИНСКИЙ ЦЕНТР-ТОМОГРАФИЯ ПЛЮС"</t>
  </si>
  <si>
    <t xml:space="preserve">ООО "МЦ- ТОМОГРАФИЯ ПЛЮС"</t>
  </si>
  <si>
    <t xml:space="preserve">ГБУЗ МО "ЦГБ Г.ЖЕЛЕЗНОДОРОЖНОГО ИМ.А.М.ДЕГОНСКОГО"</t>
  </si>
  <si>
    <t xml:space="preserve">090401</t>
  </si>
  <si>
    <t xml:space="preserve">ГОСУДАРСТВЕННОЕ АВТОНОМНОЕ УЧРЕЖДЕНИЕ ЗДРАВООХРАНЕНИЯ МОСКОВСКОЙ ОБЛАСТИ "СТОМАТОЛОГИЧЕСКАЯ ПОЛИКЛИНИКА Г. ЖЕЛЕЗНОДОРОЖНЫЙ"</t>
  </si>
  <si>
    <t xml:space="preserve">ГАУЗ МО "СТОМАТОЛОГИЧЕСКАЯ ПОЛИКЛИНИКА Г. ЖЕЛЕЗНОДОРОЖНЫЙ"</t>
  </si>
  <si>
    <t xml:space="preserve">ООО "Мед Гарант"</t>
  </si>
  <si>
    <t xml:space="preserve">ГБУЗ МО "Жуковская ГКБ"</t>
  </si>
  <si>
    <t xml:space="preserve">ФГУП "ЦАГИ"</t>
  </si>
  <si>
    <t xml:space="preserve">ОАО "ЛИИ им. М.М. Громова"</t>
  </si>
  <si>
    <t xml:space="preserve">100401</t>
  </si>
  <si>
    <t xml:space="preserve">ГОСУДАРСТВЕННОЕ БЮДЖЕТНОЕ УЧРЕЖДЕНИЕ ЗДРАВООХРАНЕНИЯ МОСКОВСКОЙ ОБЛАСТИ "ЖУКОВСКАЯ СТОМАТОЛОГИЧЕСКАЯ ПОЛИКЛИНИКА"</t>
  </si>
  <si>
    <t xml:space="preserve">ГБУЗ МО "ЖСП"</t>
  </si>
  <si>
    <t xml:space="preserve">ГБУЗ МО "ЗЦРБ"</t>
  </si>
  <si>
    <t xml:space="preserve">ГБУЗ МО "ЗВЕНИГОРОДСКАЯ ЦГБ"</t>
  </si>
  <si>
    <t xml:space="preserve">ГБУЗ МО "ИВАНТЕЕВСКАЯ ЦГБ"</t>
  </si>
  <si>
    <t xml:space="preserve">ОБЩЕСТВО С ОГРАНИЧЕННОЙ ОТВЕТСТВЕННОСТЬЮ "СФЕРА-СМ"</t>
  </si>
  <si>
    <t xml:space="preserve">ООО "СФЕРА-СМ"</t>
  </si>
  <si>
    <t xml:space="preserve">ГБУЗ МО "ИРКБ"</t>
  </si>
  <si>
    <t xml:space="preserve">ГБУЗ МО "ДЕДОВСКАЯ ГОРОДСКАЯ БОЛЬНИЦА"</t>
  </si>
  <si>
    <t xml:space="preserve">ГБУЗ МО "НОВО-ПЕТРОВСКАЯ СУБ"</t>
  </si>
  <si>
    <t xml:space="preserve">ГБУЗ МО ПАВЛОВСКАЯ УБ</t>
  </si>
  <si>
    <t xml:space="preserve">140601</t>
  </si>
  <si>
    <t xml:space="preserve">ГОСУДАРСТВЕННОЕ БЮДЖЕТНОЕ УЧРЕЖДЕНИЕ ЗДРАВООХРАНЕНИЯ МОСКОВСКОЙ ОБЛАСТИ "ИСТРИНСКИЙ ПРОТИВОТУБЕРКУЛЕЗНЫЙ ДИСПАНСЕР"</t>
  </si>
  <si>
    <t xml:space="preserve">ГБУЗ МО ИПТД</t>
  </si>
  <si>
    <t xml:space="preserve">ГБУЗ МО "КОРОЛЁВСКАЯ ГОРОДСКАЯ БОЛЬНИЦА №1"</t>
  </si>
  <si>
    <t xml:space="preserve">ГБУЗ МО "КОРОЛЁВСКАЯ ГОРОДСКАЯ БОЛЬНИЦА № 2"</t>
  </si>
  <si>
    <t xml:space="preserve">ГБУЗ МО "КОРОЛЁВСКАЯ ГОРОДСКАЯ БОЛЬНИЦА №3"</t>
  </si>
  <si>
    <t xml:space="preserve">ГБУЗ МО "КОРОЛЁВСКИЙ РОДИЛЬНЫЙ ДОМ"</t>
  </si>
  <si>
    <t xml:space="preserve">ФГБУЗ МСЧ №170 ФМБА России</t>
  </si>
  <si>
    <t xml:space="preserve">ГАУЗ МО "ККВД"</t>
  </si>
  <si>
    <t xml:space="preserve">150801</t>
  </si>
  <si>
    <t xml:space="preserve">ГОСУДАРСТВЕННОЕ АВТОНОМНОЕ УЧРЕЖДЕНИЕ ЗДРАВООХРАНЕНИЯ МОСКОВСКОЙ ОБЛАСТИ "КОРОЛЁВСКАЯ СТОМАТОЛОГИЧЕСКАЯ ПОЛИКЛИНИКА"</t>
  </si>
  <si>
    <t xml:space="preserve">ГАУЗ МО "КОРОЛЁВСКАЯ СТОМАТОЛОГИЧЕСКАЯ ПОЛИКЛИНИКА"</t>
  </si>
  <si>
    <t xml:space="preserve">151001</t>
  </si>
  <si>
    <t xml:space="preserve">ГОСУДАРСТВЕННОЕ БЮДЖЕТНОЕ УЧРЕЖДЕНИЕ ЗДРАВООХРАНЕНИЯ МОСКОВСКОЙ ОБЛАСТИ "КОРОЛЁВСКАЯ СТАНЦИЯ СКОРОЙ МЕДИЦИНСКОЙ ПОМОЩИ"</t>
  </si>
  <si>
    <t xml:space="preserve">151201</t>
  </si>
  <si>
    <t xml:space="preserve">ГОСУДАРСТВЕННОЕ АВТОНОМНОЕ УЧРЕЖДЕНИЕ ЗДРАВООХРАНЕНИЯ МОСКОВСКОЙ ОБЛАСТИ "КОРОЛЕВСКИЙ НАРКОЛОГИЧЕСКИЙ ДИСПАНСЕР"</t>
  </si>
  <si>
    <t xml:space="preserve">ГАУЗ МО КНД</t>
  </si>
  <si>
    <t xml:space="preserve">ГБУЗ МО "КАШИРСКАЯ ЦРБ"</t>
  </si>
  <si>
    <t xml:space="preserve">НУЗ "Узловая поликлиника на станции Ожерелье ОАО "РЖД"</t>
  </si>
  <si>
    <t xml:space="preserve">160501</t>
  </si>
  <si>
    <t xml:space="preserve">ГОСУДАРСТВЕННОЕ БЮДЖЕТНОЕ УЧРЕЖДЕНИЕ ЗДРАВООХРАНЕНИЯ МОСКОВСКОЙ ОБЛАСТИ "ПСИХИАТРИЧЕСКАЯ БОЛЬНИЦА № 28"</t>
  </si>
  <si>
    <t xml:space="preserve">ГБУЗ МО "ПБ № 28"</t>
  </si>
  <si>
    <t xml:space="preserve">ГАУЗ МО "КЛИНСКАЯ ГОРОДСКАЯ БОЛЬНИЦА"</t>
  </si>
  <si>
    <t xml:space="preserve">ГБУЗ МО "КЛИНСКАЯ ДЕТСКАЯ ГОРОДСКАЯ БОЛЬНИЦА"</t>
  </si>
  <si>
    <t xml:space="preserve">170501</t>
  </si>
  <si>
    <t xml:space="preserve">ГОСУДАРСТВЕННОЕ АВТОНОМНОЕ УЧРЕЖДЕНИЕ ЗДРАВООХРАНЕНИЯ МОСКОВСКОЙ ОБЛАСТИ "КЛИНСКАЯ СТОМАТОЛОГИЧЕСКАЯ ПОЛИКЛИНИКА" </t>
  </si>
  <si>
    <t xml:space="preserve">ГАУЗ МО "КЛИНСКАЯ СТОМАТОЛОГИЧЕСКАЯ ПОЛИКЛИНИКА"</t>
  </si>
  <si>
    <t xml:space="preserve">ООО "КлиНика"</t>
  </si>
  <si>
    <t xml:space="preserve">171101</t>
  </si>
  <si>
    <t xml:space="preserve">ГОСУДАРСТВЕННОЕ БЮДЖЕТНОЕ УЧРЕЖДЕНИЕ ЗДРАВООХРАНЕНИЯ МОСКОВСКОЙ ОБЛАСТИ "КЛИНСКАЯ СТАНЦИЯ СКОРОЙ МЕДИЦИНСКОЙ ПОМОЩИ"</t>
  </si>
  <si>
    <t xml:space="preserve">ГБУЗ МО "КЛИНСКАЯ СТАНЦИЯ СКОРОЙ МЕДИЦИНСКОЙ ПОМОЩИ"</t>
  </si>
  <si>
    <t xml:space="preserve">171201</t>
  </si>
  <si>
    <t xml:space="preserve">ОБЩЕСТВО С ОГРАНИЧЕННОЙ ОТВЕТСТВЕННОСТЬЮ "ЗУБОПРОТЕЗИСТ"</t>
  </si>
  <si>
    <t xml:space="preserve">ООО "Зубопротезист"</t>
  </si>
  <si>
    <t xml:space="preserve">171301</t>
  </si>
  <si>
    <t xml:space="preserve">ОБЩЕСТВО С ОГРАНИЧЕННОЙ ОТВЕТСТВЕННОСТЬЮ "СИТИДЕНТ"</t>
  </si>
  <si>
    <t xml:space="preserve">ООО "СиТиДент"</t>
  </si>
  <si>
    <t xml:space="preserve">ООО "КИХ"</t>
  </si>
  <si>
    <t xml:space="preserve">с апреля ВМП</t>
  </si>
  <si>
    <t xml:space="preserve">171501</t>
  </si>
  <si>
    <t xml:space="preserve">ОБЩЕСТВО С ОГРАНИЧЕННОЙ ОТВЕТСТВЕННОСТЬЮ "УЛЫБКА ПЛЮС"</t>
  </si>
  <si>
    <t xml:space="preserve">ООО "Улыбка Плюс"</t>
  </si>
  <si>
    <t xml:space="preserve">ООО "Медицинский центр "Клинский"</t>
  </si>
  <si>
    <t xml:space="preserve">171701</t>
  </si>
  <si>
    <t xml:space="preserve">ГОСУДАРСТВЕННОЕ БЮДЖЕТНОЕ УЧРЕЖДЕНИЕ ЗДРАВООХРАНЕНИЯ МОСКОВСКОЙ ОБЛАСТИ "КЛИНСКИЙ ПРОТИВОТУБЕРКУЛЕЗНЫЙ ДИСПАНСЕР"</t>
  </si>
  <si>
    <t xml:space="preserve">ГБУЗ МО "КПТД"</t>
  </si>
  <si>
    <t xml:space="preserve">171801</t>
  </si>
  <si>
    <t xml:space="preserve">ГОСУДАРСТВЕННОЕ БЮДЖЕТНОЕ УЧРЕЖДЕНИЕ ЗДРАВООХРАНЕНИЯ МОСКОВСКОЙ ОБЛАСТИ "ПСИХИАТРИЧЕСКАЯ БОЛЬНИЦА №13"</t>
  </si>
  <si>
    <t xml:space="preserve">ГБУЗ МО "ПБ №13"</t>
  </si>
  <si>
    <t xml:space="preserve">171901</t>
  </si>
  <si>
    <t xml:space="preserve">ОБЩЕСТВО С ОГРАНИЧЕННОЙ ОТВЕТСТВЕННОСТЬЮ "КЛИНСКИЙ ДИАГНОСТИЧЕСКИЙ ЦЕНТР"</t>
  </si>
  <si>
    <t xml:space="preserve">ООО "КДЦ"</t>
  </si>
  <si>
    <t xml:space="preserve">172001</t>
  </si>
  <si>
    <t xml:space="preserve">ГОСУДАРСТВЕННОЕ АВТОНОМНОЕ УЧРЕЖДЕНИЕ ЗДРАВООХРАНЕНИЯ МОСКОВСКОЙ ОБЛАСТИ "КЛИНСКИЙ НАРКОЛОГИЧЕСКИЙ ДИСПАНСЕР"</t>
  </si>
  <si>
    <t xml:space="preserve">ГАУЗ МО КЛИНСКИЙ НД</t>
  </si>
  <si>
    <t xml:space="preserve">ГБУЗ МО "КЦГБ"</t>
  </si>
  <si>
    <t xml:space="preserve">ГБУЗ МО "КЛИМОВСКАЯ ГОРОДСКАЯ БОЛЬНИЦА №2"</t>
  </si>
  <si>
    <t xml:space="preserve">ГБУЗ МО "КЦРБ"</t>
  </si>
  <si>
    <t xml:space="preserve">Закрытое акционерное общество "Протэкс-мед"</t>
  </si>
  <si>
    <t xml:space="preserve">ООО "ПРОТЭКС-МЕД"</t>
  </si>
  <si>
    <t xml:space="preserve">190401</t>
  </si>
  <si>
    <t xml:space="preserve">ГОСУДАРСТВЕННОЕ БЮДЖЕТНОЕ УЧРЕЖДЕНИЕ ЗДРАВООХРАНЕНИЯ МОСКОВСКОЙ ОБЛАСТИ "КОЛОМЕНСКИЙ ПРОТИВОТУБЕРКУЛЕЗНЫЙ ДИСПАНСЕР"</t>
  </si>
  <si>
    <t xml:space="preserve">ГБУЗ МО КПТД</t>
  </si>
  <si>
    <t xml:space="preserve">190501</t>
  </si>
  <si>
    <t xml:space="preserve">ГОСУДАРСТВЕННОЕ БЮДЖЕТНОЕ УЧРЕЖДЕНИЕ ЗДРАВООХРАНЕНИЯ МОСКОВСКОЙ ОБЛАСТИ "ПСИХИАТРИЧЕСКАЯ БОЛЬНИЦА № 6"</t>
  </si>
  <si>
    <t xml:space="preserve">ГБУЗ МО "ПБ№6"</t>
  </si>
  <si>
    <t xml:space="preserve">190601</t>
  </si>
  <si>
    <t xml:space="preserve">ОБЩЕСТВО С ОГРАНИЧЕННОЙ ОТВЕТСВЕННОСТЬЮ "МЕДИЦИНСКИЙ ЦЕНТР ТОМОГРАФИЯ ПЛЮС"</t>
  </si>
  <si>
    <t xml:space="preserve">ООО" МЦ ТОМОГРАФИЯ ПЛЮС"</t>
  </si>
  <si>
    <t xml:space="preserve">ГБУЗ МО "КРАСНОГОРСКАЯ ГОРОДСКАЯ БОЛЬНИЦА №3"</t>
  </si>
  <si>
    <t xml:space="preserve">ГБУЗ МО "НАХАБИНСКАЯ ГОРОДСКАЯ БОЛЬНИЦА"</t>
  </si>
  <si>
    <t xml:space="preserve">ГБУЗ МО КГБ №1</t>
  </si>
  <si>
    <t xml:space="preserve">ГБУЗ МО КГБ №2</t>
  </si>
  <si>
    <t xml:space="preserve">200501</t>
  </si>
  <si>
    <t xml:space="preserve">ГОСУДАРСТВЕННОЕ АВТОНОМНОЕ УЧРЕЖДЕНИЕ ЗДРАВООХРАНЕНИЯ МОСКОВСКОЙ ОБЛАСТИ "КРАСНОГОРСКАЯ СТОМАТОЛОГИЧЕСКАЯ ПОЛИКЛИНИКА ИМ. Л.Ф. СМУРОВОЙ"</t>
  </si>
  <si>
    <t xml:space="preserve">ГАУЗ МО "КСП ИМ. Л.Ф. СМУРОВОЙ"</t>
  </si>
  <si>
    <t xml:space="preserve">ГБУЗ МО ОГП</t>
  </si>
  <si>
    <t xml:space="preserve">ГБУЗ МО ПДУБ</t>
  </si>
  <si>
    <t xml:space="preserve">200901</t>
  </si>
  <si>
    <t xml:space="preserve">ГОСУДАРСТВЕННОЕ БЮДЖЕТНОЕ УЧРЕЖДЕНИЕ ЗДРАВООХРАНЕНИЯ МОСКОВСКОЙ ОБЛАСТИ "КРАСНОГОРСКИЙ КОЖНО-ВЕНЕРОЛОГИЧЕСКИЙ ДИСПАНСЕР"</t>
  </si>
  <si>
    <t xml:space="preserve">ГБУЗ МО ККВД</t>
  </si>
  <si>
    <t xml:space="preserve">201001</t>
  </si>
  <si>
    <t xml:space="preserve">ГОСУДАРСТВЕННОЕ БЮДЖЕТНОЕ УЧРЕЖДЕНИЕ ЗДРАВООХРАНЕНИЯ МОСКОВСКОЙ ОБЛАСТИ "МОСКОВСКАЯ ОБЛАСТНАЯ СТАНЦИЯ СКОРОЙ МЕДИЦИНСКОЙ ПОМОЩИ"</t>
  </si>
  <si>
    <t xml:space="preserve">ГБУЗ МО "МОССМП"</t>
  </si>
  <si>
    <t xml:space="preserve">201101</t>
  </si>
  <si>
    <t xml:space="preserve">Открытое акционерное общество "Красногорский завод им. С.А. Зверева"</t>
  </si>
  <si>
    <t xml:space="preserve">ОАО КМЗ</t>
  </si>
  <si>
    <t xml:space="preserve">201201</t>
  </si>
  <si>
    <t xml:space="preserve">ОБЩЕСТВО С ОГРАНИЧЕННОЙ ОТВЕТСТВЕННОСТЬЮ "ЮНИФАРМ"</t>
  </si>
  <si>
    <t xml:space="preserve">ООО "ЮниФарм"</t>
  </si>
  <si>
    <t xml:space="preserve">гемодиализ</t>
  </si>
  <si>
    <t xml:space="preserve">ГБУЗ МО "ВРКБ"</t>
  </si>
  <si>
    <t xml:space="preserve">ГБУЗ МО "ВПЦ"</t>
  </si>
  <si>
    <r>
      <rPr>
        <sz val="8"/>
        <rFont val="Arial"/>
        <family val="2"/>
        <charset val="204"/>
      </rPr>
      <t xml:space="preserve">ГАУЗ МО </t>
    </r>
    <r>
      <rPr>
        <b val="true"/>
        <sz val="8"/>
        <rFont val="Arial"/>
        <family val="2"/>
        <charset val="204"/>
      </rPr>
      <t xml:space="preserve">"</t>
    </r>
    <r>
      <rPr>
        <sz val="8"/>
        <rFont val="Arial"/>
        <family val="2"/>
        <charset val="204"/>
      </rPr>
      <t xml:space="preserve">АМБУЛАТОРИЯ СОВХОЗА ИМ.ЛЕНИНА"</t>
    </r>
  </si>
  <si>
    <t xml:space="preserve">210116</t>
  </si>
  <si>
    <t xml:space="preserve">ГОСУДАРСТВЕННОЕ БЮДЖЕТНОЕ УЧРЕЖДЕНИЕ ЗДРАВООХРАНЕНИЯ МОСКОВСКОЙ ОБЛАСТИ "ВИДНОВСКАЯ СТОМАТОЛОГИЧЕСКАЯ ПОЛИКЛИНИКА"</t>
  </si>
  <si>
    <t xml:space="preserve">ГБУЗ МО "ВИДНОВСКАЯ СТОМАТОЛОГИЧЕСКАЯ ПОЛИКЛИНИКА"</t>
  </si>
  <si>
    <t xml:space="preserve">211901</t>
  </si>
  <si>
    <t xml:space="preserve">ГОСУДАРСТВЕННОЕ БЮДЖЕТНОЕ УЧРЕЖДЕНИЕ ЗДРАВООХРАНЕНИЯ МОСКОВСКОЙ ОБЛАСТИ "ВИДНОВСКАЯ СТАНЦИЯ СКОРОЙ МЕДИЦИНСКОЙ ПОМОЩИ"</t>
  </si>
  <si>
    <t xml:space="preserve">ГБУЗ МО "ВССПМ"</t>
  </si>
  <si>
    <t xml:space="preserve">212101</t>
  </si>
  <si>
    <t xml:space="preserve">ГОСУДАРСТВЕННОЕ БЮДЖЕТНОЕ УЧРЕЖДЕНИЕ ЗДРАВООХРАНЕНИЯ МОСКОВСКОЙ ОБЛАСТИ "ПСИХИАТРИЧЕСКАЯ БОЛЬНИЦА № 24"</t>
  </si>
  <si>
    <t xml:space="preserve">ГБУЗ МО "ПБ № 24"</t>
  </si>
  <si>
    <t xml:space="preserve">ОБЩЕСТВО С ОГРАНИЧЕННОЙ ОТВЕТСТВЕННОСТЬЮ "ОРИС-ВИДНОЕ"</t>
  </si>
  <si>
    <t xml:space="preserve">ООО "ОРИС-ВИДНОЕ"</t>
  </si>
  <si>
    <t xml:space="preserve">ГБУЗ МО "ЛОТОШИНСКАЯ ЦРБ"</t>
  </si>
  <si>
    <t xml:space="preserve">220201</t>
  </si>
  <si>
    <t xml:space="preserve">государственное бюджетное учреждение здравоохранения Московской области "Психиатрическая больница №12"</t>
  </si>
  <si>
    <t xml:space="preserve">ГБУЗ МО "ПБ №12"</t>
  </si>
  <si>
    <t xml:space="preserve">ГБУЗ МО "ЛЦГБ"</t>
  </si>
  <si>
    <t xml:space="preserve">ОБЩЕСТВО С ОГРАНИЧЕННОЙ ОТВЕТСТВЕННОСТЬЮ "ТОМОГРАФ" </t>
  </si>
  <si>
    <t xml:space="preserve">ООО "ТОМОГРАФ"</t>
  </si>
  <si>
    <t xml:space="preserve">ГБУЗ МО "ЛУХОВИЦКАЯ ЦРБ"</t>
  </si>
  <si>
    <t xml:space="preserve">ГБУЗ МО "ЛГБ"</t>
  </si>
  <si>
    <t xml:space="preserve">250401</t>
  </si>
  <si>
    <t xml:space="preserve">ГОСУДАРСТВЕННОЕ БЮДЖЕТНОЕ УЧРЕЖДЕНИЕ ЗДРАВООХРАНЕНИЯ МОСКОВСКОЙ ОБЛАСТИ "ЛЫТКАРИНСКАЯ СТОМАТОЛОГИЧЕСКАЯ ПОЛИКЛИНИКА"</t>
  </si>
  <si>
    <t xml:space="preserve">ГБУЗ МО "ЛСП"</t>
  </si>
  <si>
    <t xml:space="preserve">ГБУЗ МО "ЛРБ №1"</t>
  </si>
  <si>
    <t xml:space="preserve">ГБУЗ МО "ДЗЕРЖИНСКАЯ ГБ"</t>
  </si>
  <si>
    <t xml:space="preserve">ФГБУЗ МСЧ №152 ФМБА России</t>
  </si>
  <si>
    <t xml:space="preserve">ГБУЗ МО "ЛРБ №2"</t>
  </si>
  <si>
    <t xml:space="preserve">ГБУЗ МО "КГП"</t>
  </si>
  <si>
    <t xml:space="preserve">ГБУЗ МО "ЛКВД"</t>
  </si>
  <si>
    <t xml:space="preserve">ГБУЗ МО ЛОД</t>
  </si>
  <si>
    <t xml:space="preserve">261901</t>
  </si>
  <si>
    <t xml:space="preserve">ГОСУДАРСТВЕННОЕ АВТОНОМНОЕ УЧРЕЖДЕНИЕ ЗДРАВООХРАНЕНИЯ МОСКОВСКОЙ ОБЛАСТИ "ЛЮБЕРЕЦКАЯ СТОМАТОЛОГИЧЕСКАЯ ПОЛИКЛИНИКА"</t>
  </si>
  <si>
    <t xml:space="preserve">ГАУЗ МО "ЛСП"</t>
  </si>
  <si>
    <t xml:space="preserve">ГБУЗ МО "МОЦОМД"</t>
  </si>
  <si>
    <t xml:space="preserve">262201</t>
  </si>
  <si>
    <t xml:space="preserve">ГОСУДАРСТВЕННОЕ БЮДЖЕТНОЕ УЧРЕЖДЕНИЕ ЗДРАВООХРАНЕНИЯ МОСКОВСКОЙ ОБЛАСТИ "ЛЮБЕРЕЦКАЯ СТАНЦИЯ СКОРОЙ МЕДИЦИНСКОЙ ПОМОЩИ"</t>
  </si>
  <si>
    <t xml:space="preserve">ГБУЗ МО "ЛССМП"</t>
  </si>
  <si>
    <t xml:space="preserve">262401</t>
  </si>
  <si>
    <t xml:space="preserve">Общество с ограниченной ответственностью "Таора Медикал"</t>
  </si>
  <si>
    <t xml:space="preserve">ООО "Таора Медикал"</t>
  </si>
  <si>
    <t xml:space="preserve">262501</t>
  </si>
  <si>
    <t xml:space="preserve">государственное бюджетное учреждение здравоохранения Московской области "Люберецкий психоневрологический диспансер"</t>
  </si>
  <si>
    <t xml:space="preserve">ГБУЗ МО "ЛПНД"</t>
  </si>
  <si>
    <t xml:space="preserve">262601</t>
  </si>
  <si>
    <t xml:space="preserve">ГОСУДАРСТВЕННОЕ БЮДЖЕТНОЕ УЧРЕЖДЕНИЕ ЗДРАВООХРАНЕНИЯ МОСКОВСКОЙ ОБЛАСТИ "ЛЮБЕРЕЦКИЙ ПРОТИВОТУБЕРКУЛЕЗНЫЙ ДИСПАНСЕР"</t>
  </si>
  <si>
    <t xml:space="preserve">ГБУЗ МО "ЛПТД"</t>
  </si>
  <si>
    <t xml:space="preserve">262701</t>
  </si>
  <si>
    <t xml:space="preserve">государственное автономное учреждение здравоохранения Московской области "Люберецкий наркологический диспансер"</t>
  </si>
  <si>
    <t xml:space="preserve">ГАУЗ МО ЛНД</t>
  </si>
  <si>
    <t xml:space="preserve">ГБУЗ МО "МОЖАЙСКАЯ ЦРБ"</t>
  </si>
  <si>
    <t xml:space="preserve">270201</t>
  </si>
  <si>
    <t xml:space="preserve">ГОСУДАРСТВЕННОЕ АВТОНОМНОЕ УЧРЕЖДЕНИЕ ЗДРАВООХРАНЕНИЯ МОСКОВСКОЙ ОБЛАСТИ "МОЖАЙСКАЯ СТОМАТОЛОГИЧЕСКАЯ ПОЛИКЛИНИКА"</t>
  </si>
  <si>
    <t xml:space="preserve">ГАУЗ МО "МОЖАЙСКАЯ СТОМАТОЛОГИЧЕСКАЯ ПОЛИКЛИНИКА"</t>
  </si>
  <si>
    <t xml:space="preserve">ГБУЗ МО "УВАРОВСКАЯ РБ"</t>
  </si>
  <si>
    <t xml:space="preserve">270501</t>
  </si>
  <si>
    <t xml:space="preserve">ОБЩЕСТВО С ОГРАНИЧЕННОЙ ОТВЕТСТВЕННОСТЬЮ "КЛИНИКА ЗДОРОВЬЯ"</t>
  </si>
  <si>
    <t xml:space="preserve">ООО "Клиника здоровья"</t>
  </si>
  <si>
    <t xml:space="preserve">ГБУЗ МО "МГКБ"</t>
  </si>
  <si>
    <t xml:space="preserve">ГБУЗ МО "МГДП №2"</t>
  </si>
  <si>
    <t xml:space="preserve">ГБУЗ МО "МГДП №3"</t>
  </si>
  <si>
    <t xml:space="preserve">ГБУЗ МО "МГДП №4"</t>
  </si>
  <si>
    <t xml:space="preserve">ГБУЗ МО "МЫТИЩИНСКАЯ ГОРОДСКАЯ ПОЛИКЛИНИКА №2"</t>
  </si>
  <si>
    <t xml:space="preserve">ГБУЗ МО "МЫТИЩИНСКАЯ ПОЛИКЛИНИКА №3"</t>
  </si>
  <si>
    <t xml:space="preserve">ГБУЗ МО "МЫТИЩИНСКАЯ ГП №5"</t>
  </si>
  <si>
    <t xml:space="preserve">281201</t>
  </si>
  <si>
    <t xml:space="preserve">ГОСУДАРСТВЕННОЕ АВТОНОМНОЕ УЧРЕЖДЕНИЕ ЗДРАВООХРАНЕНИЯ МОСКОВСКОЙ ОБЛАСТИ "МЫТИЩИНСКАЯ РАЙОННАЯ СТОМАТОЛОГИЧЕСКАЯ ПОЛИКЛИНИКА"</t>
  </si>
  <si>
    <t xml:space="preserve">ГАУЗ МО "МРСП"</t>
  </si>
  <si>
    <t xml:space="preserve">ГАУЗ МО МКВД</t>
  </si>
  <si>
    <t xml:space="preserve">ГБУЗ МО "МРЖК"</t>
  </si>
  <si>
    <t xml:space="preserve">281601</t>
  </si>
  <si>
    <t xml:space="preserve">ГОСУДАРСТВЕННОЕ БЮДЖЕТНОЕ УЧРЕЖДЕНИЕ ЗДРАВООХРАНЕНИЯ МОСКОВСКОЙ ОБЛАСТИ "МЫТИЩИНСКИЙ ПРОТИВОТУБЕРКУЛЁЗНЫЙ ДИСПАНСЕР"</t>
  </si>
  <si>
    <t xml:space="preserve">ГБУЗ МО "МПТД"</t>
  </si>
  <si>
    <t xml:space="preserve">281701</t>
  </si>
  <si>
    <t xml:space="preserve">ГОСУДАРСТВЕННОЕ БЮДЖЕТНОЕ УЧРЕЖДЕНИЕ ЗДРАВООХРАНЕНИЯ МОСКОВСКОЙ ОБЛАСТИ "МЫТИЩИНСКИЙ ПСИХОНЕВРОЛОГИЧЕСКИЙ ДИСПАНСЕР"</t>
  </si>
  <si>
    <t xml:space="preserve">ГБУЗ МО "МПНД"</t>
  </si>
  <si>
    <t xml:space="preserve">281801</t>
  </si>
  <si>
    <t xml:space="preserve">ОБЩЕСТВО С ОГРАНИЧЕННОЙ ОТВЕТСТВЕННОСТЬЮ "МРТ-ЭКСПЕРТ-МЫТИЩИ"</t>
  </si>
  <si>
    <t xml:space="preserve">ООО "МРТ-ЭКСПЕРТ-МЫТИЩИ"</t>
  </si>
  <si>
    <t xml:space="preserve">282001</t>
  </si>
  <si>
    <t xml:space="preserve">ОБЩЕСТВО С ОГРАНИЧЕННОЙ ОТВЕТСТВЕННОСТЬЮ "МРТ КЛИНИК"</t>
  </si>
  <si>
    <t xml:space="preserve">ООО "МРТ КЛИНИК"</t>
  </si>
  <si>
    <t xml:space="preserve">282101</t>
  </si>
  <si>
    <t xml:space="preserve">ОБЩЕСТВО С ОГРАНИЧЕННОЙ ОТВЕТСТВЕННОСТЬЮ "ЛЕЧЕБНО-ДИАГНОСТИЧЕСКИЙ ЦЕНТР МЕЖДУНАРОДНОГО ИНСТИТУТА БИОЛОГИЧЕСКИХ СИСТЕМ-МОСКОВСКАЯ ОБЛАСТЬ"</t>
  </si>
  <si>
    <t xml:space="preserve">ООО " ЛДЦ МИБС-МО"</t>
  </si>
  <si>
    <t xml:space="preserve">ГБУЗ МО "НРБ № 1"</t>
  </si>
  <si>
    <t xml:space="preserve">ГБУЗ МО "ПРБ № 3"</t>
  </si>
  <si>
    <t xml:space="preserve">ГБУЗ МО "СРБ"</t>
  </si>
  <si>
    <t xml:space="preserve">ГБУЗ МО "АПРЕЛЕВСКАЯ РБ"</t>
  </si>
  <si>
    <t xml:space="preserve">290901</t>
  </si>
  <si>
    <t xml:space="preserve">ГОСУДАРСТВЕННОЕ БЮДЖЕТНОЕ УЧРЕЖДЕНИЕ ЗДРАВООХРАНЕНИЯ МОСКОВСКОЙ ОБЛАСТИ "НАРО-ФОМИНСКАЯ СТОМАТОЛОГИЧЕСКАЯ ПОЛИКЛИНИКА"</t>
  </si>
  <si>
    <t xml:space="preserve">ГБУЗ МО "НСП"</t>
  </si>
  <si>
    <t xml:space="preserve">291001</t>
  </si>
  <si>
    <t xml:space="preserve">ГОСУДАРСТВЕННОЕ БЮДЖЕТНОЕ УЧРЕЖДЕНИЕ ЗДРАВООХРАНЕНИЯ МОСКОВСКОЙ ОБЛАСТИ "НАРО-ФОМИНСКАЯ СТАНЦИЯ СКОРОЙ МЕДИЦИНСКОЙ ПОМОЩИ"</t>
  </si>
  <si>
    <t xml:space="preserve">ГБУЗ МО "НССМП"</t>
  </si>
  <si>
    <t xml:space="preserve">291101</t>
  </si>
  <si>
    <t xml:space="preserve">ГОСУДАРСТВЕННОЕ БЮДЖЕТНОЕ УЧРЕЖДЕНИЕ ЗДРАВООХРАНЕНИЯ МОСКОВСКОЙ ОБЛАСТИ "ПСИХИАТРИЧЕСКАЯ БОЛЬНИЦА № 23"</t>
  </si>
  <si>
    <t xml:space="preserve">ГБУЗ МО ПБ № 23</t>
  </si>
  <si>
    <t xml:space="preserve">ГБУЗ МО "НЦРБ"</t>
  </si>
  <si>
    <t xml:space="preserve">Больница НЦЧ РАН</t>
  </si>
  <si>
    <t xml:space="preserve">ООО "ЦСМ"</t>
  </si>
  <si>
    <t xml:space="preserve">ГБУЗ "ОДИНЦОВСКАЯ ЦРБ"</t>
  </si>
  <si>
    <t xml:space="preserve">ГБУЗ МО "ОДИНЦОВСКАЯ РАЙОННАЯ БОЛЬНИЦА № 2"</t>
  </si>
  <si>
    <t xml:space="preserve">ФГБУ "ФНКЦ ФХМ ФМБА"</t>
  </si>
  <si>
    <t xml:space="preserve">ГБУЗ МО "ОДИНЦОВСКАЯ РАЙОННАЯ БОЛЬНИЦА №3"</t>
  </si>
  <si>
    <t xml:space="preserve">ГБУЗ МО "ГОЛИЦЫНСКАЯ ПОЛИКЛИНИКА"</t>
  </si>
  <si>
    <t xml:space="preserve">ГБУЗ МО "ОДИНЦОВСКАЯ ГОРОДСКАЯ ПОЛИКЛИНИКА №3"</t>
  </si>
  <si>
    <t xml:space="preserve">ГАУЗ МО "ОКВД"</t>
  </si>
  <si>
    <t xml:space="preserve">ГБУЗ МО "ПОЛИКЛИНИКА ГОРОДСКОГО ОКРУГА ВЛАСИХА"</t>
  </si>
  <si>
    <t xml:space="preserve">ООО "ТЭЦ "НЕМЧИНОВКА"</t>
  </si>
  <si>
    <t xml:space="preserve">311501</t>
  </si>
  <si>
    <t xml:space="preserve">ГОСУДАРСТВЕННОЕ БЮДЖЕТНОЕ УЧРЕЖДЕНИЕ ЗДРАВООХРАНЕНИЯ МОСКОВСКОЙ ОБЛАСТИ "ОДИНЦОВСКАЯ СТАНЦИЯ СКОРОЙ МЕДИЦИНСКОЙ ПОМОЩИ"</t>
  </si>
  <si>
    <t xml:space="preserve">ГБУЗ МО "ОДИНЦОВСКАЯ ССМП"</t>
  </si>
  <si>
    <t xml:space="preserve">ООО "Мир Звуков"</t>
  </si>
  <si>
    <t xml:space="preserve">ООО "Альтамед+"</t>
  </si>
  <si>
    <t xml:space="preserve">ООО "Одинмед"</t>
  </si>
  <si>
    <t xml:space="preserve">312001</t>
  </si>
  <si>
    <t xml:space="preserve">Общество с ограниченной ответственностью "Медицинский Центр Таора Медикал"</t>
  </si>
  <si>
    <t xml:space="preserve">ООО "Медцентр "Таора Медикал"</t>
  </si>
  <si>
    <t xml:space="preserve">312101</t>
  </si>
  <si>
    <t xml:space="preserve">ОБЩЕСТВО С ОГРАНИЧЕННОЙ ОТВЕТСТВЕННОСТЬЮ "СИТИМЕДСЕРВИС"</t>
  </si>
  <si>
    <t xml:space="preserve">ООО "СИТИМЕДСЕРВИС"</t>
  </si>
  <si>
    <t xml:space="preserve">объемы не распределены</t>
  </si>
  <si>
    <t xml:space="preserve">312201</t>
  </si>
  <si>
    <t xml:space="preserve">государственное автономное учреждение здравоохранения Московской области "Одинцовский наркологический диспансер"</t>
  </si>
  <si>
    <t xml:space="preserve">ГАУЗ МО ОНД</t>
  </si>
  <si>
    <t xml:space="preserve">312301</t>
  </si>
  <si>
    <t xml:space="preserve">ГОСУДАРСТВЕННОЕ БЮДЖЕТНОЕ УЧРЕЖДЕНИЕ ЗДРАВООХРАНЕНИЯ МОСКОВСКОЙ ОБЛАСТИ "ОДИНЦОВСКИЙ ПРОТИВОТУБЕРКУЛЕЗНЫЙ ДИСПАНСЕР"</t>
  </si>
  <si>
    <t xml:space="preserve">ГБУЗ МО "Одинцовский ПТД"</t>
  </si>
  <si>
    <t xml:space="preserve">ГБУЗ МО "ЕРШОВСКАЯ АМБУЛАТОРИЯ"</t>
  </si>
  <si>
    <t xml:space="preserve">ГБУЗ МО "ОЗЁРСКАЯ ЦРБ"</t>
  </si>
  <si>
    <t xml:space="preserve">ГАУЗ МО "ДРЕЗНЕНСКАЯ ГОРОДСКАЯ БОЛЬНИЦА"</t>
  </si>
  <si>
    <t xml:space="preserve">ГБУЗ МО "КУРОВСКАЯ ГОРОДСКАЯ БОЛЬНИЦА"</t>
  </si>
  <si>
    <t xml:space="preserve">ГБУЗ МО "ЛИКИНСКАЯ ГОРОДСКАЯ БОЛЬНИЦА"</t>
  </si>
  <si>
    <t xml:space="preserve">ГБУЗ МО "ВЕРЕЙСКАЯ УЧАСТКОВАЯ БОЛЬНИЦА"</t>
  </si>
  <si>
    <t xml:space="preserve">ГБУЗ МО "ДЕМИХОВСКАЯ УЧАСТКОВАЯ БОЛЬНИЦА"</t>
  </si>
  <si>
    <t xml:space="preserve">ГБУЗ МО "АВСЮНИНСКАЯ УЧАСТКОВАЯ БОЛЬНИЦА"</t>
  </si>
  <si>
    <t xml:space="preserve">ГБУЗ МО "ДАВЫДОВСКАЯ РАЙОННАЯ БОЛЬНИЦА"</t>
  </si>
  <si>
    <t xml:space="preserve">НУЗ "УЗЛОВАЯ ПОЛИКЛИНИКА НА СТ. ОРЕХОВО-ЗУЕВО ОАО "РЖД"</t>
  </si>
  <si>
    <t xml:space="preserve">ГБУЗ МО ОЗКВД</t>
  </si>
  <si>
    <t xml:space="preserve">332701</t>
  </si>
  <si>
    <t xml:space="preserve">ГОСУДАРСТВЕННОЕ АВТОНОМНОЕ УЧРЕЖДЕНИЕ ЗДРАВООХРАНЕНИЯ МОСКОВСКОЙ ОБЛАСТИ "ОРЕХОВО-ЗУЕВСКАЯ РАЙОННАЯ СТОМАТОЛОГИЧЕСКАЯ ПОЛИКЛИНИКА"</t>
  </si>
  <si>
    <t xml:space="preserve">ГАУЗ МО "ОРЕХОВО-ЗУЕВСКАЯ РАЙОННАЯ СТОМАТОЛОГИЧЕСКАЯ ПОЛИКЛИНИКА"</t>
  </si>
  <si>
    <t xml:space="preserve">ГБУЗ МО "ОРЕХОВО-ЗУЕВСКАЯ ЦГБ"</t>
  </si>
  <si>
    <t xml:space="preserve">ГБУЗ МО "ОРЕХОВО-ЗУЕВСКИЙ РАЙОННЫЙ ЦЕНТР ОБЩЕЙ ВРАЧЕБНОЙ (СЕМЕЙНОЙ) ПРАКТИКИ"</t>
  </si>
  <si>
    <t xml:space="preserve">333101</t>
  </si>
  <si>
    <t xml:space="preserve">ГОСУДАРСТВЕННОЕ БЮДЖЕТНОЕ УЧРЕЖДЕНИЕ ЗДРАВООХРАНЕНИЯ МОСКОВСКОЙ ОБЛАСТИ "ЛИКИНО-ДУЛЕВСКАЯ СТАНЦИЯ СКОРОЙ МЕДИЦИНСКОЙ ПОМОЩИ"</t>
  </si>
  <si>
    <t xml:space="preserve">ГБУЗ МО "ЛИКИНО-ДУЛЕВСКАЯ ССМП"</t>
  </si>
  <si>
    <t xml:space="preserve">ООО "ОРМЕДИКЛ"</t>
  </si>
  <si>
    <t xml:space="preserve">ООО "КЛИНИКА" </t>
  </si>
  <si>
    <t xml:space="preserve">ООО "Межбольничная аптека"</t>
  </si>
  <si>
    <t xml:space="preserve">333501</t>
  </si>
  <si>
    <t xml:space="preserve">ГОСУДАРСТВЕННОЕ БЮДЖЕТНОЕ УЧРЕЖДЕНИЕ ЗДРАВООХРАНЕНИЯ МОСКОВСКОЙ ОБЛАСТИ "ПСИХИАТРИЧЕСКАЯ БОЛЬНИЦА № 8"</t>
  </si>
  <si>
    <t xml:space="preserve">ГБУЗ МО "ПБ №8"</t>
  </si>
  <si>
    <t xml:space="preserve">333601</t>
  </si>
  <si>
    <t xml:space="preserve">ГОСУДАРСТВЕННОЕ БЮДЖЕТНОЕ УЧРЕЖДЕНИЕ ЗДРАВООХРАНЕНИЯ МОСКОВСКОЙ ОБЛАСТИ "ОРЕХОВО-ЗУЕВСКИЙ ПРОТИВОТУБЕРКУЛЕЗНЫЙ ДИСПАНСЕР"</t>
  </si>
  <si>
    <t xml:space="preserve">ГБУЗ МО "Орехово-Зуевский ПТД"</t>
  </si>
  <si>
    <t xml:space="preserve">333701</t>
  </si>
  <si>
    <t xml:space="preserve">ОБЩЕСТВО С ОГРАНИЧЕННОЙ ОТВЕТСТВЕННОСТЬЮ "КУРАТОР"</t>
  </si>
  <si>
    <t xml:space="preserve">ООО "Куратор"</t>
  </si>
  <si>
    <t xml:space="preserve">ООО "Клиника НМ"</t>
  </si>
  <si>
    <t xml:space="preserve">с июня ВМП</t>
  </si>
  <si>
    <t xml:space="preserve">ООО "КЛИНИКА ДОКТОРА ШАТАЛОВА №4"</t>
  </si>
  <si>
    <t xml:space="preserve">ГБУЗ МО "ПАВЛОВО-ПОСАДСКАЯ ЦРБ"</t>
  </si>
  <si>
    <t xml:space="preserve">ГАУЗ МО "П-ПКВД"</t>
  </si>
  <si>
    <t xml:space="preserve"> ГБУЗ МО "ЭЛЕКТРОГОРСКАЯ ГОРОДСКАЯ БОЛЬНИЦА"</t>
  </si>
  <si>
    <t xml:space="preserve">ЗАО "ЭКОлаб"</t>
  </si>
  <si>
    <t xml:space="preserve">340401</t>
  </si>
  <si>
    <t xml:space="preserve">ГОСУДАРСТВЕННОЕ БЮДЖЕТНОЕ УЧРЕЖДЕНИЕ ЗДРАВООХРАНЕНИЯ МОСКОВСКОЙ ОБЛАСТИ "ПСИХИАТРИЧЕСКАЯ БОЛЬНИЦА № 15"</t>
  </si>
  <si>
    <t xml:space="preserve">ГБУЗ МО ПБ№15</t>
  </si>
  <si>
    <t xml:space="preserve">ГБУЗ МО "ЛЬВОВСКАЯ РАЙОННАЯ БОЛЬНИЦА"</t>
  </si>
  <si>
    <t xml:space="preserve">ГБУЗ МО "ПОДОЛЬСКАЯ РАЙОННАЯ БОЛЬНИЦА"</t>
  </si>
  <si>
    <t xml:space="preserve">ГБУЗ МО "ПГКБ"</t>
  </si>
  <si>
    <t xml:space="preserve">ГБУЗ МО "ПДГБ"</t>
  </si>
  <si>
    <t xml:space="preserve">ГБУЗ МО "ПГБ №2"</t>
  </si>
  <si>
    <t xml:space="preserve">ГБУЗ МО "ПГКБ №3"</t>
  </si>
  <si>
    <t xml:space="preserve">ГБУЗ МО "ПГДП №1"</t>
  </si>
  <si>
    <t xml:space="preserve">ГБУЗ МО "ПГДП №2"</t>
  </si>
  <si>
    <t xml:space="preserve">ГБУЗ МО "ПГДП №3"</t>
  </si>
  <si>
    <t xml:space="preserve">361101</t>
  </si>
  <si>
    <t xml:space="preserve">ГОСУДАРСТВЕННОЕ БЮДЖЕТНОЕ УЧРЕЖДЕНИЕ ЗДРАВООХРАНЕНИЯ МОСКОВСКОЙ ОБЛАСТИ "ПОДОЛЬСКАЯ ДЕТСКАЯ СТОМАТОЛОГИЧЕСКАЯ ПОЛИКЛИНИКА"</t>
  </si>
  <si>
    <t xml:space="preserve">ГБУЗ МО "ПОДОЛЬСКАЯ ДЕТСКАЯ СТОМАТОЛОГИЧЕСКАЯ ПОЛИКЛИНИКА" </t>
  </si>
  <si>
    <t xml:space="preserve">361301</t>
  </si>
  <si>
    <t xml:space="preserve">ГОСУДАРСТВЕННОЕ АВТОНОМНОЕ УЧРЕЖДЕНИЕ ЗДРАВООХРАНЕНИЯ МОСКОВСКОЙ ОБЛАСТИ "ПОДОЛЬСКАЯ ГОРОДСКАЯ СТОМАТОЛОГИЧЕСКАЯ ПОЛИКЛИНИКА"</t>
  </si>
  <si>
    <t xml:space="preserve">ГАУЗ МО "ПГСП"</t>
  </si>
  <si>
    <t xml:space="preserve">361401</t>
  </si>
  <si>
    <t xml:space="preserve">государственное автономное учреждение здравоохранения Московской области "Подольский кожно-венерологический диспансер"</t>
  </si>
  <si>
    <t xml:space="preserve">ГАУЗ МО "ПКВД"</t>
  </si>
  <si>
    <t xml:space="preserve">ГБУЗ МО "ПГП №1"</t>
  </si>
  <si>
    <t xml:space="preserve">ГБУЗ МО "ПРД"</t>
  </si>
  <si>
    <t xml:space="preserve">361801</t>
  </si>
  <si>
    <t xml:space="preserve">ГОСУДАРСТВЕННОЕ БЮДЖЕТНОЕ УЧРЕЖДЕНИЕ ЗДРАВООХРАНЕНИЯ МОСКОВСКОЙ ОБЛАСТИ "ПОДОЛЬСКАЯ ГОРОДСКАЯ СТАНЦИЯ СКОРОЙ МЕДИЦИНСКОЙ ПОМОЩИ"</t>
  </si>
  <si>
    <t xml:space="preserve">ГБУЗ МО "ПГССМП"</t>
  </si>
  <si>
    <t xml:space="preserve">361901</t>
  </si>
  <si>
    <t xml:space="preserve">ГОСУДАРСТВЕННОЕ АВТОНОМНОЕ УЧРЕЖДЕНИЕ ЗДРАВООХРАНЕНИЯ МОСКОВСКОЙ ОБЛАСТИ "ПОДОЛЬСКИЙ НАРКОЛОГИЧЕСКИЙ ДИСПАНСЕР"</t>
  </si>
  <si>
    <t xml:space="preserve">ГАУЗ МО "ПНД"</t>
  </si>
  <si>
    <t xml:space="preserve">362001</t>
  </si>
  <si>
    <t xml:space="preserve">ГОСУДАРСТВЕННОЕ БЮДЖЕТНОЕ УЧРЕЖДЕНИЕ ЗДРАВООХРАНЕНИЯ МОСКОВСКОЙ ОБЛАСТИ "ПОДОЛЬСКАЯ ТУБЕРКУЛЕЗНАЯ БОЛЬНИЦА"</t>
  </si>
  <si>
    <t xml:space="preserve">ГБУЗ МО "ПТБ"</t>
  </si>
  <si>
    <t xml:space="preserve">ООО "ПОЛИНИКА ЦК-5003"</t>
  </si>
  <si>
    <t xml:space="preserve">ОБЩЕСТВО С ОГРАНИЧЕННОЙ ОТВЕТСТВЕННОСТЬЮ "МЕДИКО-ДИАГНОСТИЧЕСКИЙ ЦЕНТР "СЕМЕЙНЫЙ"</t>
  </si>
  <si>
    <t xml:space="preserve">ООО "МДЦ "СЕМЕЙНЫЙ"</t>
  </si>
  <si>
    <t xml:space="preserve">ГБУЗ МО "ПРБ ИМ. ПРОФ. РОЗАНОВА В.Н."</t>
  </si>
  <si>
    <t xml:space="preserve">ГБУЗ МО "СОФРИНСКАЯ ГОРБОЛЬНИЦА ИМ. СЕМАШКО Н.А."</t>
  </si>
  <si>
    <t xml:space="preserve">ГБУЗ МО "АШУКИНСКАЯ ГОРОДСКАЯ БОЛЬНИЦА"</t>
  </si>
  <si>
    <t xml:space="preserve">ГБУЗ МО "ПОЛИКЛИНИКА ПОС. ЛЕСНОЙ"</t>
  </si>
  <si>
    <t xml:space="preserve">ГБУЗ МО "ПУШКИНСКАЯ ПОЛИКЛИНИКА МКР. КЛЯЗЬМА"</t>
  </si>
  <si>
    <t xml:space="preserve">ГБУЗ МО "ПРАВДИНСКАЯ ПОЛИКЛИНИКА"</t>
  </si>
  <si>
    <t xml:space="preserve">371001</t>
  </si>
  <si>
    <t xml:space="preserve">ГОСУДАРСТВЕННОЕ АВТОНОМНОЕ УЧРЕЖДЕНИЕ ЗДРАВООХРАНЕНИЯ МОСКОВСКОЙ ОБЛАСТИ "ПУШКИНСКАЯ ГОРОДСКАЯ СТОМАТОЛОГИЧЕСКАЯ ПОЛИКЛИНИКА"</t>
  </si>
  <si>
    <t xml:space="preserve">ГАУЗ МО "ПУШКИНСКАЯ ГОРОДСКАЯ СТОМАТОЛОГИЧЕСКАЯ ПОЛИКЛИНИКА"</t>
  </si>
  <si>
    <t xml:space="preserve">ГБУЗ МО "АМБУЛАТОРИЯ ПОСЕЛКА ЗВЕРОСОВХОЗА"</t>
  </si>
  <si>
    <t xml:space="preserve">ГБУЗ МО "РАМЕНСКАЯ ЦРБ"</t>
  </si>
  <si>
    <t xml:space="preserve">ООО "Новые медтехнологии"</t>
  </si>
  <si>
    <t xml:space="preserve">ГАУЗ МО "ЦГКБ Г. РЕУТОВ"</t>
  </si>
  <si>
    <t xml:space="preserve">ГБУЗ МО "РУЗСКАЯ РБ"</t>
  </si>
  <si>
    <t xml:space="preserve">ГБУЗ МО "ТРБ"</t>
  </si>
  <si>
    <t xml:space="preserve">400501</t>
  </si>
  <si>
    <t xml:space="preserve">ГОСУДАРСТВЕННОЕ БЮДЖЕТНОЕ УЧРЕЖДЕНИЕ ЗДРАВООХРАНЕНИЯ МОСКОВСКОЙ ОБЛАСТИ "ПСИХИАТРИЧЕСКАЯ БОЛЬНИЦА №4"</t>
  </si>
  <si>
    <t xml:space="preserve">ГБУЗ МО "ПБ №4"</t>
  </si>
  <si>
    <t xml:space="preserve">ГБУЗ МО "СЕРГИЕВО-ПОСАДСКАЯ РБ"</t>
  </si>
  <si>
    <t xml:space="preserve">ФГБУЗ ЦМСЧ №94 ФМБА России</t>
  </si>
  <si>
    <t xml:space="preserve">411301</t>
  </si>
  <si>
    <t xml:space="preserve">ГОСУДАРСТВЕННОЕ АВТОНОМНОЕ УЧРЕЖДЕНИЕ ЗДРАВООХРАНЕНИЯ МОСКОВСКОЙ ОБЛАСТИ "СЕРГИЕВО-ПОСАДСКАЯ СТОМАТОЛОГИЧЕСКАЯ ПОЛИКЛИНИКА"</t>
  </si>
  <si>
    <t xml:space="preserve">ГАУЗ МО "СЕРГИЕВО-ПОСАДСКАЯ СТОМАТОЛОГИЧЕСКАЯ ПОЛИКЛИНИКА"</t>
  </si>
  <si>
    <t xml:space="preserve">ГАУЗ МО "С-П КВД"</t>
  </si>
  <si>
    <t xml:space="preserve">412001</t>
  </si>
  <si>
    <t xml:space="preserve">ГОСУДАРСТВЕННОЕ БЮДЖЕТНОЕ УЧРЕЖДЕНИЕ ЗДРАВООХРАНЕНИЯ МОСКОВСКОЙ ОБЛАСТИ "СЕРГИЕВО-ПОСАДСКАЯ СТАНЦИЯ СКОРОЙ МЕДИЦИНСКОЙ ПОМОЩИ"</t>
  </si>
  <si>
    <t xml:space="preserve">ГБУЗ "СЕРГИЕВО-ПОСАДСКАЯ ССМП"</t>
  </si>
  <si>
    <t xml:space="preserve">412101</t>
  </si>
  <si>
    <t xml:space="preserve">государственное бюджетное учреждение здравоохранения Московской области "Сергиево-Посадский противотуберкулезный диспансер"</t>
  </si>
  <si>
    <t xml:space="preserve">ГБУЗ МО "СП ПТД"</t>
  </si>
  <si>
    <t xml:space="preserve">412201</t>
  </si>
  <si>
    <t xml:space="preserve">ГОСУДАРСТВЕННОЕ БЮДЖЕТНОЕ УЧРЕЖДЕНИЕ ЗДРАВООХРАНЕНИЯ МОСКОВСКОЙ ОБЛАСТИ "ПСИХИАТРИЧЕСКАЯ БОЛЬНИЦА №5"</t>
  </si>
  <si>
    <t xml:space="preserve">ГБУЗ МО "ПБ №5"</t>
  </si>
  <si>
    <t xml:space="preserve">412301</t>
  </si>
  <si>
    <t xml:space="preserve">ОБЩЕСТВО С ОГРАНИЧЕННОЙ ОТВЕТСТВЕННОСТЬЮ "АКОНИТ-М"</t>
  </si>
  <si>
    <t xml:space="preserve">ООО "АКОНИТ-М"</t>
  </si>
  <si>
    <t xml:space="preserve">ООО "ЦЕНТР ОФТАЛЬМОХИРУРГИИ"</t>
  </si>
  <si>
    <t xml:space="preserve">ГБУЗ МО "СЕРЕБРЯНО-ПРУДСКАЯ ЦРБ"</t>
  </si>
  <si>
    <t xml:space="preserve">ООО "РЕАМЕД"</t>
  </si>
  <si>
    <t xml:space="preserve">ФГБУЗ МСЧ №164 ФМБА России</t>
  </si>
  <si>
    <t xml:space="preserve">430201</t>
  </si>
  <si>
    <t xml:space="preserve">ГОСУДАРСТВЕННОЕ БЮДЖЕТНОЕ УЧРЕЖДЕНИЕ ЗДРАВООХРАНЕНИЯ МОСКОВСКОЙ ОБЛАСТИ "СЕРПУХОВСКАЯ РАЙОННАЯ СТОМАТОЛОГИЧЕСКАЯ ПОЛИКЛИНИКА"</t>
  </si>
  <si>
    <t xml:space="preserve">ГБУЗ МО "СРСП"</t>
  </si>
  <si>
    <t xml:space="preserve">ОБЩЕСТВО С ОГРАНИЧЕННОЙ ОТВЕСТВЕННОСТЬЮ "ВИКТОРИЯ-ИНКОМ-КОММЕРЦ"</t>
  </si>
  <si>
    <t xml:space="preserve">ООО "ВИК"</t>
  </si>
  <si>
    <r>
      <rPr>
        <sz val="8"/>
        <rFont val="Arial"/>
        <family val="2"/>
        <charset val="204"/>
      </rPr>
      <t xml:space="preserve">ГОСУДАРСТВЕННОЕ БЮДЖЕТНОЕ УЧРЕЖДЕНИЕ ЗДРАВООХРАНЕНИЯ МОСКОВСКОЙ ОБЛАСТИ</t>
    </r>
    <r>
      <rPr>
        <b val="true"/>
        <sz val="8"/>
        <rFont val="Arial"/>
        <family val="2"/>
        <charset val="204"/>
      </rPr>
      <t xml:space="preserve"> </t>
    </r>
    <r>
      <rPr>
        <sz val="8"/>
        <rFont val="Arial"/>
        <family val="2"/>
        <charset val="204"/>
      </rPr>
      <t xml:space="preserve">"СЕРПУХОВСКАЯ ЦЕНТРАЛЬНАЯ РАЙОННАЯ БОЛЬНИЦА"</t>
    </r>
  </si>
  <si>
    <t xml:space="preserve">ГБУЗ МО "СЕРПУХОВСКАЯ ЦРБ"</t>
  </si>
  <si>
    <t xml:space="preserve">ГБУЗ МО "СРД"</t>
  </si>
  <si>
    <t xml:space="preserve">440107</t>
  </si>
  <si>
    <t xml:space="preserve">ГОСУДАРСТВЕННОЕ БЮДЖЕТНОЕ УЧРЕЖДЕНИЕ ЗДРАВООХРАНЕНИЯ МОСКОВСКОЙ ОБЛАСТИ "СЕРПУХОВСКАЯ СТОМАТОЛОГИЧЕСКАЯ ПОЛИКЛИНИКА №2"</t>
  </si>
  <si>
    <t xml:space="preserve">ГБУЗ МО "СТОМАТОЛОГИЯ №2"</t>
  </si>
  <si>
    <t xml:space="preserve">440108</t>
  </si>
  <si>
    <t xml:space="preserve">ГОСУДАРСТВЕННОЕ АВТОНОМНОЕ УЧРЕЖДЕНИЕ ЗДРАВООХРАНЕНИЯ МОСКОВСКОЙ ОБЛАСТИ "СЕРПУХОВСКИЙ КОЖНО-ВЕНЕРОЛОГИЧЕСКИЙ ДИСПАНСЕР"</t>
  </si>
  <si>
    <t xml:space="preserve">ГАУЗ МО "СКВД"</t>
  </si>
  <si>
    <t xml:space="preserve">ФГБУЗ МСЧ №8 ФМБА РОССИИ</t>
  </si>
  <si>
    <t xml:space="preserve">ГБУЗ МО "СГБ ИМЕНИ СЕМАШКО Н.А."</t>
  </si>
  <si>
    <t xml:space="preserve">ГБУЗ МО "СГКДЦ"</t>
  </si>
  <si>
    <t xml:space="preserve">ГБУЗ МО "СРП"</t>
  </si>
  <si>
    <t xml:space="preserve">440901</t>
  </si>
  <si>
    <t xml:space="preserve">ГОСУДАРСТВЕННОЕ БЮДЖЕТНОЕ УЧРЕЖДЕНИЕ ЗДРАВООХРАНЕНИЯ МОСКОВСКОЙ ОБЛАСТИ "ПСИХИАТРИЧЕСКАЯ БОЛЬНИЦА №7"</t>
  </si>
  <si>
    <t xml:space="preserve">ГБУЗ МО "ПБ №7"</t>
  </si>
  <si>
    <t xml:space="preserve">441001</t>
  </si>
  <si>
    <t xml:space="preserve">ГОСУДАРСТВЕННОЕ БЮДЖЕТНОЕ УЧРЕЖДЕНИЕ ЗДРАВООХРАНЕНИЯ МОСКОВСКОЙ ОБЛАСТИ "СЕРПУХОВСКИЙ НАРКОЛОГИЧЕСКИЙ ДИСПАНСЕР"</t>
  </si>
  <si>
    <t xml:space="preserve">ГБУЗ МО "СНД"</t>
  </si>
  <si>
    <t xml:space="preserve">ОБЩЕСТВО С ОГРАНИЧЕННОЙ ОТВЕТСТВЕННОСТЬЮ "Нефролайн-МО"  </t>
  </si>
  <si>
    <t xml:space="preserve">ООО "Нефролайн-МО"</t>
  </si>
  <si>
    <t xml:space="preserve">ГБУЗ МО "СОЛНЕЧНОГОРСКАЯ ЦРБ"</t>
  </si>
  <si>
    <t xml:space="preserve">ГБУЗ МО "МЕНДЕЛЕЕВСКАЯ ГБ"</t>
  </si>
  <si>
    <t xml:space="preserve">ГБУЗ МО "АНДРЕЕВСКАЯ ГОРОДСКАЯ ПОЛИКЛИНИКА"</t>
  </si>
  <si>
    <t xml:space="preserve">450301</t>
  </si>
  <si>
    <t xml:space="preserve">ГОСУДАРСТВЕННОЕ АВТОНОМНОЕ УЧРЕЖДЕНИЕ ЗДРАВООХРАНЕНИЯ МОСКОВСКОЙ ОБЛАСТИ "СОЛНЕЧНОГОРСКАЯ СТОМАТОЛОГИЧЕСКАЯ ПОЛИКЛИНИКА"</t>
  </si>
  <si>
    <t xml:space="preserve">ГАУЗ МО "СОЛНЕЧНОГОРСКАЯ СТОМАТОЛОГИЧЕСКАЯ ПОЛИКЛИНИКА"</t>
  </si>
  <si>
    <t xml:space="preserve">ГБУЗ МО "СЦРКБ"</t>
  </si>
  <si>
    <t xml:space="preserve">ГБУЗ МО "МИХНЕВСКАЯ РБ"</t>
  </si>
  <si>
    <t xml:space="preserve">ГБУЗ МО "МАЛИНСКАЯ РАЙОННАЯ БОЛЬНИЦА"</t>
  </si>
  <si>
    <t xml:space="preserve">460501</t>
  </si>
  <si>
    <t xml:space="preserve">ГОСУДАРСТВЕННОЕ АВТОНОМНОЕ УЧРЕЖДЕНИЕ ЗДРАВООХРАНЕНИЯ МОСКОВСКОЙ ОБЛАСТИ "СТУПИНСКАЯ СТОМАТОЛОГИЧЕСКАЯ ПОЛИКЛИНИКА"</t>
  </si>
  <si>
    <t xml:space="preserve">ГАУЗ МО СТУПИНСКАЯ СП</t>
  </si>
  <si>
    <t xml:space="preserve">461301</t>
  </si>
  <si>
    <t xml:space="preserve">Общество с ограниченной ответственностью "медАРТ"</t>
  </si>
  <si>
    <t xml:space="preserve">ООО "медАРТ"</t>
  </si>
  <si>
    <t xml:space="preserve">461401</t>
  </si>
  <si>
    <t xml:space="preserve">ГОСУДАРСТВЕННОЕ БЮДЖЕТНОЕ УЧРЕЖДЕНИЕ ЗДРАВООХРАНЕНИЯ МОСКОВСКОЙ ОБЛАСТИ "СТУПИНСКИЙ ПСИХОНЕВРОЛОГИЧЕСКИЙ ДИСПАНСЕР"</t>
  </si>
  <si>
    <t xml:space="preserve">ГБУЗ МО "Ступинский ПНД"</t>
  </si>
  <si>
    <t xml:space="preserve">ГБУЗ МО "ТЦРБ"</t>
  </si>
  <si>
    <t xml:space="preserve">ГБУЗ МО "ВУБ"</t>
  </si>
  <si>
    <t xml:space="preserve">ГБУЗ МО "ЗУБ"</t>
  </si>
  <si>
    <t xml:space="preserve">470108</t>
  </si>
  <si>
    <t xml:space="preserve">Общество с ограниченной ответственностью "Медцентр"</t>
  </si>
  <si>
    <t xml:space="preserve">ООО "Медцентр"</t>
  </si>
  <si>
    <t xml:space="preserve">ГАУЗ МО "ЦГБ ИМ. М. В. ГОЛЬЦА"</t>
  </si>
  <si>
    <t xml:space="preserve">490103</t>
  </si>
  <si>
    <t xml:space="preserve">ГОСУДАРСТВЕННОЕ АВТОНОМНОЕ УЧРЕЖДЕНИЕ ЗДРАВООХРАНЕНИЯ МОСКОВСКОЙ ОБЛАСТИ "ФРЯЗИНСКАЯ СТОМАТОЛОГИЧЕСКАЯ ПОЛИКЛИНИКА"</t>
  </si>
  <si>
    <t xml:space="preserve">ГАУЗ МО "ФСП"</t>
  </si>
  <si>
    <t xml:space="preserve">ГАУЗ МО "ХЦКБ"</t>
  </si>
  <si>
    <t xml:space="preserve">ГБУЗ МО "ХГП" №2</t>
  </si>
  <si>
    <t xml:space="preserve">ГБУЗ МО "СГБ"</t>
  </si>
  <si>
    <t xml:space="preserve">ГБУЗ МО "ХДГП"</t>
  </si>
  <si>
    <t xml:space="preserve">ГБУЗ МО "ЛГП"</t>
  </si>
  <si>
    <t xml:space="preserve">ГБУЗ МО "ПОДРЕЗКОВСКАЯ ПОЛИКЛИНИКА"</t>
  </si>
  <si>
    <t xml:space="preserve">ГОСУДАРСТВЕННОЕ АВТОНОМНОЕ УЧРЕЖДЕНИЕ ЗДРАВООХРАНЕНИЯ МОСКОВСКОЙ ОБЛАСТИ "ХИМКИНСКАЯ СТОМАТОЛОГИЧЕСКАЯ ПОЛИКЛИНИКА"</t>
  </si>
  <si>
    <t xml:space="preserve">ГАУЗ МО "ХСП"</t>
  </si>
  <si>
    <t xml:space="preserve">государственное автономное учреждение здравоохранения Московской области "Химкинский кожно-венерологический диспансер"</t>
  </si>
  <si>
    <t xml:space="preserve">ГАУЗ МО "ХКВД"</t>
  </si>
  <si>
    <t xml:space="preserve">ГБУЗ МО "КЛЯЗЬМИНСКАЯ УЧАСТКОВАЯ БОЛЬНИЦА"</t>
  </si>
  <si>
    <t xml:space="preserve">ГОСУДАРСТВЕННОЕ АВТОНОМНОЕ УЧРЕЖДЕНИЕ ЗДРАВООХРАНЕНИЯ МОСКОВСКОЙ ОБЛАСТИ "ПСИХИАТРИЧЕСКАЯ БОЛЬНИЦА № 22"</t>
  </si>
  <si>
    <t xml:space="preserve">ГАУЗ МО "ПБ № 22"</t>
  </si>
  <si>
    <t xml:space="preserve">ОБЩЕСТВО С ОГРАНИЧЕННОЙ ОТВЕТСТВЕННОСТЬЮ ЦЕНТР СОВРЕМЕННОЙ МЕДИЦИНЫ "ПРОФМЕД"</t>
  </si>
  <si>
    <t xml:space="preserve">ООО ЦСМ "ПРОФМЕД"</t>
  </si>
  <si>
    <t xml:space="preserve">ГБУЗ "ЧРБ № 1"</t>
  </si>
  <si>
    <t xml:space="preserve">ГБУЗ МО "ЧЦРП"</t>
  </si>
  <si>
    <t xml:space="preserve">ГБУЗ МО "ЧРБ № 2"</t>
  </si>
  <si>
    <t xml:space="preserve">ФКУ "В/ч 52583"</t>
  </si>
  <si>
    <t xml:space="preserve">510801</t>
  </si>
  <si>
    <t xml:space="preserve">ГОСУДАРСТВЕННОЕ БЮДЖЕТНОЕ УЧРЕЖДЕНИЕ ЗДРАВООХРАНЕНИЯ МОСКОВСКОЙ ОБЛАСТИ "ПСИХИАТРИЧЕСКАЯ БОЛЬНИЦА № 2 ИМЕНИ В.И. ЯКОВЕНКО"</t>
  </si>
  <si>
    <t xml:space="preserve">ГБУЗ МО ПБ № 2</t>
  </si>
  <si>
    <t xml:space="preserve">ОБЩЕСТВО С ОГРАНИЧЕННОЙ ОТВЕТСТВЕННОСТЬЮ "МЕД КОМ"</t>
  </si>
  <si>
    <t xml:space="preserve">ООО "МЕД КОМ"</t>
  </si>
  <si>
    <t xml:space="preserve">ГБУЗ МО "ШАТУРСКАЯ ЦРБ"</t>
  </si>
  <si>
    <t xml:space="preserve">ГБУЗ МО "РГБ"</t>
  </si>
  <si>
    <t xml:space="preserve">520401</t>
  </si>
  <si>
    <t xml:space="preserve">ГОСУДАРСТВЕННОЕ БЮДЖЕТНОЕ УЧРЕЖДЕНИЕ ЗДРАВООХРАНЕНИЯ МОСКОВСКОЙ ОБЛАСТИ "ПСИХИАТРИЧЕСКАЯ БОЛЬНИЦА № 11"</t>
  </si>
  <si>
    <t xml:space="preserve">ГБУЗ МО ПБ № 11</t>
  </si>
  <si>
    <t xml:space="preserve">ГБУЗ МО "ШАХОВСКАЯ ЦРБ"</t>
  </si>
  <si>
    <t xml:space="preserve">ГБУЗ МО "ЩЁЛКОВСКАЯ РАЙОННАЯ БОЛЬНИЦА №2"</t>
  </si>
  <si>
    <t xml:space="preserve">ГБУЗ МО "ФРЯНОВСКАЯ БОЛЬНИЦА"</t>
  </si>
  <si>
    <t xml:space="preserve">ГБУЗ МО "МОНИНСКАЯ БОЛЬНИЦА"</t>
  </si>
  <si>
    <t xml:space="preserve">ГБУЗ МО "ЗАГОРЯНСКАЯ ПОЛИКЛИНИКА"</t>
  </si>
  <si>
    <t xml:space="preserve">ГБУЗ МО "УБ П. БИОКОМБИНАТА"</t>
  </si>
  <si>
    <t xml:space="preserve">ГБУЗ МО "ЛОСИНО-ПЕТРОВСКАЯ ЦГБ"</t>
  </si>
  <si>
    <t xml:space="preserve">ГБУЗ МО "УЧАСТКОВАЯ БОЛЬНИЦА В С. ТРУБИНО"</t>
  </si>
  <si>
    <t xml:space="preserve">ГБУЗ МО "ЩРБ №1"</t>
  </si>
  <si>
    <t xml:space="preserve">ГАУЗ МО ЩКВД</t>
  </si>
  <si>
    <t xml:space="preserve">ГБУЗ МО "ЩЁЛКОВСКАЯ ГОРОДСКАЯ ПОЛИКЛИНИКА №3"</t>
  </si>
  <si>
    <t xml:space="preserve">ГБУЗ МО "МЕДВЕЖЬЕ-ОЗЁРСКАЯ АМБУЛАТОРИЯ"</t>
  </si>
  <si>
    <t xml:space="preserve">ГБУЗ МО "ПОЛИКЛИНИКА В П. СВЕРДЛОВСКИЙ"</t>
  </si>
  <si>
    <t xml:space="preserve">541301</t>
  </si>
  <si>
    <t xml:space="preserve">ГОСУДАРСТВЕННОЕ АВТОНОМНОЕ УЧРЕЖДЕНИЕ ЗДРАВООХРАНЕНИЯ  МОСКОВСКОЙ ОБЛАСТИ "ЩЕЛКОВСКАЯ СТОМАТОЛОГИЧЕСКАЯ ПОЛИКЛИНИКА"</t>
  </si>
  <si>
    <t xml:space="preserve">ГАУЗ МО "ЩЕЛКОВСКАЯ СТОМАТОЛОГИЧЕСКАЯ ПОЛИКЛИНИКА"</t>
  </si>
  <si>
    <t xml:space="preserve">ГБУЗ МО "ЩЁЛКОВСКАЯ ГОРОДСКАЯ ПОЛИКЛИНИКА №4"</t>
  </si>
  <si>
    <t xml:space="preserve">542001</t>
  </si>
  <si>
    <t xml:space="preserve">ГОСУДАРСТВЕННОЕ АВТОНОМНОЕ УЧРЕЖДЕНИЕ ЗДРАВООХРАНЕНИЯ МОСКОВСКОЙ ОБЛАСТИ "ЩЕЛКОВСКИЙ НАРКОЛОГИЧЕСКИЙ ДИСПАНСЕР"</t>
  </si>
  <si>
    <t xml:space="preserve">ГАУЗ МО "ЩНД"</t>
  </si>
  <si>
    <t xml:space="preserve">542101</t>
  </si>
  <si>
    <t xml:space="preserve">ГОСУДАРСТВЕННОЕ БЮДЖЕТНОЕ УЧРЕЖДЕНИЕ ЗДРАВООХРАНЕНИЯ МОСКОВСКОЙ ОБЛАСТИ "ЩЕЛКОВСКИЙ ПСИХОНЕВРОЛОГИЧЕСКИЙ ДИСПАНСЕР"</t>
  </si>
  <si>
    <t xml:space="preserve">ГБУЗ МО "ЩПНД"</t>
  </si>
  <si>
    <t xml:space="preserve">ООО "Центр диагностики Щелково"</t>
  </si>
  <si>
    <t xml:space="preserve">ОБЩЕСТВО С ОГРАНИЧЕННОЙ ОТВЕТСТВЕННОСТЬЮ "ЦЕНТР ДИАГНОСТИКИ"</t>
  </si>
  <si>
    <t xml:space="preserve">ООО "ЦЕНТР ДИАГНОСТИКИ"</t>
  </si>
  <si>
    <t xml:space="preserve">ГБУЗ МО "ЭЦГБ"</t>
  </si>
  <si>
    <t xml:space="preserve">ФГБУЗ ЦМСЧ №21 ФМБА России</t>
  </si>
  <si>
    <t xml:space="preserve">550401</t>
  </si>
  <si>
    <t xml:space="preserve">Автономная некоммерческая организация "ЭЛЕКТРОСТАЛЬСКАЯ  СТОМАТОЛОГИЧЕСКАЯ ПОЛИКЛИНИКА"</t>
  </si>
  <si>
    <t xml:space="preserve">АНО "ЭСП"</t>
  </si>
  <si>
    <t xml:space="preserve">АО "МЕТАЛЛУРГИЧЕСКИЙ ЗАВОД "ЭЛЕКТРОСТАЛЬ"</t>
  </si>
  <si>
    <t xml:space="preserve">ОБЩЕСТВО С ОГРАНИЧЕННОЙ ОТВЕТСТВЕННОСТЬЮ "ОГОНЁК- ЭС"</t>
  </si>
  <si>
    <t xml:space="preserve">ООО "ОГОНЁК-ЭС"</t>
  </si>
  <si>
    <t xml:space="preserve">ОБЩЕСТВО С ОГРАНИЧЕННОЙ ОТВЕТСТВЕННОСТЬЮ "СИЯНИЕ ЭЛЕКТРОСТАЛЬ"</t>
  </si>
  <si>
    <t xml:space="preserve">ООО "СИЯНИЕ ЭЛЕКТРОСТАЛЬ"</t>
  </si>
  <si>
    <t xml:space="preserve">ФГБУЗ МСЧ №154 ФМБА России</t>
  </si>
  <si>
    <t xml:space="preserve">ОБЩЕСТВО С ОГРАНИЧЕННОЙ ОТВЕТСТВЕННОСТЬЮ "МЕДИЦИНСКИЙ ДИАГНОСТИЧЕСКИЙ ЦЕНТР"</t>
  </si>
  <si>
    <t xml:space="preserve">ООО "МДЦ"</t>
  </si>
  <si>
    <t xml:space="preserve">ГБУЗ МО "ЮБИЛЕЙНАЯ ГБ"</t>
  </si>
  <si>
    <t xml:space="preserve">ГБУЗ МО "КРАСНОЗНАМЕНСКАЯ ГОРОДСКАЯ ПОЛИКЛИНИКА"</t>
  </si>
  <si>
    <t xml:space="preserve">ГБУЗ МО "КГДП"</t>
  </si>
  <si>
    <t xml:space="preserve">ГБУЗ МО "БГБ"</t>
  </si>
  <si>
    <t xml:space="preserve">ГБУЗ МО "ПГБ"</t>
  </si>
  <si>
    <t xml:space="preserve">ФГБУЗ МСЧ №174 ФМБА России</t>
  </si>
  <si>
    <t xml:space="preserve">БПНЦ РАН</t>
  </si>
  <si>
    <t xml:space="preserve">640101</t>
  </si>
  <si>
    <t xml:space="preserve">ГОСУДАРСТВЕННОЕ АВТОНОМНОЕ УЧРЕЖДЕНИЕ ЗДРАВООХРАНЕНИЯ МОСКОВСКОЙ ОБЛАСТИ "ЛОСИНО-ПЕТРОВСКИЙ НАРКОЛОГИЧЕСКИЙ ДИСПАНСЕР"</t>
  </si>
  <si>
    <t xml:space="preserve">ГАУЗ МО "ЛПНД"</t>
  </si>
  <si>
    <t xml:space="preserve">ОБЩЕСТВО С ОГРАНИЧЕННОЙ ОТВЕТСТВЕННОСТЬЮ "СПУТНИК- 2002" </t>
  </si>
  <si>
    <t xml:space="preserve">ООО " СПУТНИК- 2002" </t>
  </si>
  <si>
    <t xml:space="preserve">ГБУЗ МО АМБУЛАТОРИЯ ГОРОДСКОГО ОКРУГА ВОСХОД</t>
  </si>
  <si>
    <t xml:space="preserve">ГБУЗ МО  "ПОЛИКЛИНИКА Г.О. МОЛОДЕЖНЫЙ"</t>
  </si>
  <si>
    <t xml:space="preserve">ФГБУ ГНЦ ФМБЦ ИМ. А.И.БУРНАЗЯНА ФМБА РОССИИ</t>
  </si>
  <si>
    <t xml:space="preserve">ФГБУ ФНКЦ ФМБА России</t>
  </si>
  <si>
    <t xml:space="preserve">ФГБУЗ ЦДКБ ФМБА РОССИИ</t>
  </si>
  <si>
    <t xml:space="preserve">ГБУ ФКЦ ВМТ ФМБА РОССИИ </t>
  </si>
  <si>
    <t xml:space="preserve">ФГБУЗ ЦКБВЛ ФМБА России</t>
  </si>
  <si>
    <t xml:space="preserve">ФГБУЗ ЦМСЧ №119 ФМБА РОССИИ</t>
  </si>
  <si>
    <t xml:space="preserve">ФГБУЗ КБ №86 ФМБА России</t>
  </si>
  <si>
    <t xml:space="preserve">ФГБУ "ГНЦК ИМ. А.Н. РЫЖИХ" МИНЗДРАВА РОССИИ</t>
  </si>
  <si>
    <t xml:space="preserve">ФГБУ "МНИИ ГБ ИМ. ГЕЛЬМГОЛЬЦА" МИНЗДРАВА РОССИИ</t>
  </si>
  <si>
    <t xml:space="preserve">ФГБУ "РНЦ МРИК" МИНЗДРАВА РОССИИ</t>
  </si>
  <si>
    <t xml:space="preserve">ФГБУ "РДКБ" МИНЗДРАВА РОССИИ</t>
  </si>
  <si>
    <t xml:space="preserve">ФБУН "ФНЦГ ИМ. Ф.Ф. ЭРИСМАНА" РОСПОТРЕБНАДЗОРА</t>
  </si>
  <si>
    <t xml:space="preserve">891001</t>
  </si>
  <si>
    <t xml:space="preserve">ФЕДЕРАЛЬНОЕ ГОСУДАРСТВЕННОЕ БЮДЖЕТНОЕ УЧРЕЖДЕНИЕ "НАУЧНЫЙ ЦЕНТР ЗДОРОВЬЯ ДЕТЕЙ"  МИНИСТЕРСТВА ЗДРАВООХРАНЕНИЯ РОССИЙСКОЙ ФЕДЕРАЦИИ</t>
  </si>
  <si>
    <t xml:space="preserve">ФГБУ "НЦЗД" МИНЗДРАВА РОССИИ</t>
  </si>
  <si>
    <t xml:space="preserve">ФГБНУ НИИР ИМ. В.А. НАСОНОВОЙ</t>
  </si>
  <si>
    <t xml:space="preserve">ФГБУ "НЦССХ ИМ. А.Н. БАКУЛЕВА"  МИНЗДРАВА РФ</t>
  </si>
  <si>
    <t xml:space="preserve">ФГБУ "НМХЦ ИМ. Н.И. ПИРОГОВА" МИНЗДРАВА РОССИИ</t>
  </si>
  <si>
    <t xml:space="preserve">ФЕДЕРАЛЬНОЕ ГОСУДАРСТВЕННОЕ БЮДЖЕТНОЕ НАУЧНОЕ УЧРЕЖДЕНИЕ "НАУЧНО-ИССЛЕДОВАТЕЛЬСКИЙ ИНСТИТУТ МЕДИЦИНЫ ТРУДА" </t>
  </si>
  <si>
    <t xml:space="preserve">ФГБНУ "НИИ МТ" </t>
  </si>
  <si>
    <t xml:space="preserve">ФГБУ "РРЦ "Детство" Минздрава России</t>
  </si>
  <si>
    <t xml:space="preserve">ФГБУ ФБ МСЭ МИНТРУДА РОССИИ</t>
  </si>
  <si>
    <t xml:space="preserve">ФГБУ "МНТК "МИКРОХИРУРГИЯ ГЛАЗА" ИМ. АКАД. С.Н. ФЕДОРОВА" МИНЗДРАВА РОССИИ</t>
  </si>
  <si>
    <t xml:space="preserve">ФГАУ "ЛРЦ" МИНЗДРАВА РОССИИ</t>
  </si>
  <si>
    <t xml:space="preserve">ГБОУ ВПО РНИМУ ИМ. Н.И. ПИРОГОВА МИНЗДРАВА РОССИИ</t>
  </si>
  <si>
    <t xml:space="preserve">ФГУП "МПРЦ "ЗДОРОВЬЕ" МИНТРУДА РОССИИ</t>
  </si>
  <si>
    <t xml:space="preserve">ФГБУ "ФНКЦ ДГОИ ИМ. ДМИТРИЯ РОГАЧЁВА" МИНЗДРАВА РОССИИ</t>
  </si>
  <si>
    <t xml:space="preserve">ФГБУ "ЦИТО ИМ. Н.Н. ПРИОРОВА" МИНЗДРАВА РОССИИ</t>
  </si>
  <si>
    <t xml:space="preserve">ФГБУ ГНЦ МИНЗДРАВА РОССИИ</t>
  </si>
  <si>
    <t xml:space="preserve">ФГБУ "ГНЦДК" МИНЗДРАВА РОССИИ</t>
  </si>
  <si>
    <t xml:space="preserve">ФГБУ "ЭНДОКРИНОЛОГИЧЕСКИЙ НАУЧНЫЙ ЦЕНТР" МИНЗДРАВА РОССИИ</t>
  </si>
  <si>
    <t xml:space="preserve">ФГБУ ДС "Васильевское" Минздрава России</t>
  </si>
  <si>
    <t xml:space="preserve">ФГБУ ЦР МИНЗДРАВА РОССИИ</t>
  </si>
  <si>
    <t xml:space="preserve">ГОСУДАРСТВЕННОЕ БЮДЖЕТНОЕ ОБРАЗОВАТЕЛЬНОЕ УЧРЕЖДЕНИЕ ВЫСШЕГО ПРОФЕССИОНАЛЬНОГО ОБРАЗОВАНИЯ "МОСКОВСКИЙ ГОСУДАРСТВЕННЫЙ МЕДИКО-СТОМАТОЛОГИЧЕСКИЙ УНИВЕРСИТЕТ ИМЕНИ А.И. ЕВДОКИМОВА" МИНИСТЕРСТВА ЗДРАВООХРАНЕНИЯ РОССИЙСКОЙ ФЕДЕРАЦИИ</t>
  </si>
  <si>
    <t xml:space="preserve">ГБОУВПО МГМСУ ИМ. А.И. ЕВДОКИМОВА МИНЗДРАВА РОССИИ</t>
  </si>
  <si>
    <t xml:space="preserve">ФГБУ САНАТОРИЙ ИМ. ГОРЬКОГО МИНЗДРАВА РОССИИ</t>
  </si>
  <si>
    <t xml:space="preserve">ФГБУ "Клиническая больница"</t>
  </si>
  <si>
    <t xml:space="preserve">федеральное государственное бюджетное учреждение "Клиническая больница №1 " Управления делами Президента Российской Федерации"</t>
  </si>
  <si>
    <t xml:space="preserve">ФГБУ "Клиническая больница №1"</t>
  </si>
  <si>
    <t xml:space="preserve">ФГБУ "Центр реабилитации"</t>
  </si>
  <si>
    <t xml:space="preserve"> Федеральное Государственное бюджетное учреждение "Детский Медицинский центр "Управления делами президента Российской Федерации" </t>
  </si>
  <si>
    <t xml:space="preserve">ФГБУ" ДЕТСКИЙ МЕДИЦИНСКИЙ ЦЕНТР"</t>
  </si>
  <si>
    <t xml:space="preserve">ФГБУ "ЦКБ С ПОЛИКЛИНИКОЙ"</t>
  </si>
  <si>
    <t xml:space="preserve">ФГБУ "3 ЦВКГ ИМ. А.А. ВИШНЕВСКОГО" МИНОБОРОНЫ РОССИИ</t>
  </si>
  <si>
    <t xml:space="preserve">ФГБУ "ЛРКЦ" МИНОБОРОНЫ РОССИИ</t>
  </si>
  <si>
    <t xml:space="preserve">ФГКУ "ГВКГ ИМ. Н.Н. БУРДЕНКО" МИНОБОРОНЫ РОССИИ</t>
  </si>
  <si>
    <t xml:space="preserve">ФГКУ "1586 ВКГ" Минобороны России</t>
  </si>
  <si>
    <t xml:space="preserve">920101</t>
  </si>
  <si>
    <t xml:space="preserve">ФЕДЕРАЛЬНОЕ КАЗЕННОЕ УЧРЕЖДЕНИЕ ЗДРАВООХРАНЕНИЯ "МЕДИКО-САНИТАРНАЯ ЧАСТЬ МИНИСТЕРСТВА ВНУТРЕННИХ ДЕЛ РОССИЙСКОЙ ФЕДЕРАЦИИ ПО МОСКОВСКОЙ ОБЛАСТИ"</t>
  </si>
  <si>
    <t xml:space="preserve">ФКУЗ "МСЧ МВД РОССИИ ПО МОСКОВСКОЙ ОБЛАСТИ"</t>
  </si>
  <si>
    <t xml:space="preserve">НУЗ "Центральная больница №4 ОАО "РЖД"</t>
  </si>
  <si>
    <t xml:space="preserve">930901</t>
  </si>
  <si>
    <t xml:space="preserve">НЕГОСУДАРСТВЕННОЕ УЧРЕЖДЕНИЕ ЗДРАВООХРАНЕНИЯ "ДОРОЖНАЯ КЛИНИЧЕСКАЯ БОЛЬНИЦА ИМЕНИ Н.А.СЕМАШКО НА СТАНЦИИ ЛЮБЛИНО ОТКРЫТОГО АКЦИОНЕРНОГО ОБЩЕСТВА "РОССИЙСКИЕ ЖЕЛЕЗНЫЕ ДОРОГИ"</t>
  </si>
  <si>
    <t xml:space="preserve">НУЗ "ДОРОЖНАЯ КЛИНИЧЕСКАЯ БОЛЬНИЦА ИМ. Н.А. СЕМАШКО НА СТ. ЛЮБЛИНО ОАО "РЖД"</t>
  </si>
  <si>
    <t xml:space="preserve">НУЗ "ЦЕНТРАЛЬНАЯ ПОЛИКЛИНИКА ОАО "РЖД"</t>
  </si>
  <si>
    <t xml:space="preserve">ЛПУ санаторий "Озеры"</t>
  </si>
  <si>
    <t xml:space="preserve">ООО "Лечебно-профилактическое учреждение "Санаторий Дорохово"</t>
  </si>
  <si>
    <t xml:space="preserve">ООО "Санаторий "Удельная"</t>
  </si>
  <si>
    <t xml:space="preserve">ГУП "МЕДИЦИНСКИЙ ЦЕНТР"</t>
  </si>
  <si>
    <t xml:space="preserve">ЗАО "САНАТОРИЙ "ЕРИНО"</t>
  </si>
  <si>
    <t xml:space="preserve">"Центр восстановительной терапии им. М.А. Лиходея"</t>
  </si>
  <si>
    <t xml:space="preserve">ЦКБ ГА</t>
  </si>
  <si>
    <t xml:space="preserve"> ГАУЗ МНПЦ МРВСМ ДЗМ </t>
  </si>
  <si>
    <t xml:space="preserve">ФЕДЕРАЛЬНОЕ ГОСУДАРСТВЕННОЕ БЮДЖЕТНОЕ УЧРЕЖДЕНИЕ "ФЕДЕРАЛЬНЫЙ НАУЧНЫЙ ЦЕНТР ФИЗИЧЕСКОЙ КУЛЬТУРЫ И СПОРТА"</t>
  </si>
  <si>
    <t xml:space="preserve">ФГБУ ФНЦ ВНИИФК</t>
  </si>
  <si>
    <t xml:space="preserve">960301</t>
  </si>
  <si>
    <t xml:space="preserve">ОБЩЕСТВО С ОГРАНИЧЕННОЙ ОТВЕТСТВЕННОСТЬЮ "ЦЕНТР ДИАЛИЗА"</t>
  </si>
  <si>
    <t xml:space="preserve">ООО "ЦЕНТР ДИАЛИЗА"</t>
  </si>
  <si>
    <t xml:space="preserve">ЗАО "ГРУППА КОМПАНИЙ "МЕДСИ"</t>
  </si>
  <si>
    <t xml:space="preserve">Диализ с июля</t>
  </si>
  <si>
    <t xml:space="preserve">960901</t>
  </si>
  <si>
    <t xml:space="preserve">ОБЩЕСТВО С ОГРАНИЧЕННОЙ ОТВЕТСТВЕННОСТЬЮ "МЕЖДУНАРОДНАЯ КЛИНИКА "СЕМЬЯ"</t>
  </si>
  <si>
    <t xml:space="preserve"> ООО "МК "СЕМЬЯ" </t>
  </si>
  <si>
    <t xml:space="preserve">ЭКО</t>
  </si>
  <si>
    <t xml:space="preserve">ОБЩЕСТВО С ОГРАНИЧЕННОЙ ОТВЕТСТВЕННОСТЬЮ "МЕДИЦИНСКИЙ ЦЕНТР ВЫСОКИХ ТЕХНОЛОГИЙ ПОЛИКЛИНИКА № 1"</t>
  </si>
  <si>
    <t xml:space="preserve">ООО "МЦВТП"</t>
  </si>
  <si>
    <t xml:space="preserve">961301</t>
  </si>
  <si>
    <t xml:space="preserve">ОБЩЕСТВО С ОГРАНИЧЕННОЙ ОТВЕТСТВЕННОСТЬЮ "ПРИОР КЛИНИКА"</t>
  </si>
  <si>
    <t xml:space="preserve">ООО "ПРИОР КЛИНИКА"</t>
  </si>
  <si>
    <t xml:space="preserve">961801</t>
  </si>
  <si>
    <t xml:space="preserve">ОБЩЕСТВО С ОГРАНИЧЕННОЙ ОТВЕТСТВЕННОСТЬЮ ФИРМА "ГАЛЬМЕД"</t>
  </si>
  <si>
    <t xml:space="preserve">ООО ФИРМА "ГАЛЬМЕД"</t>
  </si>
  <si>
    <t xml:space="preserve">Гемодиализ</t>
  </si>
  <si>
    <t xml:space="preserve">961901</t>
  </si>
  <si>
    <t xml:space="preserve">Общество с ограниченной ответственностью "АНК ТРЕЙД"</t>
  </si>
  <si>
    <t xml:space="preserve">ООО "АНК ТРЕЙД"</t>
  </si>
  <si>
    <t xml:space="preserve">ООО "ПРЕМИУМ КЛИНИК-2"</t>
  </si>
  <si>
    <t xml:space="preserve">ООО МЦВЛ "КОНСИЛИУМ"</t>
  </si>
  <si>
    <t xml:space="preserve">МОСКОВСКИЙ ГОСУДАРСТВЕННЫЙ УНИВЕРСИТЕТ ИМЕНИ М.В.ЛОМОНОСОВА, МГУ ИМЕНИ М.В.ЛОМОНОСОВА, МОСКОВСКИЙ УНИВЕРСИТЕТ ИЛИ МГУ</t>
  </si>
  <si>
    <t xml:space="preserve">ФГБЛПУ "ЛЕЧЕБНО-ОЗДОРОВИТЕЛЬНЫЙ ЦЕНТР МИД РОССИИ"</t>
  </si>
  <si>
    <t xml:space="preserve">962501</t>
  </si>
  <si>
    <t xml:space="preserve">ГОСУДАРСТВЕННОЕ БЮДЖЕТНОЕ УЧРЕЖДЕНИЕ ЗДРАВООХРАНЕНИЯ МОСКОВСКОЙ ОБЛАСТИ "ЦЕНТРАЛЬНАЯ КЛИНИЧЕСКАЯ ПСИХИАТРИЧЕСКАЯ БОЛЬНИЦА"</t>
  </si>
  <si>
    <t xml:space="preserve">ГБУЗ МО "ЦКПБ"</t>
  </si>
  <si>
    <t xml:space="preserve">962701</t>
  </si>
  <si>
    <t xml:space="preserve">ГОСУДАРСТВЕННОЕ БЮДЖЕТНОЕ УЧРЕЖДЕНИЕ ЗДРАВООХРАНЕНИЯ МОСКОВСКОЙ ОБЛАСТИ "ПСИХИАТРИЧЕСКАЯ БОЛЬНИЦА № 17"</t>
  </si>
  <si>
    <t xml:space="preserve">ГБУЗ МО "ПБ №17"</t>
  </si>
  <si>
    <t xml:space="preserve">962801</t>
  </si>
  <si>
    <t xml:space="preserve">ОБЩЕСТВО С ОГРАНИЧЕННОЙ ОТВЕТСТВЕННОСТЬЮ "НАУЧНО-ПРОИЗВОДСТВЕННАЯ ФИРМА "ХЕЛИКС"</t>
  </si>
  <si>
    <t xml:space="preserve">ООО "НПФ "ХЕЛИКС"</t>
  </si>
  <si>
    <t xml:space="preserve">963001</t>
  </si>
  <si>
    <t xml:space="preserve">ОБЩЕСТВО С ОГРАНИЧЕННОЙ ОТВЕТСТВЕННОСТЬЮ "ЦЕНТР ЛЕЧЕНИЯ БЕСПЛОДИЯ "ЭКО"</t>
  </si>
  <si>
    <t xml:space="preserve">ООО "ЦЕНТР ЛЕЧЕНИЯ БЕСПЛОДИЯ "ЭКО"</t>
  </si>
  <si>
    <t xml:space="preserve">ООО "ЮНИВЕРСАЛ"</t>
  </si>
  <si>
    <t xml:space="preserve">ООО "ХАВЕН"</t>
  </si>
  <si>
    <t xml:space="preserve">963601</t>
  </si>
  <si>
    <t xml:space="preserve">ОБЩЕСТВО С ОГРАНИЧЕННОЙ ОТВЕТСТВЕННОСТЬЮ "МЕДИКА-МЕНТЭ"</t>
  </si>
  <si>
    <t xml:space="preserve">ООО "МЕДИКА-МЕНТЭ"</t>
  </si>
  <si>
    <t xml:space="preserve">963901</t>
  </si>
  <si>
    <t xml:space="preserve">ОТКРЫТОЕ АКЦИОНЕРНОЕ ОБЩЕСТВО "МЕДИЦИНА"</t>
  </si>
  <si>
    <t xml:space="preserve">ОАО "МЕДИЦИНА"</t>
  </si>
  <si>
    <t xml:space="preserve">ОТКРЫТОЕ АКЦИОНЕРНОЕ ОБЩЕСТВО "ЦЕНТРАЛЬНАЯ БОЛЬНИЦА ЭКСПЕРТИЗЫ ЛЕТНО-ИСПЫТАТЕЛЬНОГО СОСТАВА" </t>
  </si>
  <si>
    <t xml:space="preserve">ОАО "ЦБЭЛИС"</t>
  </si>
  <si>
    <t xml:space="preserve">ОБЩЕСТВО С ОГРАНИЧЕННОЙ ОТВЕТСТВЕННОСТЬЮ "ЭКО ЦЕНТР" </t>
  </si>
  <si>
    <t xml:space="preserve">ООО" ЭКО ЦЕНТР"</t>
  </si>
  <si>
    <t xml:space="preserve">ОБЩЕСТВО С ОГРАНИЧЕННОЙ ОТВЕТСТВЕННОСТЬЮ "Гиппократ"</t>
  </si>
  <si>
    <t xml:space="preserve">ООО "ГИППОКРАТ"</t>
  </si>
  <si>
    <t xml:space="preserve">ГБУЗ МО МОНИКИ ИМ. М.Ф.ВЛАДИМИРСКОГО</t>
  </si>
  <si>
    <t xml:space="preserve">ГБУЗ МО МОНИИАГ</t>
  </si>
  <si>
    <t xml:space="preserve">ГБУЗ МОДКТОБ</t>
  </si>
  <si>
    <t xml:space="preserve">ГБУЗ МО МОГВВ</t>
  </si>
  <si>
    <t xml:space="preserve">ГБУЗ МО "МООД"</t>
  </si>
  <si>
    <t xml:space="preserve">ГАУЗМО КЦВМИР</t>
  </si>
  <si>
    <t xml:space="preserve">ГБУЗ МО "МОКДЦД"</t>
  </si>
  <si>
    <t xml:space="preserve">990801</t>
  </si>
  <si>
    <t xml:space="preserve">государственное  автономное учреждение здравоохранения Московской области "Московская областная стоматологическая поликлиника"</t>
  </si>
  <si>
    <t xml:space="preserve">ГАУЗ МО "МОСП"</t>
  </si>
  <si>
    <t xml:space="preserve">ГБУЗ МО "МОПЦ"</t>
  </si>
  <si>
    <t xml:space="preserve">991001</t>
  </si>
  <si>
    <t xml:space="preserve">государственное бюджетное учреждение здравоохранения Московской области "Московский областной клинический кожно-венерологический диспансер"</t>
  </si>
  <si>
    <t xml:space="preserve">ГБУЗ МО МОККВД</t>
  </si>
  <si>
    <t xml:space="preserve">991101</t>
  </si>
  <si>
    <t xml:space="preserve">ГОСУДАРСТВЕННОЕ БЮДЖЕТНОЕ УЧРЕЖДЕНИЕ ЗДРАВООХРАНЕНИЯ МОСКОВСКОЙ ОБЛАСТИ "МОСКОВСКИЙ ОБЛАСТНОЙ ПРОТИВОТУБЕРКУЛЕЗНЫЙ ДИСПАНСЕР"</t>
  </si>
  <si>
    <t xml:space="preserve">ГБУЗ МО "МОПТД"</t>
  </si>
  <si>
    <t xml:space="preserve">991201</t>
  </si>
  <si>
    <t xml:space="preserve">государственное бюджетное учреждение здравоохранения Московской области "Московский областной наркологический диспансер"</t>
  </si>
  <si>
    <t xml:space="preserve">ГБУЗ МО "МОНД"</t>
  </si>
  <si>
    <t xml:space="preserve">ГОСУДАРСТВЕННОЕ БЮДЖЕТНОЕ УЧРЕЖДЕНИЕ ЗДРАВООХРАНЕНИЯ МОСКОВСКОЙ ОБЛАСТИ "ПСИХОНЕВРОЛОГИЧЕСКАЯ БОЛЬНИЦА ДЛЯ ДЕТЕЙ С ПОРАЖЕНИЕМ ЦНС С НАРУШЕНИЕМ ПСИХИКИ" </t>
  </si>
  <si>
    <t xml:space="preserve"> ГБУЗ МО "ДЕТСКАЯ ПСИХОНЕВРОЛОГИЧЕСКАЯ БОЛЬНИЦА"</t>
  </si>
  <si>
    <t xml:space="preserve">312601</t>
  </si>
  <si>
    <t xml:space="preserve">ОБЩЕСТВО С ОГРАНИЧЕННОЙ ОТВЕТСТВЕННОСТЬЮ "БЭБИ ПЛЮС"</t>
  </si>
  <si>
    <t xml:space="preserve">ООО "БЭБИ ПЛЮС"</t>
  </si>
  <si>
    <t xml:space="preserve">ФЕДЕРАЛЬНОЕ ГОСУДАРСТВЕННОЕ БЮДЖЕТНОЕ УЧРЕЖДЕНИЕ" НАУЧНО-КЛИНИЧЕСКИЙ ЦЕНТР ОТОРИНОЛАРИНГОЛОГИИ" ФЕДЕРАЛЬНОГО МЕДИКО-БИОЛОГИЧЕСКОГО АГЕНСТВА</t>
  </si>
  <si>
    <t xml:space="preserve">ФГБУ НКЦО ФМБА РОССИИ</t>
  </si>
  <si>
    <t xml:space="preserve">ООО "ЩЕЛКОВСКИЙ ГЕПАТОЛОГИЧЕСКИЙ ЦЕНТР"</t>
  </si>
  <si>
    <t xml:space="preserve">ОБЩЕСТВО С ОГРАНИЧЕННОЙ ОТВЕТСВЕННОСТЬЮ "ТОМОГРАФИЯ В ЭЛЕКТРОСТАЛИ"</t>
  </si>
  <si>
    <t xml:space="preserve">ООО "ТОМОГРАФИЯ В ЭЛЕКТРОСТАЛИ"</t>
  </si>
  <si>
    <t xml:space="preserve">ООО "КЛИНИКА ДОКТОРА ШАТАЛОВА №5"</t>
  </si>
  <si>
    <t xml:space="preserve">МЕДИЦИНСКОЕ ЧАСТНОЕ УЧРЕЖДЕНИЕ ЖЕНСКОГО ЗДОРОВЬЯ "БЕЛАЯ РОЗА"</t>
  </si>
  <si>
    <t xml:space="preserve">МЕДИЦИНСКОЕ УЧРЕЖДЕНИЕ "БЕЛАЯ РОЗА"</t>
  </si>
  <si>
    <t xml:space="preserve">050501</t>
  </si>
  <si>
    <t xml:space="preserve">ОБЩЕСТВО С ОГРАНИЧЕННОЙ ОТВЕТСТВЕННОСТЬЮ "КЛАССИКДЕНТ"</t>
  </si>
  <si>
    <t xml:space="preserve">ООО "КЛАССИКДЕНТ"</t>
  </si>
  <si>
    <t xml:space="preserve">ОБЩЕСТВО С ОГРАНИЧЕННОЙ ОТВЕТСТВЕННОСТЬЮ "ЦЕНТР ГЕМОДИАЛИЗА "ДИАЛОГ"</t>
  </si>
  <si>
    <t xml:space="preserve">ООО "ЦЕНТР ГЕМОДИАЛИЗА " ДИАЛОГ"</t>
  </si>
  <si>
    <t xml:space="preserve">ООО "КЛИНИКАПРОФ"</t>
  </si>
  <si>
    <t xml:space="preserve">ООО "ДУБКИ-АЛЬТАМЕД"</t>
  </si>
  <si>
    <t xml:space="preserve">ОБЩЕСТВО С ОГРАНИЧЕННОЙ ОТВЕТСТВЕННОСТЬЮ "ЭЛЕКТРОНИКА АЗЭТ"</t>
  </si>
  <si>
    <t xml:space="preserve">ООО "ЭЛЕКТРОНИКА АЗЭТ"</t>
  </si>
  <si>
    <t xml:space="preserve">ОБЩЕСТВО С ОГРАНИЧЕННОЙ ОТВЕТСТВЕННОСТЬЮ "ВИП-МЕД"</t>
  </si>
  <si>
    <t xml:space="preserve">ООО " ВИП-МЕД"</t>
  </si>
  <si>
    <t xml:space="preserve">Общество с ограниченной ответственностью "Леда МЦ"</t>
  </si>
  <si>
    <t xml:space="preserve">ООО "Леда МЦ"</t>
  </si>
  <si>
    <t xml:space="preserve">ОБЩЕСТВО С ОГРАНИЧЕННОЙ ОТВЕТСТВЕННОСТЬЮ "СТОМАТОЛОГИЯ: ПРОСПЕКТ МЕЛЬНИКОВА 16"</t>
  </si>
  <si>
    <t xml:space="preserve">ООО "СТОМАТОЛОГИЯ : ПРОСПЕКТ МЕЛЬНИКОВА 16"</t>
  </si>
  <si>
    <t xml:space="preserve">ОБЩЕСТВО С ОГРАНИЧЕННОЙ ОТВЕТСТВЕННОСТЬЮ "КАРАТ -ДЕНТ"</t>
  </si>
  <si>
    <t xml:space="preserve">ООО "КАРАТ-ДЕНТ"</t>
  </si>
  <si>
    <t xml:space="preserve">ФЕДЕРАЛЬНОЕ ГОСУДАРСТВЕННОЕ БЮДЖЕТНОЕ  УЧРЕЖДЕНИЕ ЗДРАВООХРАНЕНИЯ "КЛИНИЧЕСКАЯ БОЛЬНИЦА №122 ИМЕНИ Л.Г. СОКОЛОВА ФЕДЕРАЛЬНОГО МЕДИКО-БИОЛОГИЧЕСКОГО АГЕНТСТВА"</t>
  </si>
  <si>
    <t xml:space="preserve">ФГБУЗ КБ №122 ИМ.Л.Г. СОКОЛОВА ФМБА </t>
  </si>
  <si>
    <t xml:space="preserve">Общество с ограниченной ответственностью "ВЕДМЕД Эксперт"</t>
  </si>
  <si>
    <t xml:space="preserve">ООО "ВЕДМЕД Эксперт"</t>
  </si>
  <si>
    <t xml:space="preserve">Общество с ограниченной ответственностью Глазной центр "Восток-Прозрение"</t>
  </si>
  <si>
    <t xml:space="preserve">ООО Глазной центр "Восток-Прозрение"</t>
  </si>
  <si>
    <t xml:space="preserve">ОБЩЕСТВО С ОГРАНИЧЕННОЙ ОТВЕТСВЕННОСТЬЮ "МЕЧТА"</t>
  </si>
  <si>
    <t xml:space="preserve">ООО"МЕЧТА"</t>
  </si>
  <si>
    <t xml:space="preserve">ОБЩЕСТВО С ОГРАНИЧЕННОЙ ОТВЕТСТВЕННОСТЬЮ "ДЕНТАЛСТАР"</t>
  </si>
  <si>
    <t xml:space="preserve">ООО" ДЕНТАЛСТАР"</t>
  </si>
  <si>
    <t xml:space="preserve">ОБЩЕСТВО СОГРНИЧЕННОЙ ОТВЕТСТВЕННОСТЬЮ "ПРОФЕССИОНАЛЬНАЯ МЕДИЦИНСКАЯ ЛИГА"</t>
  </si>
  <si>
    <t xml:space="preserve">ООО "ПРОФЕССИОНАЛЬНАЯ МЕДИЦИНСКАЯ ЛИГА"</t>
  </si>
  <si>
    <t xml:space="preserve">ОБЩЕСТВО С ОГРАНИЧЕННОЙ ОТВЕТСТВЕННОСТЬЮ "МЕДЭКО"</t>
  </si>
  <si>
    <t xml:space="preserve">ООО "МЕДЭКО"</t>
  </si>
  <si>
    <t xml:space="preserve">ОЩЕСТВО С ОГРАНИЧЕННОЙ  ОТВЕТСТВЕННОСТЬЮ МЕДИЦИНСКИЙ ЦЕНТР "ЛЕРА"</t>
  </si>
  <si>
    <t xml:space="preserve">ООО МЕДИЦИНСКИЙ ЦЕНТР "ЛЕРА"</t>
  </si>
  <si>
    <t xml:space="preserve">ООО"ЦПМТ АКАДЕМИКА ДИКУЛЯ"</t>
  </si>
  <si>
    <t xml:space="preserve">ЗАКРЫТОЕ  АКЦИОНЕРНОЕ ОБЩЕСТВО "МЕЖДУНАРОДНЫЙ ЦЕНТР РЕПРОДУКТИВНОЙ МЕДИЦИНЫ"</t>
  </si>
  <si>
    <t xml:space="preserve"> ЗАО МЦРМ</t>
  </si>
  <si>
    <t xml:space="preserve">ОБЩЕСТВО С ОГРАНИЧЕННОЙ ОТВЕТСТВЕННОСТЬЮ "ДИНАСТИЯ"</t>
  </si>
  <si>
    <t xml:space="preserve">ООО "ДИНАСТИЯ"</t>
  </si>
  <si>
    <t xml:space="preserve">ОБЩЕСТВО С ОГРАНИЧЕННОЙ ОТВЕТСТВЕННОСТЬЮ  "ПОКОЛЕНИЕ НЕКСТ"</t>
  </si>
  <si>
    <t xml:space="preserve">ООО "ПОКОЛЕНИЕ НЕКСТ"</t>
  </si>
  <si>
    <t xml:space="preserve">ОБЩЕСТВО С ОГРАНИЧЕННОЙ ОТВЕТСТВЕННОСТЬЮ "ЦЕНТР РЕПРОДУКЦИИ И ГЕНЕТИКИ"</t>
  </si>
  <si>
    <t xml:space="preserve">ООО "ЦЕНТР РЕПРОДУКЦИИ И ГЕНЕТИКИ" </t>
  </si>
  <si>
    <t xml:space="preserve">ОБЩЕСТВО С ОГРАНИЧЕННОЙ ОТВЕТСТВЕННОСТЬЮ "ПЕРВЫЙ КЛИНИЧЕСКИЙ МЕДИЦИНСКИЙ ЦЕНТР"</t>
  </si>
  <si>
    <t xml:space="preserve">ООО "ПЕРВЫЙ КМЦ"</t>
  </si>
  <si>
    <t xml:space="preserve">ОБЩЕСТВО С ОГРАНИЧЕННОЙ ОТВЕТСТВЕННОСТЬЮ "САЙБЕР ЛАЙФ"</t>
  </si>
  <si>
    <t xml:space="preserve">ООО "САЙБЕР ЛАЙФ"</t>
  </si>
  <si>
    <t xml:space="preserve">ОБЩЕСТВО С ОГРАНИЧЕННОЙ ОТВЕТСТВЕННОСТЬЮ "ФРЕЗЕНИУС НЕФРОКЕА"</t>
  </si>
  <si>
    <t xml:space="preserve"> "ФРЕЗЕНИУС НЕФРОКЕА" ООО</t>
  </si>
  <si>
    <t xml:space="preserve">ЧАСТНОЕ УЧРЕЖДЕНИЕ ЗДРАВООХРАНЕНИЯ И РАЗВИТИЯ МЕДИЦИНСКИХ ТЕХНОЛОГИЙ "ЦЕНТРЫ ДИАЛИЗА"ГИППОКРАТ"</t>
  </si>
  <si>
    <t xml:space="preserve">ЧУ "ЦД"ГИППОКРАТ"</t>
  </si>
  <si>
    <t xml:space="preserve">ООО "ABC-ДИАГНОСТИКА"</t>
  </si>
  <si>
    <t xml:space="preserve">появилось прикрепленное население</t>
  </si>
  <si>
    <t xml:space="preserve">ОБЩЕСТВО С ОГРАНИЧЕННОЙ ОТВЕТСТВЕННОСТЬЮ "ЭЛЬМА"</t>
  </si>
  <si>
    <t xml:space="preserve">ООО "ЭЛЬМА"</t>
  </si>
  <si>
    <t xml:space="preserve">ООО "ЦЕНТР АЛЬТ ОПИНИОН"</t>
  </si>
  <si>
    <t xml:space="preserve">ОБЩЕСТВО С ОГРАНИЧЕННОЙ ОТВЕТСТВЕННОСТЬЮ "КЛИНИКА РЕПРОДУКТИВНОЙ МЕДИЦИНЫ "ЗДОРОВОЕ НАСЛЕДИЕ"</t>
  </si>
  <si>
    <t xml:space="preserve">ООО "КРМ "ЗДОРОВОЕ НАСЛЕДИЕ"</t>
  </si>
  <si>
    <t xml:space="preserve">ОБЩЕСТВО С ОГРАНИЧЕННОЙ ОТВЕТСТВЕННОСТЬЮ "ЦЕНТР МЕДИЦИНЫ И РЕАБИЛИТАЦИИ РАЙОНА БАСМАННЫЙ"</t>
  </si>
  <si>
    <t xml:space="preserve">ООО "ЦМР РАЙОНА БАСМАННЫЙ"</t>
  </si>
  <si>
    <t xml:space="preserve">ОБЩЕСТВО С ОГРАНИЧЕННОЙ ОТВЕТСТВЕННОСТЬЮ "МЕГАМЕДИКЛ"</t>
  </si>
  <si>
    <t xml:space="preserve">ООО "МЕГАМЕДИКЛ"</t>
  </si>
  <si>
    <t xml:space="preserve">ОБЩЕСТВО С ОГРАНИЧЕННОЙ ОТВЕТСТВЕННОСТЬЮ "ЦАД 50"</t>
  </si>
  <si>
    <t xml:space="preserve">ГБУЗ МО "КОРОЛЁВСКАЯ ГОРОДСКАЯ БОЛЬНИЦА"</t>
  </si>
  <si>
    <r>
      <rPr>
        <sz val="8"/>
        <color rgb="FF000000"/>
        <rFont val="Arial"/>
        <family val="2"/>
        <charset val="204"/>
      </rPr>
      <t xml:space="preserve">ГОСУДАРСТВЕННОЕ БЮДЖЕТНОЕ УЧРЕЖДЕНИЕ ЗДРАВООХРАНЕНИЯ МОСКОВСКОЙ ОБЛАСТИ</t>
    </r>
    <r>
      <rPr>
        <b val="true"/>
        <sz val="8"/>
        <color rgb="FF000000"/>
        <rFont val="Arial"/>
        <family val="2"/>
        <charset val="204"/>
      </rPr>
      <t xml:space="preserve"> </t>
    </r>
    <r>
      <rPr>
        <sz val="8"/>
        <color rgb="FF000000"/>
        <rFont val="Arial"/>
        <family val="2"/>
        <charset val="204"/>
      </rPr>
      <t xml:space="preserve">"СЕРПУХОВСКАЯ ЦЕНТРАЛЬНАЯ РАЙОННАЯ БОЛЬНИЦА"</t>
    </r>
  </si>
  <si>
    <t xml:space="preserve">ГБУЗ МО "БАЛАШИХИНСКИЙ РД"</t>
  </si>
  <si>
    <t xml:space="preserve">Общество с ограниченной ответственностью "Таора Медикал Запад"</t>
  </si>
  <si>
    <t xml:space="preserve">ООО "Таора Медикал Запад"</t>
  </si>
  <si>
    <t xml:space="preserve">рассмотрены Комиссией по разработке Московской областной программы ОМС 19.05.2016 (протокол №52) (технические правки - в актуализирвоанной версии)</t>
  </si>
  <si>
    <t xml:space="preserve">рассмотреноКомиссиейпо разработке Московской областной программы ОМС 26.08.2016 (протокол 56)</t>
  </si>
  <si>
    <t xml:space="preserve">Приложения 12</t>
  </si>
  <si>
    <t xml:space="preserve">Тарифы на стоматологические медицинские  услуги, оказываемые  в амбулаторных условиях  (руб.) </t>
  </si>
  <si>
    <t xml:space="preserve">Код медицинской услуги</t>
  </si>
  <si>
    <t xml:space="preserve">Единица учета медицинской услуги</t>
  </si>
  <si>
    <t xml:space="preserve">Наименование медицинской услуги</t>
  </si>
  <si>
    <t xml:space="preserve">Трудоемкость медицинской услуги (1 УЕТ - 10 минут)</t>
  </si>
  <si>
    <t xml:space="preserve">Первичная специализированная медико-санитарная помощь</t>
  </si>
  <si>
    <t xml:space="preserve">1 уровень</t>
  </si>
  <si>
    <t xml:space="preserve">2 уровень</t>
  </si>
  <si>
    <t xml:space="preserve">медицинские организации, расположенные в муниципальных образованиях МО и выполняющие муниципальный заказ, федеральные, ведомственные, частные</t>
  </si>
  <si>
    <t xml:space="preserve">ГУЗ МО (за исключением ГУЗ МО, расположенных на территории города Москвы)</t>
  </si>
  <si>
    <t xml:space="preserve">ГУЗ МО, расположенные на территории города Москвы</t>
  </si>
  <si>
    <t xml:space="preserve">взрослому населению</t>
  </si>
  <si>
    <t xml:space="preserve">детскому населению до 18 лет</t>
  </si>
  <si>
    <t xml:space="preserve">2</t>
  </si>
  <si>
    <t xml:space="preserve">4</t>
  </si>
  <si>
    <t xml:space="preserve">5</t>
  </si>
  <si>
    <t xml:space="preserve">7</t>
  </si>
  <si>
    <t xml:space="preserve">8</t>
  </si>
  <si>
    <t xml:space="preserve">10</t>
  </si>
  <si>
    <t xml:space="preserve">Стоимость 1 УЕТ, руб.</t>
  </si>
  <si>
    <t xml:space="preserve">Приемы - взрослое население</t>
  </si>
  <si>
    <t xml:space="preserve">2.01.2301D</t>
  </si>
  <si>
    <t xml:space="preserve">посещение с профилактической целью</t>
  </si>
  <si>
    <t xml:space="preserve">Профилактический прием</t>
  </si>
  <si>
    <t xml:space="preserve">2.01.2302D</t>
  </si>
  <si>
    <t xml:space="preserve">разовое посещение по заболеванию</t>
  </si>
  <si>
    <t xml:space="preserve">Первичный лечебно-диагностический прием</t>
  </si>
  <si>
    <t xml:space="preserve">2.01.2303D</t>
  </si>
  <si>
    <t xml:space="preserve">Повторный лечебно-диагностический прием</t>
  </si>
  <si>
    <t xml:space="preserve">2.01.2304D</t>
  </si>
  <si>
    <t xml:space="preserve">Посещение на дому, других лечебных учреждений</t>
  </si>
  <si>
    <t xml:space="preserve">2.01.2305D</t>
  </si>
  <si>
    <t xml:space="preserve">Консультативный прием</t>
  </si>
  <si>
    <t xml:space="preserve">2.01.2306D</t>
  </si>
  <si>
    <t xml:space="preserve">Диагностика онкологических заболеваний полости рта и губ</t>
  </si>
  <si>
    <t xml:space="preserve">2.01.2307D</t>
  </si>
  <si>
    <t xml:space="preserve">Контроль проводимого лечения предраковых состояний полости рта и губ скрининговые исследования</t>
  </si>
  <si>
    <t xml:space="preserve">Приемы - детское население</t>
  </si>
  <si>
    <t xml:space="preserve">1.01.7301D</t>
  </si>
  <si>
    <t xml:space="preserve">1.01.7302D</t>
  </si>
  <si>
    <t xml:space="preserve">1.01.7303D</t>
  </si>
  <si>
    <t xml:space="preserve">Повторный лечебно- диагностический прием</t>
  </si>
  <si>
    <t xml:space="preserve">1.01.7304D</t>
  </si>
  <si>
    <t xml:space="preserve">1.01.7305D</t>
  </si>
  <si>
    <t xml:space="preserve">Статистические коды услуг - все население</t>
  </si>
  <si>
    <t xml:space="preserve">(2.;1.)17.0000D</t>
  </si>
  <si>
    <t xml:space="preserve">Нуждаемость в санации</t>
  </si>
  <si>
    <t xml:space="preserve">(2.;1.)17.0001D</t>
  </si>
  <si>
    <t xml:space="preserve">обращение по заболеванию</t>
  </si>
  <si>
    <t xml:space="preserve">Начато ортодонтическое лечение</t>
  </si>
  <si>
    <t xml:space="preserve">(2.;1.)17.0002D</t>
  </si>
  <si>
    <t xml:space="preserve">Закончено ортодонтическое лечение</t>
  </si>
  <si>
    <t xml:space="preserve">(2.;1.)17.0003D</t>
  </si>
  <si>
    <t xml:space="preserve">Законченный случай лечения заболеваний пародонта</t>
  </si>
  <si>
    <t xml:space="preserve">(2.;1.)17.0004D</t>
  </si>
  <si>
    <t xml:space="preserve">Санация</t>
  </si>
  <si>
    <t xml:space="preserve">Терапевтическая стоматология (взрослое население)</t>
  </si>
  <si>
    <t xml:space="preserve">2.17.0101D</t>
  </si>
  <si>
    <t xml:space="preserve">Лечение кариеса одной поверхности постоянного зуба</t>
  </si>
  <si>
    <t xml:space="preserve">2.17.0102D</t>
  </si>
  <si>
    <t xml:space="preserve">Лечение пульпита постоянного зуба с пломбированием одного корневого канала</t>
  </si>
  <si>
    <t xml:space="preserve">2.17.0103D</t>
  </si>
  <si>
    <t xml:space="preserve">Лечение пульпита постоянного зуба с пломбированием двух корневых каналов</t>
  </si>
  <si>
    <t xml:space="preserve">2.17.0104D</t>
  </si>
  <si>
    <t xml:space="preserve">Лечение пульпита постоянного зуба с пломбированием трех корневых каналов</t>
  </si>
  <si>
    <t xml:space="preserve">2.17.0105D</t>
  </si>
  <si>
    <t xml:space="preserve">Лечение пульпита постоянного зуба с пломбированием четырех корневых каналов</t>
  </si>
  <si>
    <t xml:space="preserve">2.17.0106D</t>
  </si>
  <si>
    <t xml:space="preserve">Лечение периодонтита постоянного зуба с пломбированием одного корневого канала</t>
  </si>
  <si>
    <t xml:space="preserve">2.17.0107D</t>
  </si>
  <si>
    <t xml:space="preserve">Лечение периодонтита постоянного зуба с пломбированием двух корневых каналов</t>
  </si>
  <si>
    <t xml:space="preserve">2.17.0108D</t>
  </si>
  <si>
    <t xml:space="preserve">Лечение периодонтита постоянного зуба с пломбированием трех корневых каналов</t>
  </si>
  <si>
    <t xml:space="preserve">2.17.0109D</t>
  </si>
  <si>
    <t xml:space="preserve">Лечение периодонтита постоянного зуба с пломбированием четырех корневых каналов</t>
  </si>
  <si>
    <t xml:space="preserve">2.17.0110D</t>
  </si>
  <si>
    <t xml:space="preserve">Расширение одного корневого канала</t>
  </si>
  <si>
    <t xml:space="preserve">2.17.0111D</t>
  </si>
  <si>
    <t xml:space="preserve">Чтение рентгенограммы</t>
  </si>
  <si>
    <t xml:space="preserve">2.17.0112D</t>
  </si>
  <si>
    <t xml:space="preserve">Лечение заболеваний слизистой оболочки полости рта (одно посещение)</t>
  </si>
  <si>
    <t xml:space="preserve">2.17.0113D</t>
  </si>
  <si>
    <t xml:space="preserve">Лечение гингивита (одно посещение)</t>
  </si>
  <si>
    <t xml:space="preserve">2.17.0114D</t>
  </si>
  <si>
    <t xml:space="preserve">Удаление зубных отложений в области одного зуба ручным способом</t>
  </si>
  <si>
    <t xml:space="preserve">2.17.0115D</t>
  </si>
  <si>
    <t xml:space="preserve">Закрытый кюретаж патологических зубодесневых карманов в области одного зуба ручным способом</t>
  </si>
  <si>
    <t xml:space="preserve">2.17.0116D</t>
  </si>
  <si>
    <t xml:space="preserve">Медикаментозная обработка патологических зубодесневых карманов в области одного зуба</t>
  </si>
  <si>
    <t xml:space="preserve">2.17.0117D</t>
  </si>
  <si>
    <t xml:space="preserve">Избирательное пришлифовывание зубов (один сеанс)</t>
  </si>
  <si>
    <t xml:space="preserve">2.17.0118D</t>
  </si>
  <si>
    <t xml:space="preserve">Покрытие фторсодержащими препаратами одного зуба</t>
  </si>
  <si>
    <t xml:space="preserve">2.17.0119D</t>
  </si>
  <si>
    <t xml:space="preserve">Обучение гигиене полости рта, санитарное просвещение (один сеанс)</t>
  </si>
  <si>
    <t xml:space="preserve">2.17.0120D</t>
  </si>
  <si>
    <t xml:space="preserve">Контроль гигиены полости рта (один сеанс)</t>
  </si>
  <si>
    <t xml:space="preserve">2.17.0121D</t>
  </si>
  <si>
    <t xml:space="preserve">Электроодонтодиагностика одного зуба</t>
  </si>
  <si>
    <t xml:space="preserve">Терапевтическая стоматология (детское население)</t>
  </si>
  <si>
    <t xml:space="preserve">1.17.0301D</t>
  </si>
  <si>
    <t xml:space="preserve">Лечение кариеса одной поверхности временного зуба</t>
  </si>
  <si>
    <t xml:space="preserve">1.17.0305D</t>
  </si>
  <si>
    <t xml:space="preserve">Лечение пульпита временного зуба, постоянного зуба с несформированными корнями методом импрегнации, витальной ампутации (без пломбирования корневых каналов)</t>
  </si>
  <si>
    <t xml:space="preserve">1.17.0306D</t>
  </si>
  <si>
    <t xml:space="preserve">1.17.0307D</t>
  </si>
  <si>
    <t xml:space="preserve">1.17.0308D</t>
  </si>
  <si>
    <t xml:space="preserve">1.17.0309D</t>
  </si>
  <si>
    <t xml:space="preserve">1.17.0310D</t>
  </si>
  <si>
    <t xml:space="preserve">1.17.0311D</t>
  </si>
  <si>
    <t xml:space="preserve">1.17.0312D</t>
  </si>
  <si>
    <t xml:space="preserve">1.17.0313D</t>
  </si>
  <si>
    <t xml:space="preserve">1.17.0314D</t>
  </si>
  <si>
    <t xml:space="preserve">1.17.0315D</t>
  </si>
  <si>
    <t xml:space="preserve">1.17.0316D</t>
  </si>
  <si>
    <t xml:space="preserve">1.17.0317D</t>
  </si>
  <si>
    <t xml:space="preserve">Лечение заболеваний слизистой оболочки полости рта и губ (одно посещение)</t>
  </si>
  <si>
    <t xml:space="preserve">1.17.0318D</t>
  </si>
  <si>
    <t xml:space="preserve">1.17.0319D</t>
  </si>
  <si>
    <t xml:space="preserve">1.17.0320D</t>
  </si>
  <si>
    <t xml:space="preserve">Составление плана профилактики для одного ребенка</t>
  </si>
  <si>
    <t xml:space="preserve">1.17.0321D</t>
  </si>
  <si>
    <t xml:space="preserve">Ремтерапия (один сеанс)</t>
  </si>
  <si>
    <t xml:space="preserve">1.17.0322D</t>
  </si>
  <si>
    <t xml:space="preserve">1.17.0323D</t>
  </si>
  <si>
    <t xml:space="preserve">1.17.0324D</t>
  </si>
  <si>
    <t xml:space="preserve">1.17.0325D</t>
  </si>
  <si>
    <t xml:space="preserve">Восстановление коронковой части одного зуба при травме,  флюорозе, гипоплазии у детей.</t>
  </si>
  <si>
    <t xml:space="preserve">1.17.0326D</t>
  </si>
  <si>
    <t xml:space="preserve">Хирургическая стоматология (взрослое, детское население)</t>
  </si>
  <si>
    <t xml:space="preserve">(2.;1.)17.0401D</t>
  </si>
  <si>
    <t xml:space="preserve">Удаление временного зуба</t>
  </si>
  <si>
    <t xml:space="preserve">(2.;1.)17.0402D</t>
  </si>
  <si>
    <t xml:space="preserve">Удаление постоянного зуба</t>
  </si>
  <si>
    <t xml:space="preserve">1.17.0403D</t>
  </si>
  <si>
    <t xml:space="preserve">Удаление сверхкомплектного, ретенированного зуба у детей</t>
  </si>
  <si>
    <t xml:space="preserve">(2.;1.)17.0404D</t>
  </si>
  <si>
    <t xml:space="preserve">Хирургическое лечение альвеолита </t>
  </si>
  <si>
    <t xml:space="preserve">(2.;1.)17.0405D</t>
  </si>
  <si>
    <t xml:space="preserve">Вскрытие абсцесса внутриротовым разрезом</t>
  </si>
  <si>
    <t xml:space="preserve">(2.;1.)17.0406D</t>
  </si>
  <si>
    <t xml:space="preserve">Вскрытие флегмоны наружным разрезом</t>
  </si>
  <si>
    <t xml:space="preserve">(2.;1.)17.0407D</t>
  </si>
  <si>
    <t xml:space="preserve">Операция на мягких и твердых тканях (при сложном удалении зуба)</t>
  </si>
  <si>
    <t xml:space="preserve">(2.;1.)17.0409D</t>
  </si>
  <si>
    <t xml:space="preserve">Послеоперационная перевязка в полости рта</t>
  </si>
  <si>
    <t xml:space="preserve">(2.;1.)17.0410D</t>
  </si>
  <si>
    <t xml:space="preserve">Послеоперационная перевязка вне полости рта (после наружного разреза)</t>
  </si>
  <si>
    <t xml:space="preserve">(2.;1.)17.0411D</t>
  </si>
  <si>
    <t xml:space="preserve">Медикаментозная и механическая остановка кровотечения</t>
  </si>
  <si>
    <t xml:space="preserve">(2.;1.)17.0412D</t>
  </si>
  <si>
    <t xml:space="preserve">Хирургическая обработка раны </t>
  </si>
  <si>
    <t xml:space="preserve">(2.;1.)17.0413D</t>
  </si>
  <si>
    <t xml:space="preserve">Наложение шва</t>
  </si>
  <si>
    <t xml:space="preserve">(2.;1.)17.0414D</t>
  </si>
  <si>
    <t xml:space="preserve">Хирургическое лечение перикоронарита (без удаления зуба)</t>
  </si>
  <si>
    <t xml:space="preserve">(2.;1.)17.0415D</t>
  </si>
  <si>
    <t xml:space="preserve">Лечение заболеваний слюнных желез (одно посещение)</t>
  </si>
  <si>
    <t xml:space="preserve">(2.;1.)17.0416D</t>
  </si>
  <si>
    <t xml:space="preserve">Шинирование при переломе челюсти (без смещения)</t>
  </si>
  <si>
    <t xml:space="preserve">(2.;1.)17.0417D</t>
  </si>
  <si>
    <t xml:space="preserve">Шинирование при переломе челюсти (со смещением)</t>
  </si>
  <si>
    <t xml:space="preserve">(2.;1.)17.0418D</t>
  </si>
  <si>
    <t xml:space="preserve">Перевязка при переломе челюсти</t>
  </si>
  <si>
    <t xml:space="preserve">(2.;1.)17.0419D</t>
  </si>
  <si>
    <t xml:space="preserve">Вправление вывиха, подвывиха нижней челюсти, отломка скуловой дуги</t>
  </si>
  <si>
    <t xml:space="preserve">(2.;1.)17.0420D</t>
  </si>
  <si>
    <t xml:space="preserve">(2.;1.)17.0421D</t>
  </si>
  <si>
    <t xml:space="preserve">Взятие материала на исследование (пункция, цитология) </t>
  </si>
  <si>
    <t xml:space="preserve">(2.;1.)17.0422D</t>
  </si>
  <si>
    <t xml:space="preserve">Пластика перфорации верхнечелюстной пазухи</t>
  </si>
  <si>
    <t xml:space="preserve">1.17.0423D</t>
  </si>
  <si>
    <t xml:space="preserve">Лечение травмы зуба у детей</t>
  </si>
  <si>
    <t xml:space="preserve">(2.;1.)17.0424D</t>
  </si>
  <si>
    <t xml:space="preserve">Диатермокоагуляция </t>
  </si>
  <si>
    <t xml:space="preserve">(2.;1.)17.0425D</t>
  </si>
  <si>
    <t xml:space="preserve">Операция по удалению экзастоза в области одного зуба</t>
  </si>
  <si>
    <t xml:space="preserve">Ортодонтия</t>
  </si>
  <si>
    <t xml:space="preserve">(2.;1.)17.0501D</t>
  </si>
  <si>
    <t xml:space="preserve">Активация аппарата</t>
  </si>
  <si>
    <t xml:space="preserve">(2.;1.)17.0502D</t>
  </si>
  <si>
    <t xml:space="preserve">Коронка ортодонтическая</t>
  </si>
  <si>
    <t xml:space="preserve">(2.;1.)17.0503D</t>
  </si>
  <si>
    <t xml:space="preserve">Коррекция аппарата. Коррекция базиса съемных ортодонтических аппаратов с помощью самотвердеющей пластмассы</t>
  </si>
  <si>
    <t xml:space="preserve">(2.;1.)17.0504D</t>
  </si>
  <si>
    <t xml:space="preserve">Модели диагностические (одна пара)</t>
  </si>
  <si>
    <t xml:space="preserve">(2.;1.)17.0505D</t>
  </si>
  <si>
    <t xml:space="preserve">Пластинка расширяющая и вестибулярная</t>
  </si>
  <si>
    <t xml:space="preserve">(2.;1.)17.0506D</t>
  </si>
  <si>
    <t xml:space="preserve">Пластинка расширяющая простая</t>
  </si>
  <si>
    <t xml:space="preserve">(2.;1.)17.0507D</t>
  </si>
  <si>
    <t xml:space="preserve">Пластинка с наклонной плоскостью или с накусочной площадкой</t>
  </si>
  <si>
    <t xml:space="preserve">(2.;1.)17.0508D</t>
  </si>
  <si>
    <t xml:space="preserve">Пластинка с упором для языка</t>
  </si>
  <si>
    <t xml:space="preserve">(2.;1.)17.0509D</t>
  </si>
  <si>
    <t xml:space="preserve">Подбородочная праща, каппа</t>
  </si>
  <si>
    <t xml:space="preserve">(2.;1.)17.0510D</t>
  </si>
  <si>
    <t xml:space="preserve">Съемный протез и протез аппарат</t>
  </si>
  <si>
    <t xml:space="preserve">(2.;1.)17.0511D</t>
  </si>
  <si>
    <t xml:space="preserve">Сепарация временных зубов</t>
  </si>
  <si>
    <t xml:space="preserve">1.17.0512D</t>
  </si>
  <si>
    <t xml:space="preserve">Сошлифовывание бугров временных зубов (дети)</t>
  </si>
  <si>
    <t xml:space="preserve">(2.;1.)17.0513D</t>
  </si>
  <si>
    <t xml:space="preserve">Снятие слепка (одна ед.)</t>
  </si>
  <si>
    <t xml:space="preserve">(2.;1.)17.0514D</t>
  </si>
  <si>
    <t xml:space="preserve">Снятие слепка (одна ед.) для изготовления защитной пластинки, обтуратора при врожденной патологии челюстно-лицевой области</t>
  </si>
  <si>
    <t xml:space="preserve">(2.;1.)17.0515D</t>
  </si>
  <si>
    <t xml:space="preserve">Припасовка защитной пластинки при врожденной патологии челюстно-лицевой области</t>
  </si>
  <si>
    <t xml:space="preserve">(2.;1.)17.0516D</t>
  </si>
  <si>
    <t xml:space="preserve">Профилактика, функциональное лечение. Обучение, санитарное просвещение, консультация родителей и пациентов по освоению методов устранения вредных привычек, нормализации функций зубочелюстной системы</t>
  </si>
  <si>
    <t xml:space="preserve">(2.;1.)17.0517D</t>
  </si>
  <si>
    <t xml:space="preserve">Комплексное первичное обследование и оформление документации первичного больного (антропометрия лица, клинические исследования функций зубочелюстной системы, подсчёт индексов гигиены, ПМА и др., определение степени сложности патологии зубочелюстной системы)</t>
  </si>
  <si>
    <t xml:space="preserve">(2.;1.)17.0518D</t>
  </si>
  <si>
    <t xml:space="preserve">Измерение диагностических моделей и анализ полученных данных, анализ данных ортопантомограммы челюстей. Составление плана ортодонтического лечения</t>
  </si>
  <si>
    <t xml:space="preserve">(2.;1.)17.0519D</t>
  </si>
  <si>
    <t xml:space="preserve">Миотерпия (1 сеанс) 15-20 минут с последующим контролем. Обучение массажу в челюстно-лицевой области.</t>
  </si>
  <si>
    <t xml:space="preserve">1.17.0520D</t>
  </si>
  <si>
    <t xml:space="preserve">Шинирование одного зуба при травме у детей</t>
  </si>
  <si>
    <t xml:space="preserve">(2.;1.)17.0521D</t>
  </si>
  <si>
    <t xml:space="preserve">Анализ данных ортопантомограммы челюсти</t>
  </si>
  <si>
    <t xml:space="preserve">Рентгенологическое обследование</t>
  </si>
  <si>
    <t xml:space="preserve">(2.;1.)17.0601D</t>
  </si>
  <si>
    <t xml:space="preserve">Рентгенография зубов (не более двух) с описанием</t>
  </si>
  <si>
    <t xml:space="preserve">1.17.0602D</t>
  </si>
  <si>
    <t xml:space="preserve">ОПТГ с описанием у детей</t>
  </si>
  <si>
    <t xml:space="preserve">(2.;1.)17.0603D</t>
  </si>
  <si>
    <t xml:space="preserve">Рентгенография зубов (не более двух) без описания</t>
  </si>
  <si>
    <t xml:space="preserve">1.17.0604D</t>
  </si>
  <si>
    <t xml:space="preserve">ОПТГ без описания у детей</t>
  </si>
  <si>
    <t xml:space="preserve">Физиотерапия в стоматологии</t>
  </si>
  <si>
    <t xml:space="preserve">(2.;1.)17.0701D</t>
  </si>
  <si>
    <t xml:space="preserve">Вакуум-терапия в стоматологии (один сеанс)</t>
  </si>
  <si>
    <t xml:space="preserve">(2.;1.)17.0702D</t>
  </si>
  <si>
    <t xml:space="preserve">Гидроорошение в стоматологии (один сеанс)</t>
  </si>
  <si>
    <t xml:space="preserve">(2.;1.)17.0703D</t>
  </si>
  <si>
    <t xml:space="preserve">Магнитолазерная терапия в стоматологии (один сеанс)</t>
  </si>
  <si>
    <t xml:space="preserve">(2.;1.)17.0706D</t>
  </si>
  <si>
    <t xml:space="preserve">Флюктуоризация в стоматологии (один сеанс)</t>
  </si>
  <si>
    <t xml:space="preserve">(2.;1.)17.0707D</t>
  </si>
  <si>
    <t xml:space="preserve">Электорфорез одного корневого канала (один сеанс)</t>
  </si>
  <si>
    <t xml:space="preserve">Обезболивание</t>
  </si>
  <si>
    <t xml:space="preserve">(2.;1.)17.0801D</t>
  </si>
  <si>
    <t xml:space="preserve">Аппликационная анестезия в стоматологии</t>
  </si>
  <si>
    <t xml:space="preserve">(2.;1.)17.0802D</t>
  </si>
  <si>
    <t xml:space="preserve">Анестезия инфильтрационная, проводниковая</t>
  </si>
  <si>
    <t xml:space="preserve">(2.;1.)17.0803D</t>
  </si>
  <si>
    <t xml:space="preserve">Премедикация</t>
  </si>
  <si>
    <t xml:space="preserve">(2.;1.)17.0804D</t>
  </si>
  <si>
    <t xml:space="preserve">Внеротовая анестезия</t>
  </si>
  <si>
    <t xml:space="preserve">(2.;1.)17.0805D</t>
  </si>
  <si>
    <t xml:space="preserve">Общее обезболивание внутривенное (до 30 мин.)</t>
  </si>
  <si>
    <t xml:space="preserve">(2.;1.)17.0806D</t>
  </si>
  <si>
    <t xml:space="preserve">Общее обезболивание масочное (до 30 мин.)</t>
  </si>
  <si>
    <t xml:space="preserve">(2.;1.)17.0807D</t>
  </si>
  <si>
    <t xml:space="preserve">Общее обезболивание эндотрахеальное (до 30 мин.)</t>
  </si>
  <si>
    <t xml:space="preserve">Приложение 12</t>
  </si>
  <si>
    <t xml:space="preserve">Стоимость 1 условной единицы трудоемкости (руб.)</t>
  </si>
  <si>
    <t xml:space="preserve">Стоматологические медицинские  услуги, оказываемые  в амбулаторных условиях  </t>
  </si>
  <si>
    <t xml:space="preserve">применение: с отчетного периода июня  2016 года </t>
  </si>
  <si>
    <t xml:space="preserve">Приложение 13</t>
  </si>
  <si>
    <t xml:space="preserve">Уровень оказания медицинской помощи по профилю "стоматология" медицинскими организациями, выполняющими Московскую областную программу ОМС</t>
  </si>
  <si>
    <t xml:space="preserve">№ п/п</t>
  </si>
  <si>
    <t xml:space="preserve">Уровень оказания стоматологической помощи *)</t>
  </si>
  <si>
    <t xml:space="preserve">502122</t>
  </si>
  <si>
    <t xml:space="preserve">505016</t>
  </si>
  <si>
    <t xml:space="preserve">505019</t>
  </si>
  <si>
    <t xml:space="preserve">506514</t>
  </si>
  <si>
    <t xml:space="preserve">506516</t>
  </si>
  <si>
    <t xml:space="preserve">508808</t>
  </si>
  <si>
    <t xml:space="preserve">508915</t>
  </si>
  <si>
    <t xml:space="preserve">508944</t>
  </si>
  <si>
    <t xml:space="preserve">509004</t>
  </si>
  <si>
    <t xml:space="preserve">509658</t>
  </si>
  <si>
    <t xml:space="preserve">СОГЛАСОВАНО:</t>
  </si>
  <si>
    <t xml:space="preserve">Главный стоматолог Министерства здравоохранения Московской области                    М.Г. Сойхер</t>
  </si>
  <si>
    <t xml:space="preserve">*) Уровень оказания стоматологической помощи может не совпадать с уровнем оказания медицинской помощи, установленным приказом МЗМО от 06.02.2015 №167</t>
  </si>
  <si>
    <t xml:space="preserve">рассмотрены Комиссией по разработке Московской областной программы ОМС 23.06.2016 г.(протокол № 53)</t>
  </si>
  <si>
    <t xml:space="preserve">применение с отчетного периода  июль 2016 года</t>
  </si>
  <si>
    <t xml:space="preserve">Приложение 14</t>
  </si>
  <si>
    <t xml:space="preserve">Перечень оснований для отказа в оплате медицинской помощи (уменьшения оплаты медицинской помощи)</t>
  </si>
  <si>
    <t xml:space="preserve">Перечень оснований для отказа в оплате медицинской помощи </t>
  </si>
  <si>
    <t xml:space="preserve">Санкции к медицинским организациям за нарушения, выявленные при проведении контроля объемов, сроков, качества и условий предоставления медицинской помощи</t>
  </si>
  <si>
    <t xml:space="preserve">Сумма, не подлежащая оплате, уменьшения оплаты, возмещения</t>
  </si>
  <si>
    <t xml:space="preserve">Размер штрафа*</t>
  </si>
  <si>
    <t xml:space="preserve">1. Нарушения, ограничивающие доступность медицинской помощи для застрахованных лиц</t>
  </si>
  <si>
    <t xml:space="preserve">1.1.</t>
  </si>
  <si>
    <t xml:space="preserve">Нарушение прав застрахованных лиц на получение медицинской помощи в медицинской организации, в том числе:</t>
  </si>
  <si>
    <t xml:space="preserve">1.1.1.</t>
  </si>
  <si>
    <t xml:space="preserve">на выбор медицинской организации из медицинских организаций, участвующих в реализации территориальной программы обязательного медицинского страхования;</t>
  </si>
  <si>
    <t xml:space="preserve">30% размера подушевого норматива финансирования за счет средств обязательного медицинского страхования, установленного в соответствии с законодательством Российской Федерации на дату оказания/отказа в оказании медицинской помощи.</t>
  </si>
  <si>
    <t xml:space="preserve">1.1.2.</t>
  </si>
  <si>
    <t xml:space="preserve">на выбор врача путем подачи заявления лично или через своего представителя на имя руководителя медицинской организации;</t>
  </si>
  <si>
    <t xml:space="preserve">1.1.3.</t>
  </si>
  <si>
    <t xml:space="preserve">Нарушение условий оказания медицинской помощи, в том числе сроков ожидания медицинской помощи, предоставляемой в плановом порядке</t>
  </si>
  <si>
    <t xml:space="preserve">30%  размера подушевого норматива финансирования за счет средств обязательного медицинского страхования, установленного в соответствии с законодательством Российской Федерации на дату оказания/отказа в оказании медицинской помощи.</t>
  </si>
  <si>
    <t xml:space="preserve">1.2.</t>
  </si>
  <si>
    <t xml:space="preserve">Необоснованный отказ застрахованным лицам в оказании медицинской помощи в соответствии с территориальной программой ОМС, в том числе:</t>
  </si>
  <si>
    <t xml:space="preserve">1.2.1.</t>
  </si>
  <si>
    <t xml:space="preserve">не повлекший за собой причинение вреда здоровью, не создавший риска прогрессирования имеющегося заболевания, не создавший риска возникновения нового заболевания;</t>
  </si>
  <si>
    <t xml:space="preserve">100%  размера подушевого норматива финансирования за счет средств обязательного медицинского страхования, установленного в соответствии с законодательством Российской Федерации на дату оказания/отказа в оказании медицинской помощи.</t>
  </si>
  <si>
    <t xml:space="preserve">1.2.2.</t>
  </si>
  <si>
    <t xml:space="preserve">повлекший за собой причинение вреда здоровью, либо создавший риск прогрессирования имеющегося заболевания, либо создавший риск возникновения нового заболевания;</t>
  </si>
  <si>
    <t xml:space="preserve">300% размера подушевого норматива финансирования за счет средств обязательного медицинского страхования, установленного в соответствии с законодательством Российской Федерации на дату оказания/отказа в оказании медицинской помощи.</t>
  </si>
  <si>
    <t xml:space="preserve">1.3.</t>
  </si>
  <si>
    <t xml:space="preserve">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 в котором выдан полис обязательного медицинского страхования, в объеме, установленном базовой программой обязательного медицинского страхования, в том числе:</t>
  </si>
  <si>
    <t xml:space="preserve">1.3.1.</t>
  </si>
  <si>
    <t xml:space="preserve">100% размера подушевого норматива финансирования за счет средств обязательного медицинского страхования, установленного в соответствии с законодательством Российской Федерации на дату оказания/отказа в оказании медицинской помощи.</t>
  </si>
  <si>
    <t xml:space="preserve">1.3.2.</t>
  </si>
  <si>
    <t xml:space="preserve">повлекший за собой причинение вреда здоровью, в том числе приведший к инвалидизации, либо создавший риск прогрессирования имеющегося заболевания, либо создавший риск возникновения нового заболевания (за исключением случаев отказа застрахованного лица, оформленного в установленном порядке).</t>
  </si>
  <si>
    <t xml:space="preserve">1.4.</t>
  </si>
  <si>
    <t xml:space="preserve">Взимание платы с застрахованных лиц за оказанную медицинскую помощь, предусмотренную территориальной программой обязательного медицинского страхования.</t>
  </si>
  <si>
    <t xml:space="preserve">100% размера тарифа на оплату медицинской помощи, действующего на дату оказания медицинской помощи.</t>
  </si>
  <si>
    <t xml:space="preserve"> 100% размера подушевого норматива финансирования за счет средств обязательного медицинского страхования, установленного в соответствии с законодательством Российской Федерации на дату оказания/отказа в оказании медицинской помощи.</t>
  </si>
  <si>
    <t xml:space="preserve">1.5.</t>
  </si>
  <si>
    <t xml:space="preserve">Приобретение пациентом или лицом, действовавшим в интересах пациента, лекарственных препаратов и/или медицинских изделий в период пребывания в стационаре по назначению врача, включенных в "Перечень жизненно необходимых и важнейших лекарственных средств", согласованного и утвержденного в установленном порядке; на основании стандартов медицинской помощи и (или) клинических рекомендаций (протоколов лечения) по вопросам оказания медицинской помощи.</t>
  </si>
  <si>
    <t xml:space="preserve">50% размера тарифа на оплату медицинской помощи, действующего на дату оказания медицинской помощи.</t>
  </si>
  <si>
    <t xml:space="preserve">50% размера подушевого норматива финансирования за счет средств обязательного медицинского страхования, установленного в соответствии с законодательством Российской Федерации на дату оказания/отказа в оказании медицинской помощи.</t>
  </si>
  <si>
    <t xml:space="preserve">2.  Отсутствие информированности застрахованного населения</t>
  </si>
  <si>
    <t xml:space="preserve">2.1.</t>
  </si>
  <si>
    <t xml:space="preserve">Отсутствие официального сайта медицинской организации в сети «Интернет».</t>
  </si>
  <si>
    <t xml:space="preserve">2.2.</t>
  </si>
  <si>
    <t xml:space="preserve">Отсутствие на официальном сайте медицинской организации в сети «Интернет» следующей информации:</t>
  </si>
  <si>
    <t xml:space="preserve">2.2.1.</t>
  </si>
  <si>
    <t xml:space="preserve">о режиме работы медицинской организации;</t>
  </si>
  <si>
    <t xml:space="preserve">2.2.2.</t>
  </si>
  <si>
    <t xml:space="preserve">об условиях оказания медицинской помощи, установленных территориальной программой государственных гарантий оказания гражданам Российской Федерации бесплатной медицинской помощи, в том числе о сроках ожидания медицинской помощи;</t>
  </si>
  <si>
    <t xml:space="preserve">2.2.3.</t>
  </si>
  <si>
    <t xml:space="preserve">о видах оказываемой медицинской помощи</t>
  </si>
  <si>
    <t xml:space="preserve">2.2.4.</t>
  </si>
  <si>
    <t xml:space="preserve">о показателях доступности и качества медицинской помощи;</t>
  </si>
  <si>
    <t xml:space="preserve">2.2.5.</t>
  </si>
  <si>
    <t xml:space="preserve">о перечне жизненно необходимых и важнейших лекарственных препаратов, применяемых при оказании стационарной медицинской помощи, а также скорой и неотложной медицинской помощи бесплатно;</t>
  </si>
  <si>
    <t xml:space="preserve">2.2.6.</t>
  </si>
  <si>
    <t xml:space="preserve">о перечне лекарственных препаратов, отпускаемых населению в соответствии с перечнем групп населения и категорий заболеваний, при амбулаторном лечении которых лекарственные препараты и изделия медицинского назначения отпускаются по рецептам врачей бесплатно, а также в соответствии с перечнем групп населения, при амбулаторном лечении которых лекарственные препараты отпускаются по рецептам врачей с 50-процентной скидкой со свободных цен.</t>
  </si>
  <si>
    <t xml:space="preserve">2.3.</t>
  </si>
  <si>
    <t xml:space="preserve">Отсутствие информационных стендов в медицинских организациях.</t>
  </si>
  <si>
    <t xml:space="preserve">2.4.</t>
  </si>
  <si>
    <t xml:space="preserve">Отсутствие на информационных стендах в медицинских организациях следующей информации:</t>
  </si>
  <si>
    <t xml:space="preserve">2.4.1.</t>
  </si>
  <si>
    <t xml:space="preserve">2.4.2.</t>
  </si>
  <si>
    <t xml:space="preserve">2.4.3.</t>
  </si>
  <si>
    <t xml:space="preserve">о видах оказываемой медицинской помощи в данной медицинской организации;</t>
  </si>
  <si>
    <t xml:space="preserve">2.4.4.</t>
  </si>
  <si>
    <t xml:space="preserve">2.4.5.</t>
  </si>
  <si>
    <t xml:space="preserve">2.4.6.</t>
  </si>
  <si>
    <t xml:space="preserve">3. Дефекты медицинской помощи / нарушения при оказании медицинской помощи</t>
  </si>
  <si>
    <t xml:space="preserve">3.1. </t>
  </si>
  <si>
    <t xml:space="preserve">Доказанные в установленном порядке случаи нарушения врачебной этики и деонтологии работниками медицинской организации (устанавливаются по обращениям застрахованных лиц). </t>
  </si>
  <si>
    <t xml:space="preserve">10% размера тарифа на оплату медицинской помощи, действующего на дату оказания медицинской помощи.</t>
  </si>
  <si>
    <t xml:space="preserve">3.2.</t>
  </si>
  <si>
    <t xml:space="preserve">Невыполнение, несвоевременное или ненадлежащее выполнение необходимых пациенту диагностических и (или) лечебных мероприятий, оперативных вмешательств в соответствии с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t>
  </si>
  <si>
    <t xml:space="preserve">3.2.1.</t>
  </si>
  <si>
    <t xml:space="preserve">не повлиявшее на состояние здоровья застрахованного лица;</t>
  </si>
  <si>
    <t xml:space="preserve">3.2.2.</t>
  </si>
  <si>
    <t xml:space="preserve">приведших к удлинению сроков лечения сверх установленных (за исключением случаев отказа застрахованного лица от медицинского вмешательства и (или) отсутствия письменного согласия на лечение, в установленных законодательством Российской Федерации случаях);</t>
  </si>
  <si>
    <t xml:space="preserve">30% размера тарифа на оплату медицинской помощи, действующего на дату оказания медицинской помощи.</t>
  </si>
  <si>
    <t xml:space="preserve">3.2.3.</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40% размера тарифа на оплату медицинской помощи, действующего на дату оказания медицинской помощи.</t>
  </si>
  <si>
    <t xml:space="preserve">3.2.4.</t>
  </si>
  <si>
    <t xml:space="preserve">приведших к инвалидизации (за исключением случаев отказа застрахованного лица от лечения, оформленного в установленном порядке);</t>
  </si>
  <si>
    <t xml:space="preserve">90% размера тарифа на оплату медицинской помощи, действующего на дату оказания медицинской помощи.</t>
  </si>
  <si>
    <t xml:space="preserve">3.2.5.</t>
  </si>
  <si>
    <t xml:space="preserve">приведших к летальному исходу (за исключением случаев отказа застрахованного лица от лечения, оформленного в установленном порядке).</t>
  </si>
  <si>
    <t xml:space="preserve">3.3.</t>
  </si>
  <si>
    <t xml:space="preserve">Выполнение непоказанных, неоправданных с клинической точки зрения, не регламентированных порядками оказания медицинской помощи, стандартами медицинской помощи и (или) клиническими рекомендациями (протоколами лечения) по вопросам оказания медицинской помощи мероприятий:</t>
  </si>
  <si>
    <t xml:space="preserve">3.3.2.</t>
  </si>
  <si>
    <t xml:space="preserve">приведших к ухудшению состояния здоровья застрахованного лица, либо создавшее риск прогрессирования имеющегося заболевания, либо создавшее риск возникновения нового заболевания (за исключением случаев отказа застрахованного лица от лечения, оформленного в установленном порядке).</t>
  </si>
  <si>
    <t xml:space="preserve">3.4.</t>
  </si>
  <si>
    <t xml:space="preserve">Преждевременное с клинической точки зрения прекращение проведения лечебных мероприятий при отсутствии клинического эффекта (кроме оформленных в установленном порядке случаев отказа от лечения).</t>
  </si>
  <si>
    <t xml:space="preserve">3.5.</t>
  </si>
  <si>
    <t xml:space="preserve">Повторное обоснованное обращение застрахованного лица за медицинской помощью по поводу того же заболевания в течение 30 дней со дня завершения амбулаторного лечения и 90 дней со дня завершения лечения в стационаре, вследствие отсутствия положительной динамики в состоянии здоровья, подтвержденное проведенной целевой или плановой экспертизой (за исключением случаев этапного лечения).</t>
  </si>
  <si>
    <t xml:space="preserve">3.6.</t>
  </si>
  <si>
    <t xml:space="preserve">Нарушение по вине медицинской организации преемственности в лечении (в том числе несвоевременный перевод пациента в медицинскую организацию более высокого уровня), приведшее к удлинению сроков лечения и (или) ухудшению состояния здоровья застрахованного лица.</t>
  </si>
  <si>
    <t xml:space="preserve">80 % размера тарифа на оплату медицинской помощи, действующего на дату оказания медицинской помощи.</t>
  </si>
  <si>
    <t xml:space="preserve">3.7.</t>
  </si>
  <si>
    <t xml:space="preserve">Госпитализация застрахованного лица без медицинских показаний (необоснованная госпитализация), медицинская помощь которому могла быть предоставлена в установленном объеме в амбулаторно-поликлинических условиях, в условиях дневного стационара.</t>
  </si>
  <si>
    <t xml:space="preserve">70% размера тарифа на оплату медицинской помощи, действующего на дату оказания медицинской помощи.</t>
  </si>
  <si>
    <t xml:space="preserve">3.8.</t>
  </si>
  <si>
    <t xml:space="preserve">Госпитализация застрахованного лица, медицинская помощь которому должна быть оказана в стационаре другого профиля (непрофильная госпитализация), кроме случаев госпитализации по неотложным показаниям.</t>
  </si>
  <si>
    <t xml:space="preserve">60% размера тарифа на оплату медицинской помощи, действующего на дату оказания медицинской помощи.</t>
  </si>
  <si>
    <t xml:space="preserve">3.10.</t>
  </si>
  <si>
    <t xml:space="preserve">Повторное посещение врача одной и той же специальности в один день при оказании амбулаторной медицинской помощи, за исключением повторного посещения для определения показаний к госпитализации, операции, консультациям в других медицинских организациях.</t>
  </si>
  <si>
    <t xml:space="preserve">3.11.</t>
  </si>
  <si>
    <t xml:space="preserve">Неправильное действие или бездействие медицинского персонала, обусловившее развитие нового заболевания застрахованного лица (развитие ятрогенного заболевания)</t>
  </si>
  <si>
    <t xml:space="preserve">3.12.</t>
  </si>
  <si>
    <t xml:space="preserve">Необоснованное назначение лекарственной терапии; одновременное назначение лекарственных средств – синонимов, аналогов или антагонистов по фармакологическому действию и т.п., связанное с риском для здоровья пациента и/или приводящее к удорожанию лечения.</t>
  </si>
  <si>
    <t xml:space="preserve">3.13.</t>
  </si>
  <si>
    <t xml:space="preserve">Невыполнение по вине медицинской организации обязательного патологоанатомического вскрытия в соответствии с действующим законодательством.</t>
  </si>
  <si>
    <t xml:space="preserve">3.14.</t>
  </si>
  <si>
    <t xml:space="preserve">Наличие расхождений клинического и патологоанатомического диагнозов 2-3 категории вследствие дефектов при оказании медицинской помощи, установленных по результатам экспертизы качества медицинской помощи </t>
  </si>
  <si>
    <t xml:space="preserve">4. Дефекты оформления первичной медицинской документации в медицинской организации</t>
  </si>
  <si>
    <t xml:space="preserve">4.1.</t>
  </si>
  <si>
    <t xml:space="preserve">Непредставление первичной медицинской документации, подтверждающей факт оказания застрахованному лицу медицинской помощи в медицинской организации без объективных причин.</t>
  </si>
  <si>
    <t xml:space="preserve">4.2.</t>
  </si>
  <si>
    <t xml:space="preserve">Дефекты оформления первичной медицинской документации, препятствующие проведению экспертизы качества медицинской помощи (невозможность оценить динамику состояния здоровья застрахованного лица, объем, характер и условия предоставления медицинской помощи).</t>
  </si>
  <si>
    <t xml:space="preserve">4.3.</t>
  </si>
  <si>
    <t xml:space="preserve">Отсутствие в первичной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или) письменного согласия на лечение, в установленных законодательством Российской Федерации случаях.</t>
  </si>
  <si>
    <t xml:space="preserve">4.4. </t>
  </si>
  <si>
    <t xml:space="preserve">Наличие признаков  искажения сведений, предоставленных в медицинской документации (дописки, исправления, «вклейки», полное переоформление истории болезни, с искажением сведений о проведенных диагностических и лечебных мероприятий, клинической картине заболевания).</t>
  </si>
  <si>
    <t xml:space="preserve">4.5.</t>
  </si>
  <si>
    <t xml:space="preserve">Дата оказания медицинской помощи, зарегистрированная в первичной медицинской документации и реестре счетов, не соответствует табелю учета рабочего времени врача (оказание медицинской помощи в период отпуска, учебы, командировок, выходных дней и т.п.).</t>
  </si>
  <si>
    <t xml:space="preserve">4.6.</t>
  </si>
  <si>
    <t xml:space="preserve">Несоответствие данных первичной медицинской документации данным реестра счетов:</t>
  </si>
  <si>
    <t xml:space="preserve">4.6.1.***</t>
  </si>
  <si>
    <t xml:space="preserve">Некорректное применение тарифа по клинико-статистической группе, требующее его замены по результатам экспертизы.</t>
  </si>
  <si>
    <t xml:space="preserve">5. Нарушения в оформлении и предъявлении на оплату счетов и реестров счетов</t>
  </si>
  <si>
    <t xml:space="preserve">5.1. Нарушения, связанные с оформлением и предъявлением на оплату счетов и реестров счетов</t>
  </si>
  <si>
    <t xml:space="preserve">5.1.1.</t>
  </si>
  <si>
    <t xml:space="preserve">Наличие ошибок и/или недостоверной информации в реквизитах счета;</t>
  </si>
  <si>
    <t xml:space="preserve">5.1.2.</t>
  </si>
  <si>
    <t xml:space="preserve">сумма счета не соответствует итоговой сумме предоставленной медицинской помощи по реестру счетов;</t>
  </si>
  <si>
    <t xml:space="preserve">5.1.3.</t>
  </si>
  <si>
    <t xml:space="preserve">наличие незаполненных полей реестра счетов, обязательных к заполнению;</t>
  </si>
  <si>
    <t xml:space="preserve">5.1.4.</t>
  </si>
  <si>
    <t xml:space="preserve">некорректное заполнение полей реестра счетов;</t>
  </si>
  <si>
    <t xml:space="preserve">5.1.5.</t>
  </si>
  <si>
    <t xml:space="preserve">заявленная сумма по позиции реестра счетов не корректна (содержит арифметическую ошибку);</t>
  </si>
  <si>
    <t xml:space="preserve">5.1.6</t>
  </si>
  <si>
    <t xml:space="preserve">дата оказания медицинской помощи в реестре счетов не соответствует отчетному периоду/периоду оплаты.</t>
  </si>
  <si>
    <t xml:space="preserve">5.2. Нарушения, связанные с определением принадлежности застрахованного лица к страховой медицинской организации:</t>
  </si>
  <si>
    <t xml:space="preserve">5.2.1.</t>
  </si>
  <si>
    <t xml:space="preserve">включение в реестр счетов случаев оказания медицинской помощи лицу, застрахованному  другой страховой медицинской организацией;</t>
  </si>
  <si>
    <t xml:space="preserve">5.2.2.</t>
  </si>
  <si>
    <t xml:space="preserve">введение в реестр счетов недостоверных персональных данных застрахованного лица, приводящее к невозможности его полной идентификации (ошибки в серии и номере полиса ОМС, адресе и т.д.);</t>
  </si>
  <si>
    <t xml:space="preserve">5.2.3.</t>
  </si>
  <si>
    <t xml:space="preserve">включение в реестр счетов случаев оказания медицинской помощи застрахованному лицу, получившему полис ОМС на территории другого субъекта РФ;</t>
  </si>
  <si>
    <t xml:space="preserve">5.2.4.</t>
  </si>
  <si>
    <t xml:space="preserve">наличие в реестре счета неактуальных данных о застрахованных лицах;</t>
  </si>
  <si>
    <t xml:space="preserve">5.2.5.</t>
  </si>
  <si>
    <t xml:space="preserve">включение в реестры счетов случаев оказания медицинской помощи, предоставленной категориям граждан, не подлежащим страхованию по ОМС на территории РФ.</t>
  </si>
  <si>
    <t xml:space="preserve">5.3. Нарушения, связанные с включением в реестр медицинской помощи, не входящей в территориальную программу ОМС:</t>
  </si>
  <si>
    <t xml:space="preserve">5.3.1.</t>
  </si>
  <si>
    <t xml:space="preserve">Включение в реестр счетов видов медицинской помощи, не входящих в Территориальную программу ОМС;</t>
  </si>
  <si>
    <t xml:space="preserve">5.3.2.</t>
  </si>
  <si>
    <t xml:space="preserve">Предъявление к оплате случаев оказания медицинской помощи сверх распределенного объема предоставления медицинской помощи, установленного решением комиссии по разработке территориальной программы;</t>
  </si>
  <si>
    <t xml:space="preserve">5.3.3.</t>
  </si>
  <si>
    <t xml:space="preserve">Включение в реестр счетов случаев оказания медицинской помощи, подлежащих оплате из других источников финансирования (тяжелые несчастные случаи на производстве, оплачиваемые Фондом социального страхования).</t>
  </si>
  <si>
    <t xml:space="preserve">5.4. Нарушения, связанные с необоснованным применением тарифа на медицинскую помощь:</t>
  </si>
  <si>
    <t xml:space="preserve">5.4.1.</t>
  </si>
  <si>
    <t xml:space="preserve">Включение в реестр счетов случаев оказания медицинской помощи по тарифам на оплату медицинской помощи, отсутствующим в тарифном соглашении;</t>
  </si>
  <si>
    <t xml:space="preserve">5.4.2.</t>
  </si>
  <si>
    <t xml:space="preserve">Включение в реестр счетов случаев оказания медицинской помощи по тарифам на оплату медицинской помощи, не соответствующим утвержденным в тарифном соглашении.</t>
  </si>
  <si>
    <t xml:space="preserve">5.5. Нарушения, связанные с включением в реестр счетов нелицензированных видов медицинской деятельности:</t>
  </si>
  <si>
    <t xml:space="preserve">5.5.1.</t>
  </si>
  <si>
    <t xml:space="preserve">Включение в реестр счетов случаев оказания медицинской помощи по видам медицинской деятельности, отсутствующим в действующей лицензии медицинской организации;</t>
  </si>
  <si>
    <t xml:space="preserve">5.5.2.</t>
  </si>
  <si>
    <t xml:space="preserve">Предоставление реестров счетов в случае прекращения в установленном порядке действия лицензии медицинской организации;</t>
  </si>
  <si>
    <t xml:space="preserve">5.5.3.</t>
  </si>
  <si>
    <t xml:space="preserve">Предоставление на оплату  реестров счетов, в случае нарушения лицензионных условий и требований при оказании  медицинской помощи: данные лицензии не соответствуют фактическим адресам осуществления медицинской организацией лицензируемого вида деятельности и др. (по факту выявления, а также на основании информации лицензирующих органов).</t>
  </si>
  <si>
    <t xml:space="preserve">5.6</t>
  </si>
  <si>
    <t xml:space="preserve">Включение в реестр  счетов случаев оказания медицинской помощи специалистом, не имеющим сертификата или свидетельства об аккредитации по профилю оказания медицинской помощи.</t>
  </si>
  <si>
    <t xml:space="preserve">5.7.Нарушения, связанные с повторным или необоснованным включением в реестр  счетов медицинской помощи:</t>
  </si>
  <si>
    <t xml:space="preserve">5.7.1.</t>
  </si>
  <si>
    <t xml:space="preserve">Позиция реестра счетов оплачена ранее (повторное выставление счета на оплату случаев оказания медицинской помощи, которые были оплачены ранее);</t>
  </si>
  <si>
    <t xml:space="preserve">5.7.2.</t>
  </si>
  <si>
    <t xml:space="preserve">Дублирование случаев оказания медицинской помощи в одном реестре;</t>
  </si>
  <si>
    <t xml:space="preserve">5.7.3.</t>
  </si>
  <si>
    <t xml:space="preserve">Стоимость отдельной услуги, включенной в счет, учтена в тарифе на оплату медицинской помощи другой услуги, также предъявленной к оплате медицинской организацией;</t>
  </si>
  <si>
    <t xml:space="preserve">5.7.4.</t>
  </si>
  <si>
    <t xml:space="preserve">Стоимость услуги включена в норматив финансового обеспечения оплаты амбулаторной медицинской помощи на прикрепленное население, застрахованное в системе ОМС.</t>
  </si>
  <si>
    <t xml:space="preserve">5.7.5.</t>
  </si>
  <si>
    <t xml:space="preserve">Включения в реестр счетов медицинской помощи:</t>
  </si>
  <si>
    <t xml:space="preserve">- амбулаторных посещений в период пребывания застрахованного лица в круглосуточном стационаре (кроме дня поступления и выписки из стационара, а также консультаций в других медицинских организациях в рамках стандартов медицинской помощи);</t>
  </si>
  <si>
    <t xml:space="preserve">- пациенто - дней пребывания застрахованного лица в дневном стационаре в период пребывания пациента в круглосуточном стационаре (кроме дня поступления и выписки из стационара, а также консультаций в других медицинских организациях).</t>
  </si>
  <si>
    <t xml:space="preserve">5.7.6.</t>
  </si>
  <si>
    <t xml:space="preserve">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t>
  </si>
  <si>
    <t xml:space="preserve">* Подушевой норматив финансового обеспечения в расчете на 1 застрахованного по  Московской областной программе обязательного медицинского страхования (в рамках базовой программы ОМС) на 2016 год утвержден постановлением Правительства Московской области от 15.06.2016 №457/17    и  составляет 9 661,86 руб. в год. Подушевой норматив финансового обеспечения в расчете на 1 застрахованного по  Московской областной программе обязательного медицинского страхования (в рамках  сверх базовой программы ОМС) на 2016 год утвержден постановлением Правительства Московской области от 15.06.2016 №457/17  и  составляет 1152,87 руб. в год.**</t>
  </si>
  <si>
    <t xml:space="preserve">** Применяется по счетам, начиная с июля 2016 года.</t>
  </si>
  <si>
    <t xml:space="preserve">*** Примечание: Пункт 4.6.1 введен Приказом ФФОМС от 29.12.2015 №277, применяеться по счетам, начиная с января 2016 года.</t>
  </si>
  <si>
    <t xml:space="preserve">80% размера тарифа на оплату медицинской помощи, действующего на дату оказания медицинской помощи.</t>
  </si>
  <si>
    <t xml:space="preserve">* Подушевой норматив финансового обеспечения в расчете на 1 застрахованного по Московской областной программе обязательного медицинского страхования (в рамках базовой программы ОМС) на 2016 год утвержден постановлением Правительства Московской области от 06.09.2016 №650/32 и составляет 10 120,22 руб. в год. Подушевой норматив финансового обеспечения в расчете на 1 застрахованного по Московской областной программе обязательного медицинского страхования (в рамках сверх базовой программы ОМС) на 2016 год утвержден постановлением Правительства Московской области от 06.09.2016 №650/32 и составляет 1 101,39 руб. в год.</t>
  </si>
  <si>
    <t xml:space="preserve">*** Примечание: Пункт 4.6.1 введен Приказом ФФОМС от 29.12.2015 №277, применяется по счетам, начиная с января 2016 года.</t>
  </si>
</sst>
</file>

<file path=xl/styles.xml><?xml version="1.0" encoding="utf-8"?>
<styleSheet xmlns="http://schemas.openxmlformats.org/spreadsheetml/2006/main">
  <numFmts count="19">
    <numFmt numFmtId="164" formatCode="General"/>
    <numFmt numFmtId="165" formatCode="_-* #,##0.00_р_._-;\-* #,##0.00_р_._-;_-* \-??_р_._-;_-@_-"/>
    <numFmt numFmtId="166" formatCode="[$-409]m/d/yyyy"/>
    <numFmt numFmtId="167" formatCode="#,##0.00"/>
    <numFmt numFmtId="168" formatCode="0.0"/>
    <numFmt numFmtId="169" formatCode="0.00"/>
    <numFmt numFmtId="170" formatCode="#,##0"/>
    <numFmt numFmtId="171" formatCode="@"/>
    <numFmt numFmtId="172" formatCode="#,##0.000"/>
    <numFmt numFmtId="173" formatCode="0%"/>
    <numFmt numFmtId="174" formatCode="0"/>
    <numFmt numFmtId="175" formatCode="#,##0.0"/>
    <numFmt numFmtId="176" formatCode="_-* #,##0_р_._-;\-* #,##0_р_._-;_-* \-??_р_._-;_-@_-"/>
    <numFmt numFmtId="177" formatCode="_-* #,##0.000_р_._-;\-* #,##0.000_р_._-;_-* \-??_р_._-;_-@_-"/>
    <numFmt numFmtId="178" formatCode="0.00000000"/>
    <numFmt numFmtId="179" formatCode="[$-409]mmm\-yy"/>
    <numFmt numFmtId="180" formatCode="0.000"/>
    <numFmt numFmtId="181" formatCode="0.00%"/>
    <numFmt numFmtId="182" formatCode="[$-409]d\-mmm"/>
  </numFmts>
  <fonts count="22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10"/>
      <color rgb="FF0000FF"/>
      <name val="MS Sans Serif"/>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MS Sans Serif"/>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family val="2"/>
      <charset val="204"/>
    </font>
    <font>
      <i val="true"/>
      <sz val="14"/>
      <name val="Arial"/>
      <family val="2"/>
      <charset val="204"/>
    </font>
    <font>
      <i val="true"/>
      <sz val="10"/>
      <color rgb="FF800080"/>
      <name val="Arial"/>
      <family val="2"/>
      <charset val="204"/>
    </font>
    <font>
      <sz val="14"/>
      <name val="Arial"/>
      <family val="2"/>
      <charset val="204"/>
    </font>
    <font>
      <sz val="11"/>
      <color rgb="FF000000"/>
      <name val="Arial"/>
      <family val="2"/>
      <charset val="204"/>
    </font>
    <font>
      <sz val="11"/>
      <name val="MS Sans Serif"/>
      <family val="2"/>
      <charset val="204"/>
    </font>
    <font>
      <sz val="14"/>
      <color rgb="FF000000"/>
      <name val="Calibri"/>
      <family val="2"/>
      <charset val="204"/>
    </font>
    <font>
      <sz val="12"/>
      <color rgb="FF000000"/>
      <name val="Calibri"/>
      <family val="2"/>
      <charset val="204"/>
    </font>
    <font>
      <sz val="12"/>
      <name val="MS Sans Serif"/>
      <family val="2"/>
      <charset val="204"/>
    </font>
    <font>
      <i val="true"/>
      <sz val="12"/>
      <name val="Arial"/>
      <family val="2"/>
      <charset val="204"/>
    </font>
    <font>
      <sz val="12"/>
      <name val="Arial"/>
      <family val="2"/>
      <charset val="204"/>
    </font>
    <font>
      <b val="true"/>
      <sz val="12"/>
      <color rgb="FF800080"/>
      <name val="Arial"/>
      <family val="2"/>
      <charset val="204"/>
    </font>
    <font>
      <i val="true"/>
      <sz val="12"/>
      <color rgb="FF800080"/>
      <name val="Arial"/>
      <family val="2"/>
      <charset val="204"/>
    </font>
    <font>
      <b val="true"/>
      <sz val="12"/>
      <color rgb="FFFF0000"/>
      <name val="Arial"/>
      <family val="2"/>
      <charset val="204"/>
    </font>
    <font>
      <i val="true"/>
      <sz val="12"/>
      <color rgb="FFFF0000"/>
      <name val="Arial"/>
      <family val="2"/>
      <charset val="204"/>
    </font>
    <font>
      <b val="true"/>
      <sz val="12"/>
      <color rgb="FF00CCFF"/>
      <name val="Arial"/>
      <family val="2"/>
      <charset val="204"/>
    </font>
    <font>
      <i val="true"/>
      <sz val="12"/>
      <color rgb="FF00CCFF"/>
      <name val="Arial"/>
      <family val="2"/>
      <charset val="204"/>
    </font>
    <font>
      <b val="true"/>
      <sz val="12"/>
      <color rgb="FF339966"/>
      <name val="Arial"/>
      <family val="2"/>
      <charset val="204"/>
    </font>
    <font>
      <sz val="12"/>
      <color rgb="FF339966"/>
      <name val="Arial"/>
      <family val="2"/>
      <charset val="204"/>
    </font>
    <font>
      <b val="true"/>
      <sz val="12"/>
      <color rgb="FF993300"/>
      <name val="Arial"/>
      <family val="2"/>
      <charset val="204"/>
    </font>
    <font>
      <i val="true"/>
      <sz val="12"/>
      <color rgb="FF993300"/>
      <name val="Arial"/>
      <family val="2"/>
      <charset val="204"/>
    </font>
    <font>
      <b val="true"/>
      <sz val="12"/>
      <color rgb="FF333399"/>
      <name val="Arial"/>
      <family val="2"/>
      <charset val="204"/>
    </font>
    <font>
      <i val="true"/>
      <sz val="12"/>
      <color rgb="FF333399"/>
      <name val="Arial"/>
      <family val="2"/>
      <charset val="204"/>
    </font>
    <font>
      <b val="true"/>
      <sz val="10"/>
      <color rgb="FFFF0000"/>
      <name val="Arial"/>
      <family val="2"/>
      <charset val="204"/>
    </font>
    <font>
      <sz val="14"/>
      <color rgb="FF333399"/>
      <name val="Arial"/>
      <family val="2"/>
      <charset val="204"/>
    </font>
    <font>
      <sz val="10"/>
      <color rgb="FF333399"/>
      <name val="Arial"/>
      <family val="2"/>
      <charset val="204"/>
    </font>
    <font>
      <sz val="11"/>
      <name val="Arial"/>
      <family val="2"/>
      <charset val="204"/>
    </font>
    <font>
      <sz val="10"/>
      <color rgb="FF339966"/>
      <name val="Arial"/>
      <family val="2"/>
      <charset val="204"/>
    </font>
    <font>
      <sz val="10"/>
      <color rgb="FF993300"/>
      <name val="Arial"/>
      <family val="2"/>
      <charset val="204"/>
    </font>
    <font>
      <sz val="12"/>
      <color rgb="FF993300"/>
      <name val="Arial"/>
      <family val="2"/>
      <charset val="204"/>
    </font>
    <font>
      <sz val="12"/>
      <color rgb="FF000000"/>
      <name val="Arial"/>
      <family val="2"/>
      <charset val="204"/>
    </font>
    <font>
      <sz val="10"/>
      <color rgb="FF800080"/>
      <name val="Arial"/>
      <family val="2"/>
      <charset val="204"/>
    </font>
    <font>
      <sz val="12"/>
      <color rgb="FF800080"/>
      <name val="Arial"/>
      <family val="2"/>
      <charset val="204"/>
    </font>
    <font>
      <sz val="12"/>
      <color rgb="FF333399"/>
      <name val="Arial"/>
      <family val="2"/>
      <charset val="204"/>
    </font>
    <font>
      <sz val="12"/>
      <color rgb="FFFF0000"/>
      <name val="MS Sans Serif"/>
      <family val="2"/>
      <charset val="204"/>
    </font>
    <font>
      <b val="true"/>
      <sz val="12"/>
      <color rgb="FF333399"/>
      <name val="MS Sans Serif"/>
      <family val="2"/>
      <charset val="204"/>
    </font>
    <font>
      <sz val="10"/>
      <color rgb="FFFF0000"/>
      <name val="Arial"/>
      <family val="2"/>
      <charset val="204"/>
    </font>
    <font>
      <sz val="12"/>
      <color rgb="FFFF0000"/>
      <name val="Arial"/>
      <family val="2"/>
      <charset val="204"/>
    </font>
    <font>
      <sz val="10"/>
      <color rgb="FF00CCFF"/>
      <name val="Arial"/>
      <family val="2"/>
      <charset val="204"/>
    </font>
    <font>
      <sz val="12"/>
      <color rgb="FF00CCFF"/>
      <name val="Arial"/>
      <family val="2"/>
      <charset val="204"/>
    </font>
    <font>
      <sz val="12"/>
      <color rgb="FF800080"/>
      <name val="MS Sans Serif"/>
      <family val="2"/>
      <charset val="204"/>
    </font>
    <font>
      <sz val="10"/>
      <color rgb="FF008000"/>
      <name val="Arial"/>
      <family val="2"/>
      <charset val="204"/>
    </font>
    <font>
      <sz val="12"/>
      <color rgb="FF008000"/>
      <name val="Arial"/>
      <family val="2"/>
      <charset val="204"/>
    </font>
    <font>
      <sz val="12"/>
      <color rgb="FF008000"/>
      <name val="MS Sans Serif"/>
      <family val="2"/>
      <charset val="204"/>
    </font>
    <font>
      <b val="true"/>
      <sz val="12"/>
      <color rgb="FF99CC00"/>
      <name val="Arial"/>
      <family val="2"/>
      <charset val="204"/>
    </font>
    <font>
      <b val="true"/>
      <i val="true"/>
      <sz val="12"/>
      <color rgb="FF99CC00"/>
      <name val="Arial"/>
      <family val="2"/>
      <charset val="204"/>
    </font>
    <font>
      <sz val="14"/>
      <color rgb="FF339966"/>
      <name val="Arial"/>
      <family val="2"/>
      <charset val="204"/>
    </font>
    <font>
      <sz val="14"/>
      <color rgb="FF993300"/>
      <name val="Arial"/>
      <family val="2"/>
      <charset val="204"/>
    </font>
    <font>
      <sz val="14"/>
      <color rgb="FF000000"/>
      <name val="Arial"/>
      <family val="2"/>
      <charset val="204"/>
    </font>
    <font>
      <b val="true"/>
      <sz val="10"/>
      <color rgb="FF99CC00"/>
      <name val="Arial"/>
      <family val="2"/>
      <charset val="204"/>
    </font>
    <font>
      <b val="true"/>
      <sz val="14"/>
      <color rgb="FF99CC00"/>
      <name val="Arial"/>
      <family val="2"/>
      <charset val="204"/>
    </font>
    <font>
      <sz val="14"/>
      <color rgb="FF800080"/>
      <name val="Arial"/>
      <family val="2"/>
      <charset val="204"/>
    </font>
    <font>
      <b val="true"/>
      <sz val="14"/>
      <color rgb="FF339966"/>
      <name val="Arial"/>
      <family val="2"/>
      <charset val="204"/>
    </font>
    <font>
      <b val="true"/>
      <sz val="12"/>
      <color rgb="FF99CC00"/>
      <name val="MS Sans Serif"/>
      <family val="2"/>
      <charset val="204"/>
    </font>
    <font>
      <sz val="14"/>
      <color rgb="FFFF0000"/>
      <name val="Arial"/>
      <family val="2"/>
      <charset val="204"/>
    </font>
    <font>
      <sz val="14"/>
      <color rgb="FF00CCFF"/>
      <name val="Arial"/>
      <family val="2"/>
      <charset val="204"/>
    </font>
    <font>
      <sz val="14"/>
      <color rgb="FF99CC00"/>
      <name val="Arial"/>
      <family val="2"/>
      <charset val="204"/>
    </font>
    <font>
      <sz val="14"/>
      <color rgb="FF008000"/>
      <name val="Arial"/>
      <family val="2"/>
      <charset val="204"/>
    </font>
    <font>
      <b val="true"/>
      <sz val="12"/>
      <color rgb="FF808080"/>
      <name val="Arial"/>
      <family val="2"/>
      <charset val="204"/>
    </font>
    <font>
      <b val="true"/>
      <i val="true"/>
      <sz val="12"/>
      <color rgb="FF808080"/>
      <name val="Arial"/>
      <family val="2"/>
      <charset val="204"/>
    </font>
    <font>
      <b val="true"/>
      <sz val="10"/>
      <color rgb="FF808080"/>
      <name val="Arial"/>
      <family val="2"/>
      <charset val="204"/>
    </font>
    <font>
      <b val="true"/>
      <sz val="14"/>
      <color rgb="FF808080"/>
      <name val="Arial"/>
      <family val="2"/>
      <charset val="204"/>
    </font>
    <font>
      <b val="true"/>
      <sz val="10"/>
      <name val="Arial"/>
      <family val="2"/>
      <charset val="204"/>
    </font>
    <font>
      <i val="true"/>
      <sz val="8"/>
      <color rgb="FFFF0000"/>
      <name val="Arial"/>
      <family val="2"/>
      <charset val="204"/>
    </font>
    <font>
      <i val="true"/>
      <sz val="10"/>
      <name val="Arial"/>
      <family val="2"/>
      <charset val="204"/>
    </font>
    <font>
      <sz val="13"/>
      <color rgb="FF000000"/>
      <name val="Arial"/>
      <family val="2"/>
      <charset val="204"/>
    </font>
    <font>
      <i val="true"/>
      <sz val="11"/>
      <color rgb="FFFF0000"/>
      <name val="Arial"/>
      <family val="2"/>
      <charset val="204"/>
    </font>
    <font>
      <vertAlign val="superscript"/>
      <sz val="10"/>
      <name val="Arial"/>
      <family val="2"/>
      <charset val="204"/>
    </font>
    <font>
      <sz val="10"/>
      <color rgb="FF0000FF"/>
      <name val="Arial"/>
      <family val="2"/>
      <charset val="204"/>
    </font>
    <font>
      <sz val="11"/>
      <name val="Calibri"/>
      <family val="2"/>
      <charset val="204"/>
    </font>
    <font>
      <b val="true"/>
      <sz val="10"/>
      <color rgb="FF008000"/>
      <name val="Arial"/>
      <family val="2"/>
      <charset val="204"/>
    </font>
    <font>
      <i val="true"/>
      <sz val="10"/>
      <color rgb="FF008000"/>
      <name val="Arial"/>
      <family val="2"/>
      <charset val="204"/>
    </font>
    <font>
      <b val="true"/>
      <sz val="10"/>
      <color rgb="FF0066CC"/>
      <name val="Arial"/>
      <family val="2"/>
      <charset val="204"/>
    </font>
    <font>
      <i val="true"/>
      <sz val="10"/>
      <color rgb="FF0066CC"/>
      <name val="Arial"/>
      <family val="2"/>
      <charset val="204"/>
    </font>
    <font>
      <i val="true"/>
      <sz val="10"/>
      <color rgb="FFFF0000"/>
      <name val="Arial"/>
      <family val="2"/>
      <charset val="204"/>
    </font>
    <font>
      <sz val="10"/>
      <color rgb="FFFF6600"/>
      <name val="Arial"/>
      <family val="2"/>
      <charset val="204"/>
    </font>
    <font>
      <b val="true"/>
      <sz val="10"/>
      <color rgb="FF00CCFF"/>
      <name val="Arial"/>
      <family val="2"/>
      <charset val="204"/>
    </font>
    <font>
      <i val="true"/>
      <sz val="10"/>
      <color rgb="FF00CCFF"/>
      <name val="Arial"/>
      <family val="2"/>
      <charset val="204"/>
    </font>
    <font>
      <i val="true"/>
      <sz val="10"/>
      <color rgb="FF808000"/>
      <name val="Arial"/>
      <family val="2"/>
      <charset val="204"/>
    </font>
    <font>
      <b val="true"/>
      <sz val="10"/>
      <color rgb="FF993300"/>
      <name val="Arial"/>
      <family val="2"/>
      <charset val="204"/>
    </font>
    <font>
      <b val="true"/>
      <sz val="10"/>
      <color rgb="FF008000"/>
      <name val="MS Sans Serif"/>
      <family val="2"/>
      <charset val="204"/>
    </font>
    <font>
      <b val="true"/>
      <sz val="10"/>
      <color rgb="FF008000"/>
      <name val="Arial Cyr"/>
      <family val="0"/>
      <charset val="204"/>
    </font>
    <font>
      <i val="true"/>
      <sz val="10"/>
      <color rgb="FF993300"/>
      <name val="Arial"/>
      <family val="2"/>
      <charset val="204"/>
    </font>
    <font>
      <b val="true"/>
      <i val="true"/>
      <sz val="10"/>
      <color rgb="FF003366"/>
      <name val="Arial"/>
      <family val="2"/>
      <charset val="204"/>
    </font>
    <font>
      <i val="true"/>
      <sz val="10"/>
      <color rgb="FF003366"/>
      <name val="Arial"/>
      <family val="2"/>
      <charset val="204"/>
    </font>
    <font>
      <sz val="10"/>
      <color rgb="FF008000"/>
      <name val="Arial Cyr"/>
      <family val="0"/>
      <charset val="204"/>
    </font>
    <font>
      <sz val="10"/>
      <color rgb="FF0000FF"/>
      <name val="Arial Cyr"/>
      <family val="0"/>
      <charset val="204"/>
    </font>
    <font>
      <sz val="10"/>
      <color rgb="FF993300"/>
      <name val="Arial Cyr"/>
      <family val="0"/>
      <charset val="204"/>
    </font>
    <font>
      <sz val="10"/>
      <color rgb="FF0066CC"/>
      <name val="Arial"/>
      <family val="2"/>
      <charset val="204"/>
    </font>
    <font>
      <sz val="10"/>
      <color rgb="FF0066CC"/>
      <name val="Arial Cyr"/>
      <family val="0"/>
      <charset val="204"/>
    </font>
    <font>
      <sz val="10"/>
      <color rgb="FF00CCFF"/>
      <name val="Arial Cyr"/>
      <family val="0"/>
      <charset val="204"/>
    </font>
    <font>
      <sz val="10"/>
      <color rgb="FF808000"/>
      <name val="Arial Cyr"/>
      <family val="0"/>
      <charset val="204"/>
    </font>
    <font>
      <sz val="10"/>
      <color rgb="FF808000"/>
      <name val="Arial"/>
      <family val="2"/>
      <charset val="204"/>
    </font>
    <font>
      <b val="true"/>
      <sz val="10"/>
      <color rgb="FF333399"/>
      <name val="Arial"/>
      <family val="2"/>
      <charset val="204"/>
    </font>
    <font>
      <i val="true"/>
      <sz val="10"/>
      <color rgb="FF333399"/>
      <name val="Arial"/>
      <family val="2"/>
      <charset val="204"/>
    </font>
    <font>
      <sz val="10"/>
      <color rgb="FF333399"/>
      <name val="Arial Cyr"/>
      <family val="0"/>
      <charset val="204"/>
    </font>
    <font>
      <sz val="8"/>
      <name val="Arial"/>
      <family val="2"/>
      <charset val="204"/>
    </font>
    <font>
      <i val="true"/>
      <sz val="10"/>
      <color rgb="FF000080"/>
      <name val="Arial"/>
      <family val="2"/>
      <charset val="204"/>
    </font>
    <font>
      <sz val="10"/>
      <color rgb="FF000080"/>
      <name val="Arial"/>
      <family val="2"/>
      <charset val="204"/>
    </font>
    <font>
      <sz val="10"/>
      <color rgb="FFFF0000"/>
      <name val="Arial Cyr"/>
      <family val="0"/>
      <charset val="204"/>
    </font>
    <font>
      <sz val="8"/>
      <name val="Arial Cyr"/>
      <family val="0"/>
      <charset val="204"/>
    </font>
    <font>
      <sz val="8"/>
      <color rgb="FF000080"/>
      <name val="Arial Cyr"/>
      <family val="0"/>
      <charset val="204"/>
    </font>
    <font>
      <sz val="9"/>
      <color rgb="FF993300"/>
      <name val="Arial"/>
      <family val="2"/>
      <charset val="204"/>
    </font>
    <font>
      <sz val="7"/>
      <name val="Arial"/>
      <family val="2"/>
      <charset val="204"/>
    </font>
    <font>
      <b val="true"/>
      <sz val="8"/>
      <name val="Arial"/>
      <family val="2"/>
      <charset val="204"/>
    </font>
    <font>
      <i val="true"/>
      <sz val="10"/>
      <color rgb="FFFF6600"/>
      <name val="Arial"/>
      <family val="2"/>
      <charset val="204"/>
    </font>
    <font>
      <sz val="18"/>
      <color rgb="FF993300"/>
      <name val="Arial"/>
      <family val="2"/>
      <charset val="204"/>
    </font>
    <font>
      <i val="true"/>
      <sz val="8"/>
      <color rgb="FF993300"/>
      <name val="Arial"/>
      <family val="2"/>
      <charset val="204"/>
    </font>
    <font>
      <i val="true"/>
      <sz val="8"/>
      <color rgb="FF000080"/>
      <name val="Arial"/>
      <family val="2"/>
      <charset val="204"/>
    </font>
    <font>
      <sz val="7"/>
      <color rgb="FF000080"/>
      <name val="Arial"/>
      <family val="2"/>
      <charset val="204"/>
    </font>
    <font>
      <b val="true"/>
      <sz val="12"/>
      <name val="Arial Cyr"/>
      <family val="0"/>
      <charset val="204"/>
    </font>
    <font>
      <i val="true"/>
      <sz val="10"/>
      <name val="Arial Cyr"/>
      <family val="0"/>
      <charset val="204"/>
    </font>
    <font>
      <sz val="10"/>
      <color rgb="FFFF6600"/>
      <name val="Times New Roman"/>
      <family val="1"/>
      <charset val="204"/>
    </font>
    <font>
      <b val="true"/>
      <sz val="12"/>
      <name val="Arial"/>
      <family val="2"/>
      <charset val="204"/>
    </font>
    <font>
      <sz val="8"/>
      <color rgb="FF000000"/>
      <name val="Arial Cyr"/>
      <family val="0"/>
      <charset val="204"/>
    </font>
    <font>
      <b val="true"/>
      <sz val="10"/>
      <color rgb="FF000000"/>
      <name val="Arial Cyr"/>
      <family val="0"/>
      <charset val="204"/>
    </font>
    <font>
      <sz val="11"/>
      <color rgb="FF800000"/>
      <name val="Arial"/>
      <family val="2"/>
      <charset val="204"/>
    </font>
    <font>
      <b val="true"/>
      <sz val="10"/>
      <color rgb="FF800000"/>
      <name val="Arial"/>
      <family val="2"/>
      <charset val="204"/>
    </font>
    <font>
      <i val="true"/>
      <sz val="10"/>
      <color rgb="FF800000"/>
      <name val="Arial"/>
      <family val="2"/>
      <charset val="204"/>
    </font>
    <font>
      <sz val="10"/>
      <color rgb="FF800000"/>
      <name val="Arial"/>
      <family val="2"/>
      <charset val="204"/>
    </font>
    <font>
      <sz val="12"/>
      <color rgb="FF800000"/>
      <name val="Arial"/>
      <family val="2"/>
      <charset val="204"/>
    </font>
    <font>
      <sz val="9"/>
      <color rgb="FF800000"/>
      <name val="Arial"/>
      <family val="2"/>
      <charset val="204"/>
    </font>
    <font>
      <sz val="9"/>
      <color rgb="FF000000"/>
      <name val="Arial"/>
      <family val="2"/>
      <charset val="204"/>
    </font>
    <font>
      <sz val="9"/>
      <color rgb="FF000000"/>
      <name val="Calibri"/>
      <family val="2"/>
      <charset val="204"/>
    </font>
    <font>
      <b val="true"/>
      <i val="true"/>
      <sz val="10"/>
      <color rgb="FF800000"/>
      <name val="Arial"/>
      <family val="2"/>
      <charset val="204"/>
    </font>
    <font>
      <b val="true"/>
      <i val="true"/>
      <sz val="10"/>
      <color rgb="FF99CC00"/>
      <name val="Arial"/>
      <family val="2"/>
      <charset val="204"/>
    </font>
    <font>
      <b val="true"/>
      <i val="true"/>
      <sz val="11"/>
      <color rgb="FF99CC00"/>
      <name val="Arial"/>
      <family val="2"/>
      <charset val="204"/>
    </font>
    <font>
      <b val="true"/>
      <sz val="10"/>
      <color rgb="FF800080"/>
      <name val="Arial"/>
      <family val="2"/>
      <charset val="204"/>
    </font>
    <font>
      <b val="true"/>
      <i val="true"/>
      <sz val="8"/>
      <color rgb="FF000000"/>
      <name val="Arial"/>
      <family val="2"/>
      <charset val="204"/>
    </font>
    <font>
      <sz val="8"/>
      <color rgb="FFFF6600"/>
      <name val="Arial"/>
      <family val="2"/>
      <charset val="204"/>
    </font>
    <font>
      <b val="true"/>
      <sz val="12"/>
      <color rgb="FF000000"/>
      <name val="Arial"/>
      <family val="2"/>
      <charset val="204"/>
    </font>
    <font>
      <b val="true"/>
      <sz val="8"/>
      <color rgb="FF008000"/>
      <name val="Arial"/>
      <family val="2"/>
      <charset val="204"/>
    </font>
    <font>
      <sz val="9"/>
      <name val="Arial"/>
      <family val="2"/>
      <charset val="204"/>
    </font>
    <font>
      <b val="true"/>
      <sz val="9"/>
      <color rgb="FF008000"/>
      <name val="Arial"/>
      <family val="2"/>
      <charset val="204"/>
    </font>
    <font>
      <b val="true"/>
      <sz val="10"/>
      <color rgb="FF339966"/>
      <name val="Arial"/>
      <family val="2"/>
      <charset val="204"/>
    </font>
    <font>
      <sz val="7"/>
      <color rgb="FF339966"/>
      <name val="Arial"/>
      <family val="2"/>
      <charset val="204"/>
    </font>
    <font>
      <sz val="8"/>
      <color rgb="FF339966"/>
      <name val="Arial"/>
      <family val="2"/>
      <charset val="204"/>
    </font>
    <font>
      <sz val="11"/>
      <color rgb="FF339966"/>
      <name val="Calibri"/>
      <family val="2"/>
      <charset val="204"/>
    </font>
    <font>
      <i val="true"/>
      <sz val="10"/>
      <color rgb="FF339966"/>
      <name val="Arial"/>
      <family val="2"/>
      <charset val="204"/>
    </font>
    <font>
      <i val="true"/>
      <sz val="8"/>
      <color rgb="FF339966"/>
      <name val="Arial"/>
      <family val="2"/>
      <charset val="204"/>
    </font>
    <font>
      <sz val="18"/>
      <color rgb="FF339966"/>
      <name val="Arial"/>
      <family val="2"/>
      <charset val="204"/>
    </font>
    <font>
      <sz val="11"/>
      <color rgb="FF339966"/>
      <name val="Arial"/>
      <family val="2"/>
      <charset val="204"/>
    </font>
    <font>
      <sz val="8"/>
      <color rgb="FF339966"/>
      <name val="Calibri"/>
      <family val="2"/>
      <charset val="204"/>
    </font>
    <font>
      <sz val="9"/>
      <color rgb="FF339966"/>
      <name val="Arial"/>
      <family val="2"/>
      <charset val="204"/>
    </font>
    <font>
      <sz val="9"/>
      <color rgb="FF339966"/>
      <name val="Calibri"/>
      <family val="2"/>
      <charset val="204"/>
    </font>
    <font>
      <b val="true"/>
      <sz val="9"/>
      <color rgb="FF339966"/>
      <name val="Arial"/>
      <family val="2"/>
      <charset val="204"/>
    </font>
    <font>
      <b val="true"/>
      <sz val="9"/>
      <color rgb="FF339966"/>
      <name val="Calibri"/>
      <family val="2"/>
      <charset val="204"/>
    </font>
    <font>
      <sz val="10"/>
      <color rgb="FF339966"/>
      <name val="Calibri"/>
      <family val="2"/>
      <charset val="204"/>
    </font>
    <font>
      <sz val="11"/>
      <color rgb="FF800080"/>
      <name val="Arial"/>
      <family val="2"/>
      <charset val="204"/>
    </font>
    <font>
      <sz val="8"/>
      <color rgb="FF333399"/>
      <name val="Arial"/>
      <family val="2"/>
      <charset val="204"/>
    </font>
    <font>
      <sz val="9"/>
      <color rgb="FF333399"/>
      <name val="Arial"/>
      <family val="2"/>
      <charset val="204"/>
    </font>
    <font>
      <i val="true"/>
      <sz val="10"/>
      <color rgb="FF000000"/>
      <name val="Arial"/>
      <family val="2"/>
      <charset val="204"/>
    </font>
    <font>
      <b val="true"/>
      <i val="true"/>
      <sz val="10"/>
      <name val="Arial"/>
      <family val="2"/>
      <charset val="204"/>
    </font>
    <font>
      <sz val="10"/>
      <color rgb="FF33CCCC"/>
      <name val="Arial"/>
      <family val="2"/>
      <charset val="204"/>
    </font>
    <font>
      <b val="true"/>
      <sz val="9"/>
      <name val="Arial"/>
      <family val="2"/>
      <charset val="204"/>
    </font>
    <font>
      <i val="true"/>
      <sz val="9"/>
      <name val="Arial"/>
      <family val="2"/>
      <charset val="204"/>
    </font>
    <font>
      <sz val="9"/>
      <color rgb="FFFF0000"/>
      <name val="Arial"/>
      <family val="2"/>
      <charset val="204"/>
    </font>
    <font>
      <i val="true"/>
      <sz val="9"/>
      <color rgb="FF000000"/>
      <name val="Arial"/>
      <family val="2"/>
      <charset val="204"/>
    </font>
    <font>
      <i val="true"/>
      <sz val="9"/>
      <color rgb="FFFF0000"/>
      <name val="Arial"/>
      <family val="2"/>
      <charset val="204"/>
    </font>
    <font>
      <sz val="9"/>
      <color rgb="FFFF6600"/>
      <name val="Arial"/>
      <family val="2"/>
      <charset val="204"/>
    </font>
    <font>
      <b val="true"/>
      <sz val="9"/>
      <color rgb="FF993300"/>
      <name val="Arial"/>
      <family val="2"/>
      <charset val="204"/>
    </font>
    <font>
      <i val="true"/>
      <sz val="9"/>
      <color rgb="FF993300"/>
      <name val="Arial"/>
      <family val="2"/>
      <charset val="204"/>
    </font>
    <font>
      <b val="true"/>
      <i val="true"/>
      <sz val="9"/>
      <name val="Arial"/>
      <family val="2"/>
      <charset val="204"/>
    </font>
    <font>
      <b val="true"/>
      <sz val="9"/>
      <color rgb="FF000000"/>
      <name val="Arial"/>
      <family val="2"/>
      <charset val="204"/>
    </font>
    <font>
      <sz val="9"/>
      <color rgb="FFFFFFFF"/>
      <name val="Arial"/>
      <family val="2"/>
      <charset val="204"/>
    </font>
    <font>
      <sz val="8"/>
      <color rgb="FF000000"/>
      <name val="Arial"/>
      <family val="2"/>
      <charset val="204"/>
    </font>
    <font>
      <i val="true"/>
      <sz val="8"/>
      <name val="Arial"/>
      <family val="2"/>
      <charset val="204"/>
    </font>
    <font>
      <i val="true"/>
      <sz val="8"/>
      <color rgb="FFFF0000"/>
      <name val="Arial Cyr"/>
      <family val="0"/>
      <charset val="204"/>
    </font>
    <font>
      <sz val="8"/>
      <color rgb="FF00CCFF"/>
      <name val="Arial"/>
      <family val="2"/>
      <charset val="204"/>
    </font>
    <font>
      <sz val="8"/>
      <color rgb="FF993300"/>
      <name val="Arial"/>
      <family val="2"/>
      <charset val="204"/>
    </font>
    <font>
      <sz val="8"/>
      <color rgb="FF800080"/>
      <name val="Arial"/>
      <family val="2"/>
      <charset val="204"/>
    </font>
    <font>
      <sz val="8"/>
      <color rgb="FF0066CC"/>
      <name val="Arial"/>
      <family val="2"/>
      <charset val="204"/>
    </font>
    <font>
      <sz val="8"/>
      <color rgb="FF993300"/>
      <name val="Arial Cyr"/>
      <family val="0"/>
      <charset val="204"/>
    </font>
    <font>
      <b val="true"/>
      <sz val="8"/>
      <color rgb="FF993300"/>
      <name val="Arial"/>
      <family val="2"/>
      <charset val="204"/>
    </font>
    <font>
      <b val="true"/>
      <sz val="8"/>
      <color rgb="FF993300"/>
      <name val="Arial Cyr"/>
      <family val="0"/>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b val="true"/>
      <sz val="8"/>
      <color rgb="FF000000"/>
      <name val="Arial"/>
      <family val="2"/>
      <charset val="204"/>
    </font>
    <font>
      <sz val="8"/>
      <color rgb="FF333399"/>
      <name val="Calibri"/>
      <family val="2"/>
      <charset val="204"/>
    </font>
    <font>
      <sz val="11"/>
      <color rgb="FFFF6600"/>
      <name val="Calibri"/>
      <family val="2"/>
      <charset val="204"/>
    </font>
    <font>
      <sz val="8"/>
      <color rgb="FF333399"/>
      <name val="Arial Cyr"/>
      <family val="0"/>
      <charset val="204"/>
    </font>
    <font>
      <b val="true"/>
      <sz val="11"/>
      <color rgb="FF000000"/>
      <name val="Arial"/>
      <family val="2"/>
      <charset val="204"/>
    </font>
    <font>
      <b val="true"/>
      <sz val="10"/>
      <color rgb="FF000000"/>
      <name val="Arial"/>
      <family val="2"/>
      <charset val="204"/>
    </font>
    <font>
      <sz val="10"/>
      <color rgb="FF000000"/>
      <name val="Calibri"/>
      <family val="2"/>
      <charset val="204"/>
    </font>
    <font>
      <b val="true"/>
      <i val="true"/>
      <sz val="10"/>
      <color rgb="FF333399"/>
      <name val="Arial"/>
      <family val="2"/>
      <charset val="204"/>
    </font>
    <font>
      <b val="true"/>
      <sz val="11"/>
      <color rgb="FF333399"/>
      <name val="Arial"/>
      <family val="2"/>
      <charset val="204"/>
    </font>
    <font>
      <b val="true"/>
      <i val="true"/>
      <sz val="8"/>
      <color rgb="FF003366"/>
      <name val="Arial"/>
      <family val="2"/>
      <charset val="204"/>
    </font>
    <font>
      <b val="true"/>
      <i val="true"/>
      <sz val="8"/>
      <name val="Arial"/>
      <family val="2"/>
      <charset val="204"/>
    </font>
    <font>
      <i val="true"/>
      <sz val="8"/>
      <color rgb="FF339966"/>
      <name val="Arial Cyr"/>
      <family val="0"/>
      <charset val="204"/>
    </font>
    <font>
      <b val="true"/>
      <i val="true"/>
      <sz val="8"/>
      <color rgb="FF003366"/>
      <name val="Arial Cyr"/>
      <family val="0"/>
      <charset val="204"/>
    </font>
    <font>
      <i val="true"/>
      <sz val="10"/>
      <color rgb="FF33CCCC"/>
      <name val="Arial"/>
      <family val="2"/>
      <charset val="204"/>
    </font>
    <font>
      <b val="true"/>
      <sz val="9"/>
      <color rgb="FF333399"/>
      <name val="Arial"/>
      <family val="2"/>
      <charset val="204"/>
    </font>
    <font>
      <i val="true"/>
      <sz val="8"/>
      <name val="Arial Cyr"/>
      <family val="0"/>
      <charset val="204"/>
    </font>
    <font>
      <b val="true"/>
      <i val="true"/>
      <sz val="8"/>
      <name val="Arial Cyr"/>
      <family val="0"/>
      <charset val="204"/>
    </font>
    <font>
      <sz val="10"/>
      <color rgb="FF333399"/>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12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true" applyProtection="false">
      <alignment horizontal="center" vertical="center" textRotation="0" wrapText="false" indent="0" shrinkToFit="false"/>
      <protection locked="true" hidden="false"/>
    </xf>
    <xf numFmtId="164" fontId="18" fillId="0" borderId="0" xfId="67" applyFont="false" applyBorder="false" applyAlignment="false" applyProtection="false">
      <alignment horizontal="general" vertical="bottom" textRotation="0" wrapText="false" indent="0" shrinkToFit="false"/>
      <protection locked="true" hidden="false"/>
    </xf>
    <xf numFmtId="164" fontId="25" fillId="0" borderId="0" xfId="129" applyFont="true" applyBorder="false" applyAlignment="true" applyProtection="false">
      <alignment horizontal="left" vertical="center" textRotation="0" wrapText="false" indent="0" shrinkToFit="false"/>
      <protection locked="true" hidden="false"/>
    </xf>
    <xf numFmtId="164" fontId="26" fillId="0" borderId="0" xfId="124" applyFont="true" applyBorder="false" applyAlignment="true" applyProtection="false">
      <alignment horizontal="general" vertical="center" textRotation="0" wrapText="false" indent="0" shrinkToFit="false"/>
      <protection locked="true" hidden="false"/>
    </xf>
    <xf numFmtId="164" fontId="27" fillId="0" borderId="0" xfId="124" applyFont="true" applyBorder="false" applyAlignment="true" applyProtection="false">
      <alignment horizontal="general" vertical="center" textRotation="0" wrapText="false" indent="0" shrinkToFit="false"/>
      <protection locked="true" hidden="false"/>
    </xf>
    <xf numFmtId="164" fontId="18" fillId="0" borderId="0" xfId="67" applyFont="fals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true" applyProtection="false">
      <alignment horizontal="center" vertical="center" textRotation="0" wrapText="false" indent="0" shrinkToFit="false"/>
      <protection locked="true" hidden="false"/>
    </xf>
    <xf numFmtId="164" fontId="28" fillId="0" borderId="0" xfId="115" applyFont="true" applyBorder="true" applyAlignment="true" applyProtection="false">
      <alignment horizontal="right" vertical="center" textRotation="0" wrapText="false" indent="0" shrinkToFit="false"/>
      <protection locked="true" hidden="false"/>
    </xf>
    <xf numFmtId="166" fontId="28" fillId="0" borderId="0" xfId="115" applyFont="true" applyBorder="true" applyAlignment="true" applyProtection="false">
      <alignment horizontal="right" vertical="center" textRotation="0" wrapText="false" indent="0" shrinkToFit="false"/>
      <protection locked="true" hidden="false"/>
    </xf>
    <xf numFmtId="164" fontId="28" fillId="0" borderId="0" xfId="67" applyFont="true" applyBorder="false" applyAlignment="false" applyProtection="false">
      <alignment horizontal="general" vertical="bottom" textRotation="0" wrapText="false" indent="0" shrinkToFit="false"/>
      <protection locked="true" hidden="false"/>
    </xf>
    <xf numFmtId="167" fontId="28" fillId="0" borderId="0" xfId="67" applyFont="true" applyBorder="false" applyAlignment="true" applyProtection="false">
      <alignment horizontal="center" vertical="center" textRotation="0" wrapText="false" indent="0" shrinkToFit="false"/>
      <protection locked="true" hidden="false"/>
    </xf>
    <xf numFmtId="164" fontId="28" fillId="0" borderId="0" xfId="67" applyFont="true" applyBorder="false" applyAlignment="true" applyProtection="false">
      <alignment horizontal="center" vertical="center" textRotation="0" wrapText="false" indent="0" shrinkToFit="false"/>
      <protection locked="true" hidden="false"/>
    </xf>
    <xf numFmtId="164" fontId="25" fillId="0" borderId="0" xfId="115" applyFont="true" applyBorder="true" applyAlignment="true" applyProtection="false">
      <alignment horizontal="center" vertical="center" textRotation="0" wrapText="true" indent="0" shrinkToFit="false"/>
      <protection locked="true" hidden="false"/>
    </xf>
    <xf numFmtId="164" fontId="29" fillId="0" borderId="10" xfId="67" applyFont="true" applyBorder="true" applyAlignment="true" applyProtection="true">
      <alignment horizontal="center" vertical="center" textRotation="0" wrapText="true" indent="0" shrinkToFit="false"/>
      <protection locked="true" hidden="false"/>
    </xf>
    <xf numFmtId="164" fontId="30" fillId="0" borderId="11" xfId="67" applyFont="true" applyBorder="true" applyAlignment="true" applyProtection="false">
      <alignment horizontal="center" vertical="center" textRotation="0" wrapText="true" indent="0" shrinkToFit="false"/>
      <protection locked="true" hidden="false"/>
    </xf>
    <xf numFmtId="164" fontId="6" fillId="0" borderId="10" xfId="67"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right" vertical="center" textRotation="0" wrapText="true" indent="0" shrinkToFit="false"/>
      <protection locked="true" hidden="false"/>
    </xf>
    <xf numFmtId="164" fontId="33" fillId="0" borderId="0" xfId="67"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false" applyAlignment="false" applyProtection="false">
      <alignment horizontal="general" vertical="bottom" textRotation="0" wrapText="false" indent="0" shrinkToFit="false"/>
      <protection locked="true" hidden="false"/>
    </xf>
    <xf numFmtId="164" fontId="34" fillId="0" borderId="12" xfId="67" applyFont="true" applyBorder="true" applyAlignment="true" applyProtection="false">
      <alignment horizontal="left" vertical="center" textRotation="0" wrapText="tru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true" applyProtection="false">
      <alignment horizontal="left" vertical="bottom" textRotation="0" wrapText="false" indent="0" shrinkToFit="false"/>
      <protection locked="true" hidden="false"/>
    </xf>
    <xf numFmtId="164" fontId="36" fillId="0" borderId="0" xfId="129" applyFont="true" applyBorder="false" applyAlignment="true" applyProtection="false">
      <alignment horizontal="left" vertical="center" textRotation="0" wrapText="false" indent="0" shrinkToFit="false"/>
      <protection locked="true" hidden="false"/>
    </xf>
    <xf numFmtId="164" fontId="37" fillId="0" borderId="0" xfId="124" applyFont="true" applyBorder="false" applyAlignment="true" applyProtection="false">
      <alignment horizontal="general" vertical="center" textRotation="0" wrapText="false" indent="0" shrinkToFit="false"/>
      <protection locked="true" hidden="false"/>
    </xf>
    <xf numFmtId="164" fontId="38" fillId="0" borderId="0" xfId="129"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 fillId="0" borderId="0" xfId="115" applyFont="true" applyBorder="false" applyAlignment="true" applyProtection="false">
      <alignment horizontal="right" vertical="center" textRotation="0" wrapText="false" indent="0" shrinkToFit="false"/>
      <protection locked="true" hidden="false"/>
    </xf>
    <xf numFmtId="164" fontId="40" fillId="0" borderId="0" xfId="129"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124" applyFont="true" applyBorder="false" applyAlignment="true" applyProtection="false">
      <alignment horizontal="general" vertical="center" textRotation="0" wrapText="false" indent="0" shrinkToFit="false"/>
      <protection locked="true" hidden="false"/>
    </xf>
    <xf numFmtId="164" fontId="45" fillId="0" borderId="0" xfId="124" applyFont="true" applyBorder="false" applyAlignment="true" applyProtection="false">
      <alignment horizontal="general" vertical="center" textRotation="0" wrapText="false" indent="0" shrinkToFit="false"/>
      <protection locked="true" hidden="false"/>
    </xf>
    <xf numFmtId="164" fontId="46" fillId="0" borderId="0" xfId="124" applyFont="true" applyBorder="false" applyAlignment="true" applyProtection="false">
      <alignment horizontal="general" vertical="center" textRotation="0" wrapText="false" indent="0" shrinkToFit="false"/>
      <protection locked="true" hidden="false"/>
    </xf>
    <xf numFmtId="164" fontId="47" fillId="0" borderId="0" xfId="124" applyFont="true" applyBorder="false" applyAlignment="true" applyProtection="false">
      <alignment horizontal="general" vertical="center" textRotation="0" wrapText="false" indent="0" shrinkToFit="false"/>
      <protection locked="true" hidden="false"/>
    </xf>
    <xf numFmtId="164" fontId="48" fillId="0" borderId="0" xfId="67" applyFont="tru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true" applyProtection="false">
      <alignment horizontal="left" vertical="bottom" textRotation="0" wrapText="false" indent="0" shrinkToFit="false"/>
      <protection locked="true" hidden="false"/>
    </xf>
    <xf numFmtId="164" fontId="5" fillId="0" borderId="0" xfId="67" applyFont="true" applyBorder="false" applyAlignment="true" applyProtection="false">
      <alignment horizontal="general" vertical="bottom" textRotation="0" wrapText="false" indent="0" shrinkToFit="false"/>
      <protection locked="true" hidden="false"/>
    </xf>
    <xf numFmtId="166" fontId="5" fillId="0" borderId="0" xfId="115" applyFont="true" applyBorder="false" applyAlignment="true" applyProtection="false">
      <alignment horizontal="right" vertical="center" textRotation="0" wrapText="false" indent="0" shrinkToFit="false"/>
      <protection locked="true" hidden="false"/>
    </xf>
    <xf numFmtId="164" fontId="35" fillId="0" borderId="0" xfId="67" applyFont="true" applyBorder="false" applyAlignment="true" applyProtection="false">
      <alignment horizontal="right" vertical="bottom" textRotation="0" wrapText="false" indent="0" shrinkToFit="false"/>
      <protection locked="true" hidden="false"/>
    </xf>
    <xf numFmtId="167" fontId="49" fillId="0" borderId="0" xfId="67" applyFont="true" applyBorder="fals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164" fontId="25" fillId="0" borderId="13" xfId="115" applyFont="true" applyBorder="true" applyAlignment="true" applyProtection="false">
      <alignment horizontal="center" vertical="center" textRotation="0" wrapText="true" indent="0" shrinkToFit="false"/>
      <protection locked="true" hidden="false"/>
    </xf>
    <xf numFmtId="164" fontId="50" fillId="0" borderId="10" xfId="67" applyFont="true" applyBorder="true" applyAlignment="true" applyProtection="true">
      <alignment horizontal="center" vertical="center" textRotation="0" wrapText="true" indent="0" shrinkToFit="false"/>
      <protection locked="true" hidden="false"/>
    </xf>
    <xf numFmtId="164" fontId="5" fillId="0" borderId="10" xfId="67" applyFont="true" applyBorder="true" applyAlignment="true" applyProtection="false">
      <alignment horizontal="center" vertical="top" textRotation="0" wrapText="true" indent="0" shrinkToFit="false"/>
      <protection locked="true" hidden="false"/>
    </xf>
    <xf numFmtId="164" fontId="51" fillId="0" borderId="11" xfId="67" applyFont="true" applyBorder="true" applyAlignment="true" applyProtection="false">
      <alignment horizontal="center" vertical="center" textRotation="0" wrapText="true" indent="0" shrinkToFit="false"/>
      <protection locked="true" hidden="false"/>
    </xf>
    <xf numFmtId="164" fontId="5" fillId="0" borderId="10"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false" applyAlignment="true" applyProtection="false">
      <alignment horizontal="left" vertical="top" textRotation="0" wrapText="false" indent="0" shrinkToFit="false"/>
      <protection locked="true" hidden="false"/>
    </xf>
    <xf numFmtId="164" fontId="18" fillId="0" borderId="0" xfId="67" applyFont="true" applyBorder="false" applyAlignment="true" applyProtection="false">
      <alignment horizontal="center" vertical="top" textRotation="0" wrapText="false" indent="0" shrinkToFit="false"/>
      <protection locked="true" hidden="false"/>
    </xf>
    <xf numFmtId="164" fontId="52" fillId="0" borderId="10" xfId="0" applyFont="true" applyBorder="true" applyAlignment="true" applyProtection="true">
      <alignment horizontal="general"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8" fontId="43" fillId="0" borderId="10" xfId="0" applyFont="true" applyBorder="true" applyAlignment="true" applyProtection="true">
      <alignment horizontal="center" vertical="center" textRotation="0" wrapText="true" indent="0" shrinkToFit="false"/>
      <protection locked="true" hidden="false"/>
    </xf>
    <xf numFmtId="164" fontId="52" fillId="0" borderId="0" xfId="67" applyFont="true" applyBorder="false" applyAlignment="true" applyProtection="false">
      <alignment horizontal="left" vertical="bottom" textRotation="0" wrapText="false" indent="0" shrinkToFit="false"/>
      <protection locked="true" hidden="false"/>
    </xf>
    <xf numFmtId="164" fontId="33" fillId="0" borderId="0" xfId="67" applyFont="true" applyBorder="fals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true">
      <alignment horizontal="general" vertical="center" textRotation="0" wrapText="true" indent="0" shrinkToFit="false"/>
      <protection locked="true" hidden="false"/>
    </xf>
    <xf numFmtId="164" fontId="54" fillId="0" borderId="10" xfId="67" applyFont="true" applyBorder="true" applyAlignment="true" applyProtection="false">
      <alignment horizontal="center" vertical="center" textRotation="0" wrapText="false" indent="0" shrinkToFit="false"/>
      <protection locked="true" hidden="false"/>
    </xf>
    <xf numFmtId="168" fontId="54" fillId="0" borderId="10" xfId="67" applyFont="true" applyBorder="true" applyAlignment="true" applyProtection="false">
      <alignment horizontal="center" vertical="center" textRotation="0" wrapText="false" indent="0" shrinkToFit="false"/>
      <protection locked="true" hidden="false"/>
    </xf>
    <xf numFmtId="164" fontId="53" fillId="0" borderId="0" xfId="67" applyFont="true" applyBorder="fals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true">
      <alignment horizontal="general" vertical="center" textRotation="0" wrapText="true" indent="0" shrinkToFit="false"/>
      <protection locked="true" hidden="false"/>
    </xf>
    <xf numFmtId="164" fontId="55" fillId="0" borderId="10" xfId="0" applyFont="true" applyBorder="true" applyAlignment="true" applyProtection="true">
      <alignment horizontal="center" vertical="center" textRotation="0" wrapText="true" indent="0" shrinkToFit="false"/>
      <protection locked="true" hidden="false"/>
    </xf>
    <xf numFmtId="168" fontId="55" fillId="0" borderId="10" xfId="0" applyFont="true" applyBorder="true" applyAlignment="true" applyProtection="true">
      <alignment horizontal="center" vertical="center" textRotation="0" wrapText="true" indent="0" shrinkToFit="false"/>
      <protection locked="true" hidden="false"/>
    </xf>
    <xf numFmtId="164" fontId="53" fillId="0" borderId="0" xfId="67" applyFont="true" applyBorder="false" applyAlignment="true" applyProtection="false">
      <alignment horizontal="left" vertical="bottom" textRotation="0" wrapText="false" indent="0" shrinkToFit="false"/>
      <protection locked="true" hidden="false"/>
    </xf>
    <xf numFmtId="164" fontId="56" fillId="0" borderId="10" xfId="0" applyFont="true" applyBorder="true" applyAlignment="true" applyProtection="true">
      <alignment horizontal="general" vertical="center" textRotation="0" wrapText="true" indent="0" shrinkToFit="false"/>
      <protection locked="true" hidden="false"/>
    </xf>
    <xf numFmtId="164" fontId="57" fillId="0" borderId="10" xfId="0" applyFont="true" applyBorder="true" applyAlignment="true" applyProtection="true">
      <alignment horizontal="center" vertical="center" textRotation="0" wrapText="true" indent="0" shrinkToFit="false"/>
      <protection locked="true" hidden="false"/>
    </xf>
    <xf numFmtId="168" fontId="57" fillId="0" borderId="10" xfId="0" applyFont="true" applyBorder="true" applyAlignment="true" applyProtection="true">
      <alignment horizontal="center" vertical="center" textRotation="0" wrapText="true" indent="0" shrinkToFit="false"/>
      <protection locked="true" hidden="false"/>
    </xf>
    <xf numFmtId="164" fontId="56" fillId="0" borderId="0" xfId="67" applyFont="true" applyBorder="false" applyAlignment="true" applyProtection="false">
      <alignment horizontal="left" vertical="bottom" textRotation="0" wrapText="false" indent="0" shrinkToFit="false"/>
      <protection locked="true" hidden="false"/>
    </xf>
    <xf numFmtId="164" fontId="54" fillId="0" borderId="10" xfId="0" applyFont="true" applyBorder="true" applyAlignment="true" applyProtection="true">
      <alignment horizontal="center" vertical="center" textRotation="0" wrapText="true" indent="0" shrinkToFit="false"/>
      <protection locked="true" hidden="false"/>
    </xf>
    <xf numFmtId="168" fontId="54" fillId="0" borderId="10"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general" vertical="center" textRotation="0" wrapText="true" indent="0" shrinkToFit="false"/>
      <protection locked="true" hidden="false"/>
    </xf>
    <xf numFmtId="164" fontId="58" fillId="0" borderId="10" xfId="67" applyFont="true" applyBorder="true" applyAlignment="true" applyProtection="false">
      <alignment horizontal="center" vertical="center" textRotation="0" wrapText="false" indent="0" shrinkToFit="false"/>
      <protection locked="true" hidden="false"/>
    </xf>
    <xf numFmtId="168" fontId="58" fillId="0" borderId="10" xfId="67" applyFont="true" applyBorder="true" applyAlignment="true" applyProtection="false">
      <alignment horizontal="center" vertical="center" textRotation="0" wrapText="false" indent="0" shrinkToFit="false"/>
      <protection locked="true" hidden="false"/>
    </xf>
    <xf numFmtId="164" fontId="50" fillId="0" borderId="0" xfId="67" applyFont="true" applyBorder="false" applyAlignment="true" applyProtection="false">
      <alignment horizontal="left" vertical="bottom" textRotation="0" wrapText="false" indent="0" shrinkToFit="false"/>
      <protection locked="true" hidden="false"/>
    </xf>
    <xf numFmtId="164" fontId="58" fillId="0" borderId="10" xfId="0" applyFont="true" applyBorder="true" applyAlignment="true" applyProtection="true">
      <alignment horizontal="center" vertical="center" textRotation="0" wrapText="true" indent="0" shrinkToFit="false"/>
      <protection locked="true" hidden="false"/>
    </xf>
    <xf numFmtId="168" fontId="58" fillId="0" borderId="10" xfId="0" applyFont="true" applyBorder="true" applyAlignment="true" applyProtection="true">
      <alignment horizontal="center" vertical="center" textRotation="0" wrapText="true" indent="0" shrinkToFit="false"/>
      <protection locked="true" hidden="false"/>
    </xf>
    <xf numFmtId="164" fontId="59" fillId="0" borderId="0" xfId="67" applyFont="true" applyBorder="false" applyAlignment="true" applyProtection="false">
      <alignment horizontal="left" vertical="bottom" textRotation="0" wrapText="false" indent="0" shrinkToFit="false"/>
      <protection locked="true" hidden="false"/>
    </xf>
    <xf numFmtId="164" fontId="60" fillId="0" borderId="0" xfId="67" applyFont="true" applyBorder="false" applyAlignment="false" applyProtection="false">
      <alignment horizontal="general" vertical="bottom" textRotation="0" wrapText="false" indent="0" shrinkToFit="false"/>
      <protection locked="true" hidden="false"/>
    </xf>
    <xf numFmtId="168" fontId="42" fillId="0" borderId="10" xfId="0" applyFont="true" applyBorder="true" applyAlignment="true" applyProtection="true">
      <alignment horizontal="center" vertical="center" textRotation="0" wrapText="true" indent="0" shrinkToFit="false"/>
      <protection locked="true" hidden="false"/>
    </xf>
    <xf numFmtId="164" fontId="57" fillId="0" borderId="10" xfId="0" applyFont="true" applyBorder="true" applyAlignment="true" applyProtection="true">
      <alignment horizontal="right" vertical="center" textRotation="0" wrapText="true" indent="0" shrinkToFit="false"/>
      <protection locked="true" hidden="false"/>
    </xf>
    <xf numFmtId="164" fontId="53" fillId="0" borderId="0" xfId="67" applyFont="true" applyBorder="false" applyAlignment="true" applyProtection="false">
      <alignment horizontal="left" vertical="center" textRotation="0" wrapText="false" indent="0" shrinkToFit="false"/>
      <protection locked="true" hidden="false"/>
    </xf>
    <xf numFmtId="164" fontId="61" fillId="0" borderId="10" xfId="0" applyFont="true" applyBorder="true" applyAlignment="true" applyProtection="true">
      <alignment horizontal="general" vertical="center" textRotation="0" wrapText="true" indent="0" shrinkToFit="false"/>
      <protection locked="true" hidden="false"/>
    </xf>
    <xf numFmtId="164" fontId="62" fillId="0" borderId="10" xfId="0" applyFont="true" applyBorder="true" applyAlignment="true" applyProtection="true">
      <alignment horizontal="center" vertical="center" textRotation="0" wrapText="true" indent="0" shrinkToFit="false"/>
      <protection locked="true" hidden="false"/>
    </xf>
    <xf numFmtId="168" fontId="62" fillId="0" borderId="10" xfId="0" applyFont="true" applyBorder="true" applyAlignment="true" applyProtection="true">
      <alignment horizontal="center" vertical="center" textRotation="0" wrapText="true" indent="0" shrinkToFit="false"/>
      <protection locked="true" hidden="false"/>
    </xf>
    <xf numFmtId="164" fontId="61" fillId="0" borderId="0" xfId="67" applyFont="true" applyBorder="false" applyAlignment="true" applyProtection="false">
      <alignment horizontal="left" vertical="bottom" textRotation="0" wrapText="false" indent="0" shrinkToFit="false"/>
      <protection locked="true" hidden="false"/>
    </xf>
    <xf numFmtId="164" fontId="53" fillId="0" borderId="8" xfId="0" applyFont="true" applyBorder="true" applyAlignment="true" applyProtection="true">
      <alignment horizontal="general" vertical="center" textRotation="0" wrapText="true" indent="0" shrinkToFit="false"/>
      <protection locked="true" hidden="false"/>
    </xf>
    <xf numFmtId="164" fontId="53" fillId="0" borderId="10" xfId="120" applyFont="true" applyBorder="true" applyAlignment="true" applyProtection="false">
      <alignment horizontal="general" vertical="center" textRotation="0" wrapText="true" indent="0" shrinkToFit="false"/>
      <protection locked="true" hidden="false"/>
    </xf>
    <xf numFmtId="164" fontId="50" fillId="0" borderId="0" xfId="67" applyFont="true" applyBorder="fals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true">
      <alignment horizontal="general" vertical="center" textRotation="0" wrapText="true" indent="0" shrinkToFit="false"/>
      <protection locked="true" hidden="false"/>
    </xf>
    <xf numFmtId="164" fontId="63" fillId="0" borderId="10" xfId="0" applyFont="true" applyBorder="true" applyAlignment="true" applyProtection="true">
      <alignment horizontal="general" vertical="center" textRotation="0" wrapText="true" indent="0" shrinkToFit="false"/>
      <protection locked="true" hidden="false"/>
    </xf>
    <xf numFmtId="164" fontId="64" fillId="0" borderId="10" xfId="0" applyFont="true" applyBorder="true" applyAlignment="true" applyProtection="true">
      <alignment horizontal="center" vertical="center" textRotation="0" wrapText="true" indent="0" shrinkToFit="false"/>
      <protection locked="true" hidden="false"/>
    </xf>
    <xf numFmtId="168" fontId="64" fillId="0" borderId="10" xfId="0" applyFont="true" applyBorder="true" applyAlignment="true" applyProtection="true">
      <alignment horizontal="center" vertical="center" textRotation="0" wrapText="true" indent="0" shrinkToFit="false"/>
      <protection locked="true" hidden="false"/>
    </xf>
    <xf numFmtId="164" fontId="63" fillId="0" borderId="0" xfId="67" applyFont="true" applyBorder="false" applyAlignment="true" applyProtection="false">
      <alignment horizontal="left" vertical="center" textRotation="0" wrapText="false" indent="0" shrinkToFit="false"/>
      <protection locked="true" hidden="false"/>
    </xf>
    <xf numFmtId="164" fontId="65" fillId="0" borderId="0" xfId="67" applyFont="true" applyBorder="false" applyAlignment="true" applyProtection="false">
      <alignment horizontal="left" vertical="bottom" textRotation="0" wrapText="false" indent="0" shrinkToFit="false"/>
      <protection locked="true" hidden="false"/>
    </xf>
    <xf numFmtId="164" fontId="66" fillId="0" borderId="10" xfId="0" applyFont="true" applyBorder="true" applyAlignment="true" applyProtection="true">
      <alignment horizontal="general" vertical="center" textRotation="0" wrapText="true" indent="0" shrinkToFit="false"/>
      <protection locked="true" hidden="false"/>
    </xf>
    <xf numFmtId="164" fontId="67" fillId="0" borderId="10" xfId="0" applyFont="true" applyBorder="true" applyAlignment="true" applyProtection="true">
      <alignment horizontal="center" vertical="center" textRotation="0" wrapText="true" indent="0" shrinkToFit="false"/>
      <protection locked="true" hidden="false"/>
    </xf>
    <xf numFmtId="168" fontId="67" fillId="0" borderId="10" xfId="0" applyFont="true" applyBorder="true" applyAlignment="true" applyProtection="true">
      <alignment horizontal="center" vertical="center" textRotation="0" wrapText="true" indent="0" shrinkToFit="false"/>
      <protection locked="true" hidden="false"/>
    </xf>
    <xf numFmtId="164" fontId="66" fillId="0" borderId="0" xfId="67" applyFont="true" applyBorder="false" applyAlignment="true" applyProtection="false">
      <alignment horizontal="left" vertical="bottom" textRotation="0" wrapText="false" indent="0" shrinkToFit="false"/>
      <protection locked="true" hidden="false"/>
    </xf>
    <xf numFmtId="164" fontId="68" fillId="0" borderId="0" xfId="67" applyFont="true" applyBorder="false" applyAlignment="true" applyProtection="false">
      <alignment horizontal="left" vertical="bottom"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8" fontId="54" fillId="2" borderId="10" xfId="0" applyFont="true" applyBorder="true" applyAlignment="true" applyProtection="true">
      <alignment horizontal="center" vertical="center" textRotation="0" wrapText="true" indent="0" shrinkToFit="false"/>
      <protection locked="true" hidden="false"/>
    </xf>
    <xf numFmtId="164" fontId="65" fillId="0" borderId="0" xfId="67" applyFont="true" applyBorder="false" applyAlignment="true" applyProtection="false">
      <alignment horizontal="left" vertical="bottom" textRotation="0" wrapText="false" indent="0" shrinkToFit="false"/>
      <protection locked="true" hidden="false"/>
    </xf>
    <xf numFmtId="169" fontId="33" fillId="0" borderId="0" xfId="67"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false" applyAlignment="true" applyProtection="false">
      <alignment horizontal="left" vertical="center" textRotation="0" wrapText="false" indent="0" shrinkToFit="false"/>
      <protection locked="true" hidden="false"/>
    </xf>
    <xf numFmtId="164" fontId="69" fillId="0" borderId="0" xfId="124" applyFont="true" applyBorder="false" applyAlignment="true" applyProtection="false">
      <alignment horizontal="general" vertical="center" textRotation="0" wrapText="false" indent="0" shrinkToFit="false"/>
      <protection locked="true" hidden="false"/>
    </xf>
    <xf numFmtId="164" fontId="70" fillId="0" borderId="0" xfId="124" applyFont="true" applyBorder="false" applyAlignment="true" applyProtection="false">
      <alignment horizontal="general" vertical="center" textRotation="0" wrapText="false" indent="0" shrinkToFit="false"/>
      <protection locked="true" hidden="false"/>
    </xf>
    <xf numFmtId="164" fontId="35" fillId="0" borderId="0" xfId="67" applyFont="true" applyBorder="false" applyAlignment="true" applyProtection="false">
      <alignment horizontal="left" vertical="center" textRotation="0" wrapText="false" indent="0" shrinkToFit="false"/>
      <protection locked="true" hidden="false"/>
    </xf>
    <xf numFmtId="164" fontId="71" fillId="0" borderId="10" xfId="0" applyFont="true" applyBorder="true" applyAlignment="true" applyProtection="true">
      <alignment horizontal="center" vertical="center" textRotation="0" wrapText="true" indent="0" shrinkToFit="false"/>
      <protection locked="true" hidden="false"/>
    </xf>
    <xf numFmtId="168" fontId="71" fillId="0" borderId="10" xfId="0" applyFont="true" applyBorder="true" applyAlignment="true" applyProtection="true">
      <alignment horizontal="center" vertical="center" textRotation="0" wrapText="true" indent="0" shrinkToFit="false"/>
      <protection locked="true" hidden="false"/>
    </xf>
    <xf numFmtId="164" fontId="43" fillId="0" borderId="0" xfId="67" applyFont="true" applyBorder="false" applyAlignment="true" applyProtection="false">
      <alignment horizontal="left" vertical="center" textRotation="0" wrapText="false" indent="0" shrinkToFit="false"/>
      <protection locked="true" hidden="false"/>
    </xf>
    <xf numFmtId="164" fontId="54" fillId="0" borderId="10" xfId="0" applyFont="true" applyBorder="true" applyAlignment="true" applyProtection="true">
      <alignment horizontal="general" vertical="center" textRotation="0" wrapText="true" indent="0" shrinkToFit="false"/>
      <protection locked="true" hidden="false"/>
    </xf>
    <xf numFmtId="164" fontId="72" fillId="0" borderId="10" xfId="67" applyFont="true" applyBorder="true" applyAlignment="true" applyProtection="false">
      <alignment horizontal="center" vertical="center" textRotation="0" wrapText="false" indent="0" shrinkToFit="false"/>
      <protection locked="true" hidden="false"/>
    </xf>
    <xf numFmtId="168" fontId="72" fillId="0" borderId="10" xfId="67" applyFont="true" applyBorder="true" applyAlignment="true" applyProtection="false">
      <alignment horizontal="center" vertical="center" textRotation="0" wrapText="false" indent="0" shrinkToFit="false"/>
      <protection locked="true" hidden="false"/>
    </xf>
    <xf numFmtId="164" fontId="54" fillId="0" borderId="0" xfId="67" applyFont="true" applyBorder="false" applyAlignment="true" applyProtection="false">
      <alignment horizontal="left" vertical="center" textRotation="0" wrapText="false" indent="0" shrinkToFit="false"/>
      <protection locked="true" hidden="false"/>
    </xf>
    <xf numFmtId="164" fontId="55" fillId="0" borderId="10" xfId="0" applyFont="true" applyBorder="true" applyAlignment="true" applyProtection="true">
      <alignment horizontal="general" vertical="center" textRotation="0" wrapText="true" indent="0" shrinkToFit="false"/>
      <protection locked="true" hidden="false"/>
    </xf>
    <xf numFmtId="164" fontId="73" fillId="0" borderId="10" xfId="0" applyFont="true" applyBorder="true" applyAlignment="true" applyProtection="true">
      <alignment horizontal="center" vertical="center" textRotation="0" wrapText="true" indent="0" shrinkToFit="false"/>
      <protection locked="true" hidden="false"/>
    </xf>
    <xf numFmtId="168" fontId="73" fillId="0" borderId="10" xfId="0" applyFont="true" applyBorder="true" applyAlignment="true" applyProtection="true">
      <alignment horizontal="center" vertical="center" textRotation="0" wrapText="true" indent="0" shrinkToFit="false"/>
      <protection locked="true" hidden="false"/>
    </xf>
    <xf numFmtId="164" fontId="69" fillId="0" borderId="10" xfId="0" applyFont="true" applyBorder="true" applyAlignment="true" applyProtection="true">
      <alignment horizontal="general" vertical="center" textRotation="0" wrapText="true" indent="0" shrinkToFit="false"/>
      <protection locked="true" hidden="false"/>
    </xf>
    <xf numFmtId="164" fontId="74" fillId="0" borderId="10" xfId="0" applyFont="true" applyBorder="true" applyAlignment="true" applyProtection="true">
      <alignment horizontal="general" vertical="center" textRotation="0" wrapText="true" indent="0" shrinkToFit="false"/>
      <protection locked="true" hidden="false"/>
    </xf>
    <xf numFmtId="164" fontId="75" fillId="0" borderId="10" xfId="0" applyFont="true" applyBorder="true" applyAlignment="true" applyProtection="true">
      <alignment horizontal="center" vertical="center" textRotation="0" wrapText="true" indent="0" shrinkToFit="false"/>
      <protection locked="true" hidden="false"/>
    </xf>
    <xf numFmtId="168" fontId="75" fillId="0" borderId="10" xfId="0" applyFont="true" applyBorder="true" applyAlignment="true" applyProtection="true">
      <alignment horizontal="center" vertical="center" textRotation="0" wrapText="true" indent="0" shrinkToFit="false"/>
      <protection locked="true" hidden="false"/>
    </xf>
    <xf numFmtId="164" fontId="69" fillId="0" borderId="0" xfId="67" applyFont="true" applyBorder="false" applyAlignment="true" applyProtection="false">
      <alignment horizontal="left" vertical="center" textRotation="0" wrapText="false" indent="0" shrinkToFit="false"/>
      <protection locked="true" hidden="false"/>
    </xf>
    <xf numFmtId="164" fontId="54" fillId="0" borderId="0" xfId="67" applyFont="true" applyBorder="false" applyAlignment="true" applyProtection="false">
      <alignment horizontal="left" vertical="center" textRotation="0" wrapText="false" indent="0" shrinkToFit="false"/>
      <protection locked="true" hidden="false"/>
    </xf>
    <xf numFmtId="164" fontId="57" fillId="0" borderId="10" xfId="0" applyFont="true" applyBorder="true" applyAlignment="true" applyProtection="true">
      <alignment horizontal="general" vertical="center" textRotation="0" wrapText="true" indent="0" shrinkToFit="false"/>
      <protection locked="true" hidden="false"/>
    </xf>
    <xf numFmtId="164" fontId="76" fillId="0" borderId="10" xfId="0" applyFont="true" applyBorder="true" applyAlignment="true" applyProtection="true">
      <alignment horizontal="center" vertical="center" textRotation="0" wrapText="true" indent="0" shrinkToFit="false"/>
      <protection locked="true" hidden="false"/>
    </xf>
    <xf numFmtId="168" fontId="76" fillId="0" borderId="10" xfId="0" applyFont="true" applyBorder="true" applyAlignment="true" applyProtection="true">
      <alignment horizontal="center" vertical="center" textRotation="0" wrapText="true" indent="0" shrinkToFit="false"/>
      <protection locked="true" hidden="false"/>
    </xf>
    <xf numFmtId="164" fontId="57" fillId="0" borderId="0" xfId="67" applyFont="true" applyBorder="false" applyAlignment="true" applyProtection="false">
      <alignment horizontal="left" vertical="center" textRotation="0" wrapText="false" indent="0" shrinkToFit="false"/>
      <protection locked="true" hidden="false"/>
    </xf>
    <xf numFmtId="164" fontId="72" fillId="0" borderId="10" xfId="0" applyFont="true" applyBorder="true" applyAlignment="true" applyProtection="true">
      <alignment horizontal="center" vertical="center" textRotation="0" wrapText="true" indent="0" shrinkToFit="false"/>
      <protection locked="true" hidden="false"/>
    </xf>
    <xf numFmtId="168" fontId="72" fillId="0" borderId="10" xfId="0" applyFont="true" applyBorder="true" applyAlignment="true" applyProtection="true">
      <alignment horizontal="center" vertical="center" textRotation="0" wrapText="true" indent="0" shrinkToFit="false"/>
      <protection locked="true" hidden="false"/>
    </xf>
    <xf numFmtId="164" fontId="69" fillId="0" borderId="0" xfId="67" applyFont="true" applyBorder="false" applyAlignment="true" applyProtection="false">
      <alignment horizontal="left" vertical="center" textRotation="0" wrapText="false" indent="0" shrinkToFit="false"/>
      <protection locked="true" hidden="false"/>
    </xf>
    <xf numFmtId="164" fontId="75" fillId="0" borderId="10" xfId="67" applyFont="true" applyBorder="true" applyAlignment="true" applyProtection="false">
      <alignment horizontal="center" vertical="center" textRotation="0" wrapText="false" indent="0" shrinkToFit="false"/>
      <protection locked="true" hidden="false"/>
    </xf>
    <xf numFmtId="168" fontId="75" fillId="0" borderId="10" xfId="67" applyFont="true" applyBorder="true" applyAlignment="true" applyProtection="false">
      <alignment horizontal="center" vertical="center" textRotation="0" wrapText="false" indent="0" shrinkToFit="false"/>
      <protection locked="true" hidden="false"/>
    </xf>
    <xf numFmtId="164" fontId="77" fillId="0" borderId="10" xfId="0" applyFont="true" applyBorder="true" applyAlignment="true" applyProtection="true">
      <alignment horizontal="center" vertical="center" textRotation="0" wrapText="true" indent="0" shrinkToFit="false"/>
      <protection locked="true" hidden="false"/>
    </xf>
    <xf numFmtId="164" fontId="58" fillId="0" borderId="10" xfId="0" applyFont="true" applyBorder="true" applyAlignment="true" applyProtection="true">
      <alignment horizontal="general" vertical="center" textRotation="0" wrapText="true" indent="0" shrinkToFit="false"/>
      <protection locked="true" hidden="false"/>
    </xf>
    <xf numFmtId="164" fontId="49" fillId="0" borderId="10" xfId="67" applyFont="true" applyBorder="true" applyAlignment="true" applyProtection="false">
      <alignment horizontal="center" vertical="center" textRotation="0" wrapText="false" indent="0" shrinkToFit="false"/>
      <protection locked="true" hidden="false"/>
    </xf>
    <xf numFmtId="168" fontId="49" fillId="0" borderId="10" xfId="67" applyFont="true" applyBorder="true" applyAlignment="true" applyProtection="false">
      <alignment horizontal="center" vertical="center" textRotation="0" wrapText="false" indent="0" shrinkToFit="false"/>
      <protection locked="true" hidden="false"/>
    </xf>
    <xf numFmtId="164" fontId="58" fillId="0" borderId="0" xfId="67" applyFont="true" applyBorder="false" applyAlignment="true" applyProtection="false">
      <alignment horizontal="left" vertical="center" textRotation="0" wrapText="false" indent="0" shrinkToFit="false"/>
      <protection locked="true" hidden="false"/>
    </xf>
    <xf numFmtId="164" fontId="49" fillId="0" borderId="10" xfId="0" applyFont="true" applyBorder="true" applyAlignment="true" applyProtection="true">
      <alignment horizontal="center" vertical="center" textRotation="0" wrapText="true" indent="0" shrinkToFit="false"/>
      <protection locked="true" hidden="false"/>
    </xf>
    <xf numFmtId="168" fontId="49" fillId="0" borderId="10" xfId="0" applyFont="true" applyBorder="true" applyAlignment="true" applyProtection="true">
      <alignment horizontal="center" vertical="center" textRotation="0" wrapText="true" indent="0" shrinkToFit="false"/>
      <protection locked="true" hidden="false"/>
    </xf>
    <xf numFmtId="164" fontId="78" fillId="0" borderId="0" xfId="67" applyFont="true" applyBorder="false" applyAlignment="true" applyProtection="false">
      <alignment horizontal="left" vertical="bottom" textRotation="0" wrapText="false" indent="0" shrinkToFit="false"/>
      <protection locked="true" hidden="false"/>
    </xf>
    <xf numFmtId="168" fontId="77" fillId="0" borderId="10" xfId="0" applyFont="true" applyBorder="true" applyAlignment="true" applyProtection="true">
      <alignment horizontal="center" vertical="center" textRotation="0" wrapText="true" indent="0" shrinkToFit="false"/>
      <protection locked="true" hidden="false"/>
    </xf>
    <xf numFmtId="164" fontId="62" fillId="0" borderId="10" xfId="0" applyFont="true" applyBorder="true" applyAlignment="true" applyProtection="true">
      <alignment horizontal="general" vertical="center" textRotation="0" wrapText="true" indent="0" shrinkToFit="false"/>
      <protection locked="true" hidden="false"/>
    </xf>
    <xf numFmtId="164" fontId="79" fillId="0" borderId="10" xfId="0" applyFont="true" applyBorder="true" applyAlignment="true" applyProtection="true">
      <alignment horizontal="center" vertical="center" textRotation="0" wrapText="true" indent="0" shrinkToFit="false"/>
      <protection locked="true" hidden="false"/>
    </xf>
    <xf numFmtId="168" fontId="79" fillId="0" borderId="10" xfId="0" applyFont="true" applyBorder="true" applyAlignment="true" applyProtection="true">
      <alignment horizontal="center" vertical="center" textRotation="0" wrapText="true" indent="0" shrinkToFit="false"/>
      <protection locked="true" hidden="false"/>
    </xf>
    <xf numFmtId="164" fontId="62" fillId="0" borderId="0" xfId="67" applyFont="true" applyBorder="false" applyAlignment="true" applyProtection="false">
      <alignment horizontal="left" vertical="center" textRotation="0" wrapText="false" indent="0" shrinkToFit="false"/>
      <protection locked="true" hidden="false"/>
    </xf>
    <xf numFmtId="164" fontId="58" fillId="0" borderId="0" xfId="67" applyFont="true" applyBorder="fals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true">
      <alignment horizontal="general" vertical="center" textRotation="0" wrapText="true" indent="0" shrinkToFit="false"/>
      <protection locked="true" hidden="false"/>
    </xf>
    <xf numFmtId="164" fontId="80" fillId="0" borderId="10" xfId="0" applyFont="true" applyBorder="true" applyAlignment="true" applyProtection="true">
      <alignment horizontal="center" vertical="center" textRotation="0" wrapText="true" indent="0" shrinkToFit="false"/>
      <protection locked="true" hidden="false"/>
    </xf>
    <xf numFmtId="168" fontId="80" fillId="0" borderId="10" xfId="0" applyFont="true" applyBorder="true" applyAlignment="true" applyProtection="true">
      <alignment horizontal="center" vertical="center" textRotation="0" wrapText="true" indent="0" shrinkToFit="false"/>
      <protection locked="true" hidden="false"/>
    </xf>
    <xf numFmtId="164" fontId="64" fillId="0" borderId="0" xfId="67" applyFont="true" applyBorder="false" applyAlignment="true" applyProtection="false">
      <alignment horizontal="left" vertical="center" textRotation="0" wrapText="false" indent="0" shrinkToFit="false"/>
      <protection locked="true" hidden="false"/>
    </xf>
    <xf numFmtId="164" fontId="81" fillId="0" borderId="10" xfId="0" applyFont="true" applyBorder="true" applyAlignment="true" applyProtection="true">
      <alignment horizontal="center" vertical="center" textRotation="0" wrapText="true" indent="0" shrinkToFit="false"/>
      <protection locked="true" hidden="false"/>
    </xf>
    <xf numFmtId="168" fontId="81" fillId="0" borderId="10" xfId="0" applyFont="true" applyBorder="true" applyAlignment="true" applyProtection="true">
      <alignment horizontal="center" vertical="center" textRotation="0" wrapText="true" indent="0" shrinkToFit="false"/>
      <protection locked="true" hidden="false"/>
    </xf>
    <xf numFmtId="164" fontId="67" fillId="0" borderId="10" xfId="0" applyFont="true" applyBorder="true" applyAlignment="true" applyProtection="true">
      <alignment horizontal="general" vertical="center" textRotation="0" wrapText="true" indent="0" shrinkToFit="false"/>
      <protection locked="true" hidden="false"/>
    </xf>
    <xf numFmtId="164" fontId="82" fillId="0" borderId="10" xfId="0" applyFont="true" applyBorder="true" applyAlignment="true" applyProtection="true">
      <alignment horizontal="center" vertical="center" textRotation="0" wrapText="true" indent="0" shrinkToFit="false"/>
      <protection locked="true" hidden="false"/>
    </xf>
    <xf numFmtId="168" fontId="82" fillId="0" borderId="10" xfId="0" applyFont="true" applyBorder="true" applyAlignment="true" applyProtection="true">
      <alignment horizontal="center" vertical="center" textRotation="0" wrapText="true" indent="0" shrinkToFit="false"/>
      <protection locked="true" hidden="false"/>
    </xf>
    <xf numFmtId="164" fontId="67" fillId="0" borderId="0" xfId="67" applyFont="true" applyBorder="false" applyAlignment="true" applyProtection="false">
      <alignment horizontal="left" vertical="center" textRotation="0" wrapText="false" indent="0" shrinkToFit="false"/>
      <protection locked="true" hidden="false"/>
    </xf>
    <xf numFmtId="164" fontId="72" fillId="2" borderId="10" xfId="0" applyFont="true" applyBorder="true" applyAlignment="true" applyProtection="true">
      <alignment horizontal="center" vertical="center" textRotation="0" wrapText="true" indent="0" shrinkToFit="false"/>
      <protection locked="true" hidden="false"/>
    </xf>
    <xf numFmtId="168" fontId="72" fillId="2" borderId="10" xfId="0" applyFont="true" applyBorder="true" applyAlignment="true" applyProtection="true">
      <alignment horizontal="center" vertical="center" textRotation="0" wrapText="true" indent="0" shrinkToFit="false"/>
      <protection locked="true" hidden="false"/>
    </xf>
    <xf numFmtId="164" fontId="83" fillId="0" borderId="0" xfId="124" applyFont="true" applyBorder="false" applyAlignment="true" applyProtection="false">
      <alignment horizontal="general" vertical="center" textRotation="0" wrapText="false" indent="0" shrinkToFit="false"/>
      <protection locked="true" hidden="false"/>
    </xf>
    <xf numFmtId="164" fontId="84" fillId="0" borderId="0" xfId="124" applyFont="true" applyBorder="false" applyAlignment="true" applyProtection="false">
      <alignment horizontal="general" vertical="center" textRotation="0" wrapText="false" indent="0" shrinkToFit="false"/>
      <protection locked="true" hidden="false"/>
    </xf>
    <xf numFmtId="164" fontId="83" fillId="0" borderId="10" xfId="0" applyFont="true" applyBorder="true" applyAlignment="true" applyProtection="true">
      <alignment horizontal="general" vertical="center" textRotation="0" wrapText="true" indent="0" shrinkToFit="false"/>
      <protection locked="true" hidden="false"/>
    </xf>
    <xf numFmtId="164" fontId="85" fillId="0" borderId="10" xfId="0" applyFont="true" applyBorder="true" applyAlignment="true" applyProtection="true">
      <alignment horizontal="general" vertical="center" textRotation="0" wrapText="true" indent="0" shrinkToFit="false"/>
      <protection locked="true" hidden="false"/>
    </xf>
    <xf numFmtId="164" fontId="86" fillId="0" borderId="10" xfId="0" applyFont="true" applyBorder="true" applyAlignment="true" applyProtection="true">
      <alignment horizontal="center" vertical="center" textRotation="0" wrapText="true" indent="0" shrinkToFit="false"/>
      <protection locked="true" hidden="false"/>
    </xf>
    <xf numFmtId="168" fontId="86" fillId="0" borderId="10" xfId="0" applyFont="true" applyBorder="true" applyAlignment="true" applyProtection="true">
      <alignment horizontal="center" vertical="center" textRotation="0" wrapText="true" indent="0" shrinkToFit="false"/>
      <protection locked="true" hidden="false"/>
    </xf>
    <xf numFmtId="164" fontId="83" fillId="0" borderId="0" xfId="67" applyFont="true" applyBorder="false" applyAlignment="true" applyProtection="false">
      <alignment horizontal="left" vertical="center" textRotation="0" wrapText="false" indent="0" shrinkToFit="false"/>
      <protection locked="true" hidden="false"/>
    </xf>
    <xf numFmtId="164" fontId="86" fillId="0" borderId="10" xfId="67" applyFont="true" applyBorder="true" applyAlignment="true" applyProtection="false">
      <alignment horizontal="center" vertical="center" textRotation="0" wrapText="false" indent="0" shrinkToFit="false"/>
      <protection locked="true" hidden="false"/>
    </xf>
    <xf numFmtId="168" fontId="86" fillId="0" borderId="10" xfId="67"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85" fillId="0" borderId="8" xfId="0" applyFont="true" applyBorder="true" applyAlignment="true" applyProtection="true">
      <alignment horizontal="general" vertical="center" textRotation="0" wrapText="true" indent="0" shrinkToFit="false"/>
      <protection locked="true" hidden="false"/>
    </xf>
    <xf numFmtId="164" fontId="83" fillId="0" borderId="0" xfId="67"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7" fillId="0" borderId="0" xfId="129" applyFont="true" applyBorder="fals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9" fillId="0" borderId="0" xfId="124" applyFont="true" applyBorder="false" applyAlignment="true" applyProtection="false">
      <alignment horizontal="general" vertical="center" textRotation="0" wrapText="false" indent="0" shrinkToFit="false"/>
      <protection locked="true" hidden="false"/>
    </xf>
    <xf numFmtId="164" fontId="5" fillId="0" borderId="0" xfId="115"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false" indent="0" shrinkToFit="false"/>
      <protection locked="true" hidden="false"/>
    </xf>
    <xf numFmtId="164" fontId="87" fillId="0" borderId="10" xfId="0" applyFont="true" applyBorder="true" applyAlignment="true" applyProtection="false">
      <alignment horizontal="left"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18" fillId="0" borderId="0" xfId="69" applyFont="false" applyBorder="false" applyAlignment="false" applyProtection="false">
      <alignment horizontal="general" vertical="bottom" textRotation="0" wrapText="false" indent="0" shrinkToFit="false"/>
      <protection locked="true" hidden="false"/>
    </xf>
    <xf numFmtId="164" fontId="18" fillId="0" borderId="0" xfId="69" applyFont="false" applyBorder="false" applyAlignment="false" applyProtection="false">
      <alignment horizontal="general" vertical="bottom" textRotation="0" wrapText="false" indent="0" shrinkToFit="false"/>
      <protection locked="true" hidden="false"/>
    </xf>
    <xf numFmtId="164" fontId="27" fillId="0" borderId="0" xfId="69"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true" applyProtection="false">
      <alignment horizontal="right" vertical="bottom" textRotation="0" wrapText="false" indent="0" shrinkToFit="false"/>
      <protection locked="true" hidden="false"/>
    </xf>
    <xf numFmtId="164" fontId="48" fillId="0" borderId="0" xfId="129" applyFont="true" applyBorder="false" applyAlignment="true" applyProtection="false">
      <alignment horizontal="left" vertical="center" textRotation="0" wrapText="false" indent="0" shrinkToFit="false"/>
      <protection locked="true" hidden="false"/>
    </xf>
    <xf numFmtId="164" fontId="91" fillId="0" borderId="0" xfId="69"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true" applyProtection="false">
      <alignment horizontal="right" vertical="center" textRotation="0" wrapText="false" indent="0" shrinkToFit="false"/>
      <protection locked="true" hidden="false"/>
    </xf>
    <xf numFmtId="164" fontId="61" fillId="0" borderId="0" xfId="69" applyFont="true" applyBorder="false" applyAlignment="false" applyProtection="false">
      <alignment horizontal="general" vertical="bottom" textRotation="0" wrapText="false" indent="0" shrinkToFit="false"/>
      <protection locked="true" hidden="false"/>
    </xf>
    <xf numFmtId="166" fontId="5" fillId="0" borderId="0" xfId="115" applyFont="true" applyBorder="false" applyAlignment="true" applyProtection="false">
      <alignment horizontal="right" vertical="center" textRotation="0" wrapText="false" indent="0" shrinkToFit="false"/>
      <protection locked="true" hidden="false"/>
    </xf>
    <xf numFmtId="164" fontId="87" fillId="0" borderId="0" xfId="114"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87" fillId="10" borderId="14" xfId="114"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0" fontId="5" fillId="0" borderId="10" xfId="0" applyFont="true" applyBorder="true" applyAlignment="true" applyProtection="false">
      <alignment horizontal="center" vertical="center" textRotation="0" wrapText="false" indent="0" shrinkToFit="false"/>
      <protection locked="true" hidden="false"/>
    </xf>
    <xf numFmtId="171" fontId="6" fillId="0" borderId="10" xfId="114"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1" fontId="6" fillId="0" borderId="10" xfId="116"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1" fontId="0" fillId="0" borderId="10" xfId="116" applyFont="true" applyBorder="true" applyAlignment="false" applyProtection="false">
      <alignment horizontal="general" vertical="bottom" textRotation="0" wrapText="false" indent="0" shrinkToFit="false"/>
      <protection locked="true" hidden="false"/>
    </xf>
    <xf numFmtId="164" fontId="6" fillId="24" borderId="10" xfId="0" applyFont="true" applyBorder="true" applyAlignment="true" applyProtection="false">
      <alignment horizontal="left" vertical="center" textRotation="0" wrapText="true" indent="0" shrinkToFit="false"/>
      <protection locked="true" hidden="false"/>
    </xf>
    <xf numFmtId="164" fontId="87" fillId="10" borderId="10" xfId="114" applyFont="true" applyBorder="true" applyAlignment="true" applyProtection="false">
      <alignment horizontal="center" vertical="center"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1" fontId="0" fillId="0" borderId="10" xfId="116" applyFont="true" applyBorder="true" applyAlignment="true" applyProtection="false">
      <alignment horizontal="left" vertical="bottom" textRotation="0" wrapText="false" indent="0" shrinkToFit="false"/>
      <protection locked="true" hidden="false"/>
    </xf>
    <xf numFmtId="164" fontId="87" fillId="1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1" fontId="61" fillId="0" borderId="10" xfId="114" applyFont="true" applyBorder="true" applyAlignment="false" applyProtection="false">
      <alignment horizontal="general" vertical="bottom" textRotation="0" wrapText="false" indent="0" shrinkToFit="false"/>
      <protection locked="true" hidden="false"/>
    </xf>
    <xf numFmtId="171" fontId="93" fillId="0" borderId="0" xfId="114" applyFont="true" applyBorder="true" applyAlignment="false" applyProtection="false">
      <alignment horizontal="general" vertical="bottom" textRotation="0" wrapText="false" indent="0" shrinkToFit="false"/>
      <protection locked="true" hidden="false"/>
    </xf>
    <xf numFmtId="164" fontId="87" fillId="10" borderId="15" xfId="114"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0" xfId="116" applyFont="true" applyBorder="true" applyAlignment="false" applyProtection="false">
      <alignment horizontal="general" vertical="bottom" textRotation="0" wrapText="false" indent="0" shrinkToFit="false"/>
      <protection locked="true" hidden="false"/>
    </xf>
    <xf numFmtId="171" fontId="94" fillId="0" borderId="10" xfId="116" applyFont="true" applyBorder="true" applyAlignment="false" applyProtection="false">
      <alignment horizontal="general" vertical="bottom" textRotation="0" wrapText="false" indent="0" shrinkToFit="false"/>
      <protection locked="true" hidden="false"/>
    </xf>
    <xf numFmtId="171" fontId="0" fillId="0" borderId="10" xfId="116" applyFont="true" applyBorder="true" applyAlignment="true" applyProtection="false">
      <alignment horizontal="general" vertical="bottom" textRotation="0" wrapText="false" indent="0" shrinkToFit="false"/>
      <protection locked="true" hidden="false"/>
    </xf>
    <xf numFmtId="170" fontId="5" fillId="0" borderId="10"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1" fontId="0" fillId="0" borderId="10" xfId="116" applyFont="true" applyBorder="true" applyAlignment="true" applyProtection="false">
      <alignment horizontal="left" vertical="bottom" textRotation="0" wrapText="false" indent="0" shrinkToFit="false"/>
      <protection locked="true" hidden="false"/>
    </xf>
    <xf numFmtId="170" fontId="87" fillId="10" borderId="10" xfId="114"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7" fillId="0" borderId="0" xfId="116" applyFont="true" applyBorder="true" applyAlignment="true" applyProtection="false">
      <alignment horizontal="center" vertical="center" textRotation="0" wrapText="true" indent="0" shrinkToFit="false"/>
      <protection locked="true" hidden="false"/>
    </xf>
    <xf numFmtId="164" fontId="87" fillId="10" borderId="14" xfId="116" applyFont="true" applyBorder="true" applyAlignment="true" applyProtection="false">
      <alignment horizontal="center" vertical="center" textRotation="0" wrapText="true" indent="0" shrinkToFit="false"/>
      <protection locked="true" hidden="false"/>
    </xf>
    <xf numFmtId="164" fontId="87" fillId="10" borderId="10" xfId="116" applyFont="true" applyBorder="true" applyAlignment="true" applyProtection="false">
      <alignment horizontal="center" vertical="center" textRotation="0" wrapText="true" indent="0" shrinkToFit="false"/>
      <protection locked="true" hidden="false"/>
    </xf>
    <xf numFmtId="171" fontId="0" fillId="24" borderId="10" xfId="116" applyFont="true" applyBorder="true" applyAlignment="true" applyProtection="false">
      <alignment horizontal="left" vertical="bottom" textRotation="0" wrapText="false" indent="0" shrinkToFit="false"/>
      <protection locked="true" hidden="false"/>
    </xf>
    <xf numFmtId="171" fontId="6" fillId="0" borderId="10" xfId="114"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70" fontId="87" fillId="10" borderId="10" xfId="116" applyFont="true" applyBorder="true" applyAlignment="true" applyProtection="false">
      <alignment horizontal="center" vertical="center" textRotation="0" wrapText="true" indent="0" shrinkToFit="false"/>
      <protection locked="true" hidden="false"/>
    </xf>
    <xf numFmtId="171" fontId="6" fillId="8" borderId="10" xfId="114" applyFont="true" applyBorder="true" applyAlignment="false" applyProtection="false">
      <alignment horizontal="general" vertical="bottom" textRotation="0" wrapText="false" indent="0" shrinkToFit="false"/>
      <protection locked="true" hidden="false"/>
    </xf>
    <xf numFmtId="171" fontId="6" fillId="0" borderId="0" xfId="114" applyFont="true" applyBorder="true" applyAlignment="false" applyProtection="false">
      <alignment horizontal="general" vertical="bottom" textRotation="0" wrapText="false" indent="0" shrinkToFit="false"/>
      <protection locked="true" hidden="false"/>
    </xf>
    <xf numFmtId="164" fontId="6" fillId="8"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6" fillId="25" borderId="10" xfId="114" applyFont="true" applyBorder="true" applyAlignment="false" applyProtection="false">
      <alignment horizontal="general" vertical="bottom" textRotation="0" wrapText="false" indent="0" shrinkToFit="false"/>
      <protection locked="true" hidden="false"/>
    </xf>
    <xf numFmtId="171" fontId="0" fillId="0" borderId="0" xfId="116" applyFont="true" applyBorder="true" applyAlignment="false" applyProtection="false">
      <alignment horizontal="general" vertical="bottom" textRotation="0" wrapText="false" indent="0" shrinkToFit="false"/>
      <protection locked="true" hidden="false"/>
    </xf>
    <xf numFmtId="171" fontId="0" fillId="8" borderId="10" xfId="116" applyFont="true" applyBorder="true" applyAlignment="false" applyProtection="false">
      <alignment horizontal="general" vertical="bottom" textRotation="0" wrapText="false" indent="0" shrinkToFit="false"/>
      <protection locked="true" hidden="false"/>
    </xf>
    <xf numFmtId="164" fontId="5" fillId="17" borderId="10" xfId="0" applyFont="true" applyBorder="true" applyAlignment="true" applyProtection="false">
      <alignment horizontal="center" vertical="center" textRotation="0" wrapText="true" indent="0" shrinkToFit="false"/>
      <protection locked="true" hidden="false"/>
    </xf>
    <xf numFmtId="164" fontId="5" fillId="17" borderId="10" xfId="0" applyFont="true" applyBorder="true" applyAlignment="true" applyProtection="false">
      <alignment horizontal="left" vertical="center" textRotation="0" wrapText="true" indent="0" shrinkToFit="false"/>
      <protection locked="true" hidden="false"/>
    </xf>
    <xf numFmtId="171" fontId="0" fillId="17" borderId="10" xfId="116" applyFont="true" applyBorder="true" applyAlignment="false" applyProtection="false">
      <alignment horizontal="general" vertical="bottom" textRotation="0" wrapText="false" indent="0" shrinkToFit="false"/>
      <protection locked="true" hidden="false"/>
    </xf>
    <xf numFmtId="171" fontId="50" fillId="24" borderId="10" xfId="120" applyFont="true" applyBorder="true" applyAlignment="true" applyProtection="false">
      <alignment horizontal="left" vertical="center" textRotation="0" wrapText="true" indent="0" shrinkToFit="false"/>
      <protection locked="true" hidden="false"/>
    </xf>
    <xf numFmtId="164" fontId="50" fillId="24" borderId="8" xfId="123" applyFont="true" applyBorder="true" applyAlignment="true" applyProtection="false">
      <alignment horizontal="general" vertical="center" textRotation="0" wrapText="true" indent="0" shrinkToFit="false"/>
      <protection locked="true" hidden="false"/>
    </xf>
    <xf numFmtId="164" fontId="50" fillId="24" borderId="10" xfId="118" applyFont="true" applyBorder="true" applyAlignment="true" applyProtection="false">
      <alignment horizontal="center" vertical="center" textRotation="0" wrapText="true" indent="0" shrinkToFit="false"/>
      <protection locked="true" hidden="false"/>
    </xf>
    <xf numFmtId="168" fontId="50" fillId="24" borderId="10" xfId="0" applyFont="true" applyBorder="true" applyAlignment="true" applyProtection="true">
      <alignment horizontal="center" vertical="center" textRotation="0" wrapText="true" indent="0" shrinkToFit="false"/>
      <protection locked="true" hidden="false"/>
    </xf>
    <xf numFmtId="164" fontId="50" fillId="24" borderId="10" xfId="0" applyFont="true" applyBorder="true" applyAlignment="true" applyProtection="true">
      <alignment horizontal="center" vertical="center" textRotation="0" wrapText="true" indent="0" shrinkToFit="false"/>
      <protection locked="true" hidden="false"/>
    </xf>
    <xf numFmtId="168" fontId="35" fillId="0" borderId="10" xfId="0" applyFont="true" applyBorder="true" applyAlignment="true" applyProtection="true">
      <alignment horizontal="center" vertical="center" textRotation="0" wrapText="true" indent="0" shrinkToFit="false"/>
      <protection locked="true" hidden="false"/>
    </xf>
    <xf numFmtId="164" fontId="5" fillId="0" borderId="10" xfId="67" applyFont="true" applyBorder="true" applyAlignment="true" applyProtection="false">
      <alignment horizontal="center" vertical="center" textRotation="0" wrapText="false" indent="0" shrinkToFit="false"/>
      <protection locked="true" hidden="false"/>
    </xf>
    <xf numFmtId="164" fontId="50" fillId="0" borderId="10" xfId="67" applyFont="true" applyBorder="true" applyAlignment="true" applyProtection="false">
      <alignment horizontal="center" vertical="center" textRotation="0" wrapText="false" indent="0" shrinkToFit="false"/>
      <protection locked="true" hidden="false"/>
    </xf>
    <xf numFmtId="168" fontId="50" fillId="0" borderId="10" xfId="67"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8" fontId="50" fillId="0" borderId="10" xfId="0" applyFont="true" applyBorder="true" applyAlignment="true" applyProtection="true">
      <alignment horizontal="center" vertical="center" textRotation="0" wrapText="true" indent="0" shrinkToFit="fals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19" fillId="0" borderId="0" xfId="124" applyFont="false" applyBorder="false" applyAlignment="false" applyProtection="false">
      <alignment horizontal="general" vertical="bottom" textRotation="0" wrapText="false" indent="0" shrinkToFit="false"/>
      <protection locked="true" hidden="false"/>
    </xf>
    <xf numFmtId="164" fontId="95" fillId="0" borderId="0" xfId="129" applyFont="true" applyBorder="false" applyAlignment="true" applyProtection="false">
      <alignment horizontal="left" vertical="center" textRotation="0" wrapText="false" indent="0" shrinkToFit="false"/>
      <protection locked="true" hidden="false"/>
    </xf>
    <xf numFmtId="164" fontId="96" fillId="0" borderId="0" xfId="124" applyFont="true" applyBorder="false" applyAlignment="true" applyProtection="false">
      <alignment horizontal="general" vertical="center" textRotation="0" wrapText="false" indent="0" shrinkToFit="false"/>
      <protection locked="true" hidden="false"/>
    </xf>
    <xf numFmtId="164" fontId="97" fillId="0" borderId="0" xfId="129" applyFont="true" applyBorder="false" applyAlignment="true" applyProtection="false">
      <alignment horizontal="left" vertical="center" textRotation="0" wrapText="false" indent="0" shrinkToFit="false"/>
      <protection locked="true" hidden="false"/>
    </xf>
    <xf numFmtId="164" fontId="98" fillId="0" borderId="0" xfId="124" applyFont="true" applyBorder="false" applyAlignment="true" applyProtection="false">
      <alignment horizontal="general" vertical="center" textRotation="0" wrapText="false" indent="0" shrinkToFit="false"/>
      <protection locked="true" hidden="false"/>
    </xf>
    <xf numFmtId="164" fontId="99" fillId="0" borderId="0" xfId="124" applyFont="true" applyBorder="false" applyAlignment="true" applyProtection="false">
      <alignment horizontal="general" vertical="center" textRotation="0" wrapText="false" indent="0" shrinkToFit="false"/>
      <protection locked="true" hidden="false"/>
    </xf>
    <xf numFmtId="164" fontId="100" fillId="0" borderId="0" xfId="67" applyFont="true" applyBorder="false" applyAlignment="false" applyProtection="false">
      <alignment horizontal="general" vertical="bottom" textRotation="0" wrapText="false" indent="0" shrinkToFit="false"/>
      <protection locked="true" hidden="false"/>
    </xf>
    <xf numFmtId="164" fontId="101" fillId="0" borderId="0" xfId="129" applyFont="true" applyBorder="false" applyAlignment="true" applyProtection="false">
      <alignment horizontal="left" vertical="center" textRotation="0" wrapText="false" indent="0" shrinkToFit="false"/>
      <protection locked="true" hidden="false"/>
    </xf>
    <xf numFmtId="164" fontId="102" fillId="0" borderId="0" xfId="124" applyFont="true" applyBorder="false" applyAlignment="true" applyProtection="false">
      <alignment horizontal="general" vertical="center" textRotation="0" wrapText="false" indent="0" shrinkToFit="false"/>
      <protection locked="true" hidden="false"/>
    </xf>
    <xf numFmtId="164" fontId="103" fillId="0" borderId="0" xfId="124" applyFont="true" applyBorder="false" applyAlignment="true" applyProtection="false">
      <alignment horizontal="general" vertical="center" textRotation="0" wrapText="false" indent="0" shrinkToFit="false"/>
      <protection locked="true" hidden="false"/>
    </xf>
    <xf numFmtId="164" fontId="104" fillId="0" borderId="0" xfId="124" applyFont="true" applyBorder="false" applyAlignment="true" applyProtection="false">
      <alignment horizontal="general" vertical="center" textRotation="0" wrapText="false" indent="0" shrinkToFit="false"/>
      <protection locked="true" hidden="false"/>
    </xf>
    <xf numFmtId="164" fontId="95" fillId="0" borderId="0" xfId="67" applyFont="true" applyBorder="false" applyAlignment="false" applyProtection="false">
      <alignment horizontal="general" vertical="bottom" textRotation="0" wrapText="false" indent="0" shrinkToFit="false"/>
      <protection locked="true" hidden="false"/>
    </xf>
    <xf numFmtId="164" fontId="105" fillId="0" borderId="0" xfId="67" applyFont="true" applyBorder="false" applyAlignment="false" applyProtection="false">
      <alignment horizontal="general" vertical="bottom" textRotation="0" wrapText="false" indent="0" shrinkToFit="false"/>
      <protection locked="true" hidden="false"/>
    </xf>
    <xf numFmtId="164" fontId="106" fillId="0" borderId="0" xfId="124" applyFont="true" applyBorder="false" applyAlignment="false" applyProtection="false">
      <alignment horizontal="general" vertical="bottom" textRotation="0" wrapText="false" indent="0" shrinkToFit="false"/>
      <protection locked="true" hidden="false"/>
    </xf>
    <xf numFmtId="164" fontId="107" fillId="0" borderId="0" xfId="124" applyFont="true" applyBorder="false" applyAlignment="true" applyProtection="false">
      <alignment horizontal="general" vertical="center" textRotation="0" wrapText="false" indent="0" shrinkToFit="false"/>
      <protection locked="true" hidden="false"/>
    </xf>
    <xf numFmtId="164" fontId="108" fillId="0" borderId="0" xfId="125" applyFont="true" applyBorder="true" applyAlignment="true" applyProtection="false">
      <alignment horizontal="left" vertical="bottom" textRotation="0" wrapText="false" indent="0" shrinkToFit="false"/>
      <protection locked="true" hidden="false"/>
    </xf>
    <xf numFmtId="164" fontId="109" fillId="0" borderId="0" xfId="59" applyFont="true" applyBorder="false" applyAlignment="true" applyProtection="false">
      <alignment horizontal="general" vertical="bottom" textRotation="0" wrapText="false" indent="0" shrinkToFit="false"/>
      <protection locked="true" hidden="false"/>
    </xf>
    <xf numFmtId="164" fontId="87" fillId="0" borderId="0" xfId="125" applyFont="true" applyBorder="true" applyAlignment="true" applyProtection="false">
      <alignment horizontal="center" vertical="bottom" textRotation="0" wrapText="true" indent="0" shrinkToFit="false"/>
      <protection locked="true" hidden="false"/>
    </xf>
    <xf numFmtId="164" fontId="5" fillId="0" borderId="10" xfId="125" applyFont="true" applyBorder="true" applyAlignment="true" applyProtection="false">
      <alignment horizontal="center" vertical="center" textRotation="0" wrapText="true" indent="0" shrinkToFit="false"/>
      <protection locked="true" hidden="false"/>
    </xf>
    <xf numFmtId="164" fontId="6" fillId="0" borderId="10" xfId="129" applyFont="true" applyBorder="true" applyAlignment="true" applyProtection="false">
      <alignment horizontal="center" vertical="bottom" textRotation="0" wrapText="true" indent="0" shrinkToFit="false"/>
      <protection locked="true" hidden="false"/>
    </xf>
    <xf numFmtId="164" fontId="5" fillId="0" borderId="10" xfId="129" applyFont="true" applyBorder="true" applyAlignment="true" applyProtection="false">
      <alignment horizontal="center" vertical="center" textRotation="0" wrapText="true" indent="0" shrinkToFit="false"/>
      <protection locked="true" hidden="false"/>
    </xf>
    <xf numFmtId="164" fontId="5" fillId="0" borderId="10" xfId="125" applyFont="true" applyBorder="true" applyAlignment="true" applyProtection="false">
      <alignment horizontal="center" vertical="bottom" textRotation="0" wrapText="false" indent="0" shrinkToFit="false"/>
      <protection locked="true" hidden="false"/>
    </xf>
    <xf numFmtId="164" fontId="5" fillId="0" borderId="10" xfId="124" applyFont="true" applyBorder="true" applyAlignment="true" applyProtection="false">
      <alignment horizontal="center" vertical="bottom" textRotation="0" wrapText="false" indent="0" shrinkToFit="false"/>
      <protection locked="true" hidden="false"/>
    </xf>
    <xf numFmtId="164" fontId="5" fillId="0" borderId="10" xfId="124" applyFont="true" applyBorder="true" applyAlignment="true" applyProtection="false">
      <alignment horizontal="center" vertical="center" textRotation="0" wrapText="true" indent="0" shrinkToFit="false"/>
      <protection locked="true" hidden="false"/>
    </xf>
    <xf numFmtId="164" fontId="5" fillId="0" borderId="10" xfId="129" applyFont="true" applyBorder="true" applyAlignment="false" applyProtection="false">
      <alignment horizontal="general" vertical="bottom" textRotation="0" wrapText="false" indent="0" shrinkToFit="false"/>
      <protection locked="true" hidden="false"/>
    </xf>
    <xf numFmtId="164" fontId="6" fillId="0" borderId="10" xfId="129" applyFont="true" applyBorder="true" applyAlignment="true" applyProtection="false">
      <alignment horizontal="general" vertical="bottom" textRotation="0" wrapText="true" indent="0" shrinkToFit="false"/>
      <protection locked="true" hidden="false"/>
    </xf>
    <xf numFmtId="170" fontId="53" fillId="0" borderId="10" xfId="129" applyFont="true" applyBorder="true" applyAlignment="true" applyProtection="false">
      <alignment horizontal="general" vertical="bottom" textRotation="0" wrapText="true" indent="0" shrinkToFit="false"/>
      <protection locked="true" hidden="false"/>
    </xf>
    <xf numFmtId="170" fontId="19" fillId="0" borderId="0" xfId="124" applyFont="false" applyBorder="false" applyAlignment="false" applyProtection="false">
      <alignment horizontal="general" vertical="bottom" textRotation="0" wrapText="false" indent="0" shrinkToFit="false"/>
      <protection locked="true" hidden="false"/>
    </xf>
    <xf numFmtId="164" fontId="6" fillId="0" borderId="10" xfId="59" applyFont="true" applyBorder="true" applyAlignment="false" applyProtection="false">
      <alignment horizontal="general" vertical="bottom" textRotation="0" wrapText="false" indent="0" shrinkToFit="false"/>
      <protection locked="true" hidden="false"/>
    </xf>
    <xf numFmtId="164" fontId="6" fillId="0" borderId="10" xfId="59" applyFont="true" applyBorder="true" applyAlignment="true" applyProtection="false">
      <alignment horizontal="general" vertical="bottom" textRotation="0" wrapText="true" indent="0" shrinkToFit="false"/>
      <protection locked="true" hidden="false"/>
    </xf>
    <xf numFmtId="164" fontId="5" fillId="0" borderId="10" xfId="124" applyFont="true" applyBorder="true" applyAlignment="true" applyProtection="false">
      <alignment horizontal="right" vertical="bottom" textRotation="0" wrapText="false" indent="0" shrinkToFit="false"/>
      <protection locked="true" hidden="false"/>
    </xf>
    <xf numFmtId="170" fontId="110" fillId="0" borderId="0" xfId="124" applyFont="true" applyBorder="false" applyAlignment="false" applyProtection="false">
      <alignment horizontal="general" vertical="bottom" textRotation="0" wrapText="false" indent="0" shrinkToFit="false"/>
      <protection locked="true" hidden="false"/>
    </xf>
    <xf numFmtId="164" fontId="5" fillId="0" borderId="10" xfId="129" applyFont="true" applyBorder="true" applyAlignment="true" applyProtection="false">
      <alignment horizontal="general" vertical="bottom" textRotation="0" wrapText="true" indent="0" shrinkToFit="false"/>
      <protection locked="true" hidden="false"/>
    </xf>
    <xf numFmtId="164" fontId="66" fillId="0" borderId="10" xfId="129" applyFont="true" applyBorder="true" applyAlignment="true" applyProtection="false">
      <alignment horizontal="general" vertical="bottom" textRotation="0" wrapText="true" indent="0" shrinkToFit="false"/>
      <protection locked="true" hidden="false"/>
    </xf>
    <xf numFmtId="164" fontId="66" fillId="0" borderId="10" xfId="129" applyFont="true" applyBorder="true" applyAlignment="false" applyProtection="false">
      <alignment horizontal="general" vertical="bottom" textRotation="0" wrapText="false" indent="0" shrinkToFit="false"/>
      <protection locked="true" hidden="false"/>
    </xf>
    <xf numFmtId="164" fontId="111" fillId="0" borderId="0" xfId="124" applyFont="true" applyBorder="false" applyAlignment="false" applyProtection="false">
      <alignment horizontal="general" vertical="bottom" textRotation="0" wrapText="false" indent="0" shrinkToFit="false"/>
      <protection locked="true" hidden="false"/>
    </xf>
    <xf numFmtId="170" fontId="6" fillId="0" borderId="10" xfId="129" applyFont="true" applyBorder="true" applyAlignment="true" applyProtection="false">
      <alignment horizontal="general" vertical="bottom" textRotation="0" wrapText="true" indent="0" shrinkToFit="false"/>
      <protection locked="true" hidden="false"/>
    </xf>
    <xf numFmtId="172" fontId="19" fillId="0" borderId="0" xfId="124" applyFont="false" applyBorder="false" applyAlignment="false" applyProtection="false">
      <alignment horizontal="general" vertical="bottom" textRotation="0" wrapText="false" indent="0" shrinkToFit="false"/>
      <protection locked="true" hidden="false"/>
    </xf>
    <xf numFmtId="164" fontId="61" fillId="0" borderId="10" xfId="129" applyFont="true" applyBorder="true" applyAlignment="false" applyProtection="false">
      <alignment horizontal="general" vertical="bottom" textRotation="0" wrapText="false" indent="0" shrinkToFit="false"/>
      <protection locked="true" hidden="false"/>
    </xf>
    <xf numFmtId="170" fontId="61" fillId="0" borderId="10" xfId="129" applyFont="true" applyBorder="true" applyAlignment="true" applyProtection="false">
      <alignment horizontal="general" vertical="bottom" textRotation="0" wrapText="true" indent="0" shrinkToFit="false"/>
      <protection locked="true" hidden="false"/>
    </xf>
    <xf numFmtId="170" fontId="112" fillId="0" borderId="10" xfId="124" applyFont="true" applyBorder="true" applyAlignment="false" applyProtection="false">
      <alignment horizontal="general" vertical="bottom" textRotation="0" wrapText="false" indent="0" shrinkToFit="false"/>
      <protection locked="true" hidden="false"/>
    </xf>
    <xf numFmtId="170" fontId="5" fillId="0" borderId="10" xfId="124" applyFont="true" applyBorder="true" applyAlignment="true" applyProtection="false">
      <alignment horizontal="right" vertical="bottom" textRotation="0" wrapText="false" indent="0" shrinkToFit="false"/>
      <protection locked="true" hidden="false"/>
    </xf>
    <xf numFmtId="164" fontId="5" fillId="0" borderId="10" xfId="59" applyFont="true" applyBorder="true" applyAlignment="true" applyProtection="false">
      <alignment horizontal="general" vertical="bottom" textRotation="0" wrapText="true" indent="0" shrinkToFit="false"/>
      <protection locked="true" hidden="false"/>
    </xf>
    <xf numFmtId="164" fontId="113" fillId="0" borderId="10" xfId="129" applyFont="true" applyBorder="true" applyAlignment="false" applyProtection="false">
      <alignment horizontal="general" vertical="bottom" textRotation="0" wrapText="false" indent="0" shrinkToFit="false"/>
      <protection locked="true" hidden="false"/>
    </xf>
    <xf numFmtId="170" fontId="113" fillId="0" borderId="10" xfId="129" applyFont="true" applyBorder="true" applyAlignment="true" applyProtection="false">
      <alignment horizontal="general" vertical="bottom" textRotation="0" wrapText="true" indent="0" shrinkToFit="false"/>
      <protection locked="true" hidden="false"/>
    </xf>
    <xf numFmtId="164" fontId="114" fillId="0" borderId="0" xfId="124" applyFont="true" applyBorder="false" applyAlignment="false" applyProtection="false">
      <alignment horizontal="general" vertical="bottom" textRotation="0" wrapText="false" indent="0" shrinkToFit="false"/>
      <protection locked="true" hidden="false"/>
    </xf>
    <xf numFmtId="164" fontId="115" fillId="0" borderId="0" xfId="124" applyFont="true" applyBorder="false" applyAlignment="false" applyProtection="false">
      <alignment horizontal="general" vertical="bottom" textRotation="0" wrapText="false" indent="0" shrinkToFit="false"/>
      <protection locked="true" hidden="false"/>
    </xf>
    <xf numFmtId="164" fontId="5" fillId="0" borderId="12" xfId="124" applyFont="true" applyBorder="true" applyAlignment="true" applyProtection="false">
      <alignment horizontal="general" vertical="bottom" textRotation="0" wrapText="true" indent="0" shrinkToFit="false"/>
      <protection locked="true" hidden="false"/>
    </xf>
    <xf numFmtId="164" fontId="113" fillId="0" borderId="17" xfId="124" applyFont="true" applyBorder="true" applyAlignment="true" applyProtection="false">
      <alignment horizontal="general" vertical="bottom" textRotation="0" wrapText="true" indent="0" shrinkToFit="false"/>
      <protection locked="true" hidden="false"/>
    </xf>
    <xf numFmtId="164" fontId="5" fillId="0" borderId="0" xfId="124" applyFont="true" applyBorder="true" applyAlignment="true" applyProtection="false">
      <alignment horizontal="general" vertical="bottom" textRotation="0" wrapText="true" indent="0" shrinkToFit="false"/>
      <protection locked="true" hidden="false"/>
    </xf>
    <xf numFmtId="164" fontId="5" fillId="0" borderId="0" xfId="124" applyFont="true" applyBorder="false" applyAlignment="true" applyProtection="false">
      <alignment horizontal="general" vertical="bottom"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6" fillId="0" borderId="0" xfId="119" applyFont="true" applyBorder="true" applyAlignment="true" applyProtection="false">
      <alignment horizontal="left" vertical="bottom" textRotation="0" wrapText="false" indent="0" shrinkToFit="false"/>
      <protection locked="true" hidden="false"/>
    </xf>
    <xf numFmtId="164" fontId="19" fillId="0" borderId="0" xfId="124" applyFont="true" applyBorder="false" applyAlignment="false" applyProtection="false">
      <alignment horizontal="general" vertical="bottom" textRotation="0" wrapText="false" indent="0" shrinkToFit="false"/>
      <protection locked="true" hidden="false"/>
    </xf>
    <xf numFmtId="164" fontId="116" fillId="0" borderId="0" xfId="124" applyFont="true" applyBorder="false" applyAlignment="false" applyProtection="false">
      <alignment horizontal="general" vertical="bottom" textRotation="0" wrapText="false" indent="0" shrinkToFit="false"/>
      <protection locked="true" hidden="false"/>
    </xf>
    <xf numFmtId="164" fontId="117" fillId="0" borderId="0" xfId="119" applyFont="true" applyBorder="true" applyAlignment="true" applyProtection="false">
      <alignment horizontal="left" vertical="bottom" textRotation="0" wrapText="false" indent="0" shrinkToFit="false"/>
      <protection locked="true" hidden="false"/>
    </xf>
    <xf numFmtId="164" fontId="61" fillId="0" borderId="0" xfId="124" applyFont="true" applyBorder="false" applyAlignment="false" applyProtection="false">
      <alignment horizontal="general" vertical="bottom" textRotation="0" wrapText="false" indent="0" shrinkToFit="false"/>
      <protection locked="true" hidden="false"/>
    </xf>
    <xf numFmtId="164" fontId="117" fillId="0" borderId="0" xfId="124" applyFont="true" applyBorder="false" applyAlignment="false" applyProtection="false">
      <alignment horizontal="general" vertical="bottom" textRotation="0" wrapText="false" indent="0" shrinkToFit="false"/>
      <protection locked="true" hidden="false"/>
    </xf>
    <xf numFmtId="164" fontId="118" fillId="0" borderId="0" xfId="124" applyFont="true" applyBorder="false" applyAlignment="true" applyProtection="false">
      <alignment horizontal="general" vertical="center" textRotation="0" wrapText="false" indent="0" shrinkToFit="false"/>
      <protection locked="true" hidden="false"/>
    </xf>
    <xf numFmtId="164" fontId="119" fillId="0" borderId="0" xfId="124" applyFont="true" applyBorder="false" applyAlignment="true" applyProtection="false">
      <alignment horizontal="general" vertical="center" textRotation="0" wrapText="false" indent="0" shrinkToFit="false"/>
      <protection locked="true" hidden="false"/>
    </xf>
    <xf numFmtId="170" fontId="120" fillId="0" borderId="0" xfId="124" applyFont="true" applyBorder="false" applyAlignment="false" applyProtection="false">
      <alignment horizontal="general" vertical="bottom" textRotation="0" wrapText="false" indent="0" shrinkToFit="false"/>
      <protection locked="true" hidden="false"/>
    </xf>
    <xf numFmtId="164" fontId="50" fillId="0" borderId="0" xfId="124" applyFont="true" applyBorder="false" applyAlignment="false" applyProtection="false">
      <alignment horizontal="general" vertical="bottom" textRotation="0" wrapText="false" indent="0" shrinkToFit="false"/>
      <protection locked="true" hidden="false"/>
    </xf>
    <xf numFmtId="164" fontId="5" fillId="0" borderId="0" xfId="59" applyFont="true" applyBorder="false" applyAlignment="true" applyProtection="false">
      <alignment horizontal="general" vertical="center" textRotation="0" wrapText="false" indent="0" shrinkToFit="false"/>
      <protection locked="true" hidden="false"/>
    </xf>
    <xf numFmtId="164" fontId="121" fillId="0" borderId="0" xfId="59" applyFont="true" applyBorder="false" applyAlignment="true" applyProtection="false">
      <alignment horizontal="general" vertical="center" textRotation="0" wrapText="false" indent="0" shrinkToFit="false"/>
      <protection locked="true" hidden="false"/>
    </xf>
    <xf numFmtId="164" fontId="61" fillId="0" borderId="0" xfId="59" applyFont="true" applyBorder="false" applyAlignment="true" applyProtection="false">
      <alignment horizontal="general" vertical="center" textRotation="0" wrapText="false" indent="0" shrinkToFit="false"/>
      <protection locked="true" hidden="false"/>
    </xf>
    <xf numFmtId="164" fontId="61" fillId="0" borderId="0" xfId="59" applyFont="true" applyBorder="false" applyAlignment="true" applyProtection="false">
      <alignment horizontal="general" vertical="center" textRotation="0" wrapText="false" indent="0" shrinkToFit="false"/>
      <protection locked="true" hidden="false"/>
    </xf>
    <xf numFmtId="164" fontId="61" fillId="0" borderId="0" xfId="59" applyFont="true" applyBorder="false" applyAlignment="true" applyProtection="false">
      <alignment horizontal="general" vertical="center" textRotation="0" wrapText="true" indent="0" shrinkToFit="false"/>
      <protection locked="true" hidden="false"/>
    </xf>
    <xf numFmtId="164" fontId="5" fillId="0" borderId="0" xfId="59" applyFont="true" applyBorder="false" applyAlignment="true" applyProtection="false">
      <alignment horizontal="general" vertical="center" textRotation="0" wrapText="true" indent="0" shrinkToFit="false"/>
      <protection locked="true" hidden="false"/>
    </xf>
    <xf numFmtId="164" fontId="107" fillId="0" borderId="0" xfId="59" applyFont="true" applyBorder="false" applyAlignment="true" applyProtection="false">
      <alignment horizontal="left" vertical="center" textRotation="0" wrapText="false" indent="0" shrinkToFit="false"/>
      <protection locked="true" hidden="false"/>
    </xf>
    <xf numFmtId="164" fontId="122" fillId="0" borderId="0" xfId="59" applyFont="true" applyBorder="false" applyAlignment="true" applyProtection="false">
      <alignment horizontal="left" vertical="center" textRotation="0" wrapText="false" indent="0" shrinkToFit="false"/>
      <protection locked="true" hidden="false"/>
    </xf>
    <xf numFmtId="164" fontId="123" fillId="0" borderId="0" xfId="59" applyFont="true" applyBorder="false" applyAlignment="true" applyProtection="false">
      <alignment horizontal="general" vertical="center" textRotation="0" wrapText="true" indent="0" shrinkToFit="false"/>
      <protection locked="true" hidden="false"/>
    </xf>
    <xf numFmtId="164" fontId="87" fillId="0" borderId="0" xfId="124" applyFont="true" applyBorder="true" applyAlignment="true" applyProtection="false">
      <alignment horizontal="center" vertical="bottom" textRotation="0" wrapText="true" indent="0" shrinkToFit="false"/>
      <protection locked="true" hidden="false"/>
    </xf>
    <xf numFmtId="164" fontId="5" fillId="0" borderId="10" xfId="125" applyFont="true" applyBorder="true" applyAlignment="true" applyProtection="false">
      <alignment horizontal="center" vertical="center" textRotation="0" wrapText="false" indent="0" shrinkToFit="false"/>
      <protection locked="true" hidden="false"/>
    </xf>
    <xf numFmtId="164" fontId="19" fillId="0" borderId="0" xfId="124" applyFont="false" applyBorder="false" applyAlignment="true" applyProtection="false">
      <alignment horizontal="general" vertical="bottom" textRotation="0" wrapText="true" indent="0" shrinkToFit="false"/>
      <protection locked="true" hidden="false"/>
    </xf>
    <xf numFmtId="164" fontId="19" fillId="0" borderId="0" xfId="124" applyFont="false" applyBorder="false" applyAlignment="true" applyProtection="false">
      <alignment horizontal="center" vertical="bottom" textRotation="0" wrapText="false" indent="0" shrinkToFit="false"/>
      <protection locked="true" hidden="false"/>
    </xf>
    <xf numFmtId="164" fontId="19" fillId="0" borderId="0" xfId="124" applyFont="false" applyBorder="true" applyAlignment="true" applyProtection="false">
      <alignment horizontal="general" vertical="bottom" textRotation="0" wrapText="true" indent="0" shrinkToFit="false"/>
      <protection locked="true" hidden="false"/>
    </xf>
    <xf numFmtId="164" fontId="124" fillId="0" borderId="0" xfId="124" applyFont="true" applyBorder="false" applyAlignment="false" applyProtection="false">
      <alignment horizontal="general" vertical="bottom" textRotation="0" wrapText="false" indent="0" shrinkToFit="false"/>
      <protection locked="true" hidden="false"/>
    </xf>
    <xf numFmtId="170" fontId="5" fillId="0" borderId="10" xfId="129" applyFont="true" applyBorder="true" applyAlignment="false" applyProtection="false">
      <alignment horizontal="general" vertical="bottom" textRotation="0" wrapText="false" indent="0" shrinkToFit="false"/>
      <protection locked="true" hidden="false"/>
    </xf>
    <xf numFmtId="173" fontId="19" fillId="0" borderId="0" xfId="124" applyFont="false" applyBorder="false" applyAlignment="false" applyProtection="false">
      <alignment horizontal="general" vertical="bottom" textRotation="0" wrapText="false" indent="0" shrinkToFit="false"/>
      <protection locked="true" hidden="false"/>
    </xf>
    <xf numFmtId="170" fontId="61" fillId="0" borderId="10" xfId="129" applyFont="true" applyBorder="true" applyAlignment="false" applyProtection="false">
      <alignment horizontal="general" vertical="bottom" textRotation="0" wrapText="false" indent="0" shrinkToFit="false"/>
      <protection locked="true" hidden="false"/>
    </xf>
    <xf numFmtId="164" fontId="5" fillId="0" borderId="10" xfId="59" applyFont="true" applyBorder="true" applyAlignment="false" applyProtection="false">
      <alignment horizontal="general" vertical="bottom" textRotation="0" wrapText="false" indent="0" shrinkToFit="false"/>
      <protection locked="true" hidden="false"/>
    </xf>
    <xf numFmtId="164" fontId="124" fillId="0" borderId="0" xfId="124" applyFont="true" applyBorder="true" applyAlignment="true" applyProtection="false">
      <alignment horizontal="general" vertical="bottom" textRotation="0" wrapText="true" indent="0" shrinkToFit="false"/>
      <protection locked="true" hidden="false"/>
    </xf>
    <xf numFmtId="164" fontId="125" fillId="0" borderId="0" xfId="124" applyFont="true" applyBorder="true" applyAlignment="true" applyProtection="false">
      <alignment horizontal="general" vertical="bottom" textRotation="0" wrapText="true" indent="0" shrinkToFit="false"/>
      <protection locked="true" hidden="false"/>
    </xf>
    <xf numFmtId="164" fontId="126" fillId="0" borderId="0" xfId="124" applyFont="true" applyBorder="true" applyAlignment="true" applyProtection="false">
      <alignment horizontal="general" vertical="bottom" textRotation="0" wrapText="true" indent="0" shrinkToFit="false"/>
      <protection locked="true" hidden="false"/>
    </xf>
    <xf numFmtId="170" fontId="113" fillId="0" borderId="10" xfId="124" applyFont="true" applyBorder="true" applyAlignment="true" applyProtection="false">
      <alignment horizontal="right" vertical="bottom" textRotation="0" wrapText="false" indent="0" shrinkToFit="false"/>
      <protection locked="true" hidden="false"/>
    </xf>
    <xf numFmtId="170" fontId="53" fillId="0" borderId="10" xfId="124" applyFont="true" applyBorder="true" applyAlignment="true" applyProtection="false">
      <alignment horizontal="right" vertical="bottom" textRotation="0" wrapText="false" indent="0" shrinkToFit="false"/>
      <protection locked="true" hidden="false"/>
    </xf>
    <xf numFmtId="164" fontId="53" fillId="0" borderId="10" xfId="129" applyFont="true" applyBorder="true" applyAlignment="false" applyProtection="false">
      <alignment horizontal="general" vertical="bottom" textRotation="0" wrapText="false" indent="0" shrinkToFit="false"/>
      <protection locked="true" hidden="false"/>
    </xf>
    <xf numFmtId="164" fontId="53" fillId="0" borderId="10" xfId="129" applyFont="true" applyBorder="true" applyAlignment="true" applyProtection="false">
      <alignment horizontal="general" vertical="bottom" textRotation="0" wrapText="true" indent="0" shrinkToFit="false"/>
      <protection locked="true" hidden="false"/>
    </xf>
    <xf numFmtId="170" fontId="53" fillId="0" borderId="10" xfId="124" applyFont="true" applyBorder="true" applyAlignment="false" applyProtection="false">
      <alignment horizontal="general" vertical="bottom" textRotation="0" wrapText="false" indent="0" shrinkToFit="false"/>
      <protection locked="true" hidden="false"/>
    </xf>
    <xf numFmtId="164" fontId="112" fillId="0" borderId="0" xfId="124" applyFont="true" applyBorder="false" applyAlignment="false" applyProtection="false">
      <alignment horizontal="general" vertical="bottom" textRotation="0" wrapText="false" indent="0" shrinkToFit="false"/>
      <protection locked="true" hidden="false"/>
    </xf>
    <xf numFmtId="164" fontId="61" fillId="0" borderId="12" xfId="124" applyFont="true" applyBorder="true" applyAlignment="true" applyProtection="false">
      <alignment horizontal="general" vertical="bottom" textRotation="0" wrapText="true" indent="0" shrinkToFit="false"/>
      <protection locked="true" hidden="false"/>
    </xf>
    <xf numFmtId="164" fontId="53" fillId="0" borderId="0" xfId="124" applyFont="true" applyBorder="true" applyAlignment="true" applyProtection="false">
      <alignment horizontal="left" vertical="bottom" textRotation="0" wrapText="true" indent="0" shrinkToFit="false"/>
      <protection locked="true" hidden="false"/>
    </xf>
    <xf numFmtId="164" fontId="127" fillId="0" borderId="0" xfId="124" applyFont="true" applyBorder="true" applyAlignment="true" applyProtection="false">
      <alignment horizontal="left" vertical="bottom" textRotation="0" wrapText="true" indent="0" shrinkToFit="false"/>
      <protection locked="true" hidden="false"/>
    </xf>
    <xf numFmtId="164" fontId="5" fillId="0" borderId="0" xfId="59" applyFont="false" applyBorder="false" applyAlignment="false" applyProtection="false">
      <alignment horizontal="general" vertical="bottom" textRotation="0" wrapText="false" indent="0" shrinkToFit="false"/>
      <protection locked="true" hidden="false"/>
    </xf>
    <xf numFmtId="164" fontId="117" fillId="0" borderId="0" xfId="59" applyFont="true" applyBorder="false" applyAlignment="false" applyProtection="false">
      <alignment horizontal="general" vertical="bottom" textRotation="0" wrapText="false" indent="0" shrinkToFit="false"/>
      <protection locked="true" hidden="false"/>
    </xf>
    <xf numFmtId="164" fontId="52" fillId="0" borderId="0" xfId="124" applyFont="true" applyBorder="false" applyAlignment="false" applyProtection="false">
      <alignment horizontal="general" vertical="bottom" textRotation="0" wrapText="false" indent="0" shrinkToFit="false"/>
      <protection locked="true" hidden="false"/>
    </xf>
    <xf numFmtId="164" fontId="120" fillId="0" borderId="0" xfId="124" applyFont="true" applyBorder="false" applyAlignment="false" applyProtection="false">
      <alignment horizontal="general" vertical="bottom" textRotation="0" wrapText="false" indent="0" shrinkToFit="false"/>
      <protection locked="true" hidden="false"/>
    </xf>
    <xf numFmtId="164" fontId="128" fillId="0" borderId="0" xfId="59" applyFont="true" applyBorder="false" applyAlignment="true" applyProtection="false">
      <alignment horizontal="general" vertical="center" textRotation="0" wrapText="false" indent="0" shrinkToFit="false"/>
      <protection locked="true" hidden="false"/>
    </xf>
    <xf numFmtId="164" fontId="121" fillId="0" borderId="0" xfId="59" applyFont="true" applyBorder="false" applyAlignment="true" applyProtection="false">
      <alignment horizontal="general" vertical="center" textRotation="0" wrapText="false" indent="0" shrinkToFit="false"/>
      <protection locked="true" hidden="false"/>
    </xf>
    <xf numFmtId="164" fontId="129" fillId="0" borderId="0" xfId="59" applyFont="true" applyBorder="false" applyAlignment="true" applyProtection="false">
      <alignment horizontal="right" vertical="center" textRotation="0" wrapText="false" indent="0" shrinkToFit="false"/>
      <protection locked="true" hidden="false"/>
    </xf>
    <xf numFmtId="164" fontId="130" fillId="0" borderId="0" xfId="124" applyFont="true" applyBorder="false" applyAlignment="true" applyProtection="false">
      <alignment horizontal="left" vertical="center" textRotation="0" wrapText="false" indent="0" shrinkToFit="false"/>
      <protection locked="true" hidden="false"/>
    </xf>
    <xf numFmtId="164" fontId="5" fillId="0" borderId="0" xfId="129" applyFont="true" applyBorder="false" applyAlignment="true" applyProtection="false">
      <alignment horizontal="right" vertical="bottom" textRotation="0" wrapText="false" indent="0" shrinkToFit="false"/>
      <protection locked="true" hidden="false"/>
    </xf>
    <xf numFmtId="164" fontId="131" fillId="0" borderId="0" xfId="59" applyFont="true" applyBorder="false" applyAlignment="true" applyProtection="false">
      <alignment horizontal="left" vertical="center" textRotation="0" wrapText="false" indent="0" shrinkToFit="false"/>
      <protection locked="true" hidden="false"/>
    </xf>
    <xf numFmtId="164" fontId="128" fillId="0" borderId="0" xfId="59" applyFont="true" applyBorder="false" applyAlignment="true" applyProtection="false">
      <alignment horizontal="general" vertical="center" textRotation="0" wrapText="true" indent="0" shrinkToFit="false"/>
      <protection locked="true" hidden="false"/>
    </xf>
    <xf numFmtId="164" fontId="5" fillId="0" borderId="0" xfId="59" applyFont="true" applyBorder="false" applyAlignment="true" applyProtection="false">
      <alignment horizontal="right" vertical="center" textRotation="0" wrapText="false" indent="0" shrinkToFit="false"/>
      <protection locked="true" hidden="false"/>
    </xf>
    <xf numFmtId="164" fontId="132" fillId="0" borderId="0" xfId="59" applyFont="true" applyBorder="false" applyAlignment="true" applyProtection="false">
      <alignment horizontal="left" vertical="center" textRotation="0" wrapText="false" indent="0" shrinkToFit="false"/>
      <protection locked="true" hidden="false"/>
    </xf>
    <xf numFmtId="164" fontId="133" fillId="0" borderId="0" xfId="59" applyFont="true" applyBorder="false" applyAlignment="true" applyProtection="false">
      <alignment horizontal="left" vertical="center" textRotation="0" wrapText="false" indent="0" shrinkToFit="false"/>
      <protection locked="true" hidden="false"/>
    </xf>
    <xf numFmtId="164" fontId="134" fillId="0" borderId="0" xfId="59" applyFont="true" applyBorder="false" applyAlignment="true" applyProtection="false">
      <alignment horizontal="general" vertical="center" textRotation="0" wrapText="true" indent="0" shrinkToFit="false"/>
      <protection locked="true" hidden="false"/>
    </xf>
    <xf numFmtId="164" fontId="135" fillId="0" borderId="0" xfId="124" applyFont="true" applyBorder="true" applyAlignment="true" applyProtection="false">
      <alignment horizontal="center" vertical="bottom" textRotation="0" wrapText="true" indent="0" shrinkToFit="false"/>
      <protection locked="true" hidden="false"/>
    </xf>
    <xf numFmtId="164" fontId="5" fillId="0" borderId="0" xfId="129" applyFont="false" applyBorder="false" applyAlignment="true" applyProtection="false">
      <alignment horizontal="center" vertical="bottom" textRotation="0" wrapText="true" indent="0" shrinkToFit="false"/>
      <protection locked="true" hidden="false"/>
    </xf>
    <xf numFmtId="164" fontId="87" fillId="0" borderId="10" xfId="129" applyFont="true" applyBorder="true" applyAlignment="true" applyProtection="false">
      <alignment horizontal="center" vertical="bottom" textRotation="0" wrapText="true" indent="0" shrinkToFit="false"/>
      <protection locked="true" hidden="false"/>
    </xf>
    <xf numFmtId="164" fontId="125" fillId="0" borderId="0" xfId="124" applyFont="true" applyBorder="false" applyAlignment="true" applyProtection="false">
      <alignment horizontal="center" vertical="bottom" textRotation="0" wrapText="false" indent="0" shrinkToFit="false"/>
      <protection locked="true" hidden="false"/>
    </xf>
    <xf numFmtId="171" fontId="5" fillId="0" borderId="10" xfId="129" applyFont="true" applyBorder="true" applyAlignment="false" applyProtection="false">
      <alignment horizontal="general" vertical="bottom" textRotation="0" wrapText="false" indent="0" shrinkToFit="false"/>
      <protection locked="true" hidden="false"/>
    </xf>
    <xf numFmtId="170" fontId="5" fillId="0" borderId="10" xfId="124" applyFont="true" applyBorder="true" applyAlignment="true" applyProtection="false">
      <alignment horizontal="general" vertical="bottom" textRotation="0" wrapText="false" indent="0" shrinkToFit="false"/>
      <protection locked="true" hidden="false"/>
    </xf>
    <xf numFmtId="174" fontId="5" fillId="0" borderId="10" xfId="124" applyFont="true" applyBorder="true" applyAlignment="true" applyProtection="false">
      <alignment horizontal="right" vertical="bottom" textRotation="0" wrapText="false" indent="0" shrinkToFit="false"/>
      <protection locked="true" hidden="false"/>
    </xf>
    <xf numFmtId="171" fontId="5" fillId="0" borderId="10" xfId="124" applyFont="true" applyBorder="true" applyAlignment="false" applyProtection="false">
      <alignment horizontal="general" vertical="bottom" textRotation="0" wrapText="false" indent="0" shrinkToFit="false"/>
      <protection locked="true" hidden="false"/>
    </xf>
    <xf numFmtId="170" fontId="5" fillId="0" borderId="10" xfId="124" applyFont="true" applyBorder="true" applyAlignment="false" applyProtection="false">
      <alignment horizontal="general" vertical="bottom" textRotation="0" wrapText="false" indent="0" shrinkToFit="false"/>
      <protection locked="true" hidden="false"/>
    </xf>
    <xf numFmtId="164" fontId="5" fillId="0" borderId="0" xfId="59" applyFont="false" applyBorder="false" applyAlignment="true" applyProtection="false">
      <alignment horizontal="left" vertical="top" textRotation="0" wrapText="true" indent="0" shrinkToFit="false"/>
      <protection locked="true" hidden="false"/>
    </xf>
    <xf numFmtId="164" fontId="5" fillId="0" borderId="0" xfId="59" applyFont="false" applyBorder="false" applyAlignment="true" applyProtection="false">
      <alignment horizontal="center" vertical="top" textRotation="0" wrapText="true" indent="0" shrinkToFit="false"/>
      <protection locked="true" hidden="false"/>
    </xf>
    <xf numFmtId="164" fontId="19" fillId="0" borderId="0" xfId="124" applyFont="true" applyBorder="true" applyAlignment="true" applyProtection="false">
      <alignment horizontal="general" vertical="bottom" textRotation="0" wrapText="true" indent="0" shrinkToFit="false"/>
      <protection locked="true" hidden="false"/>
    </xf>
    <xf numFmtId="164" fontId="136" fillId="0" borderId="0" xfId="124"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70" fontId="53" fillId="0" borderId="10" xfId="129" applyFont="true" applyBorder="true" applyAlignment="false" applyProtection="false">
      <alignment horizontal="general" vertical="bottom" textRotation="0" wrapText="false" indent="0" shrinkToFit="false"/>
      <protection locked="true" hidden="false"/>
    </xf>
    <xf numFmtId="164" fontId="5" fillId="0" borderId="0" xfId="115" applyFont="false" applyBorder="false" applyAlignment="false" applyProtection="false">
      <alignment horizontal="general" vertical="bottom" textRotation="0" wrapText="false" indent="0" shrinkToFit="false"/>
      <protection locked="true" hidden="false"/>
    </xf>
    <xf numFmtId="164" fontId="138" fillId="0" borderId="0" xfId="115" applyFont="true" applyBorder="true" applyAlignment="true" applyProtection="false">
      <alignment horizontal="center" vertical="bottom" textRotation="0" wrapText="tru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138" fillId="0" borderId="13" xfId="115" applyFont="true" applyBorder="true" applyAlignment="true" applyProtection="false">
      <alignment horizontal="center" vertical="bottom" textRotation="0" wrapText="true" indent="0" shrinkToFit="false"/>
      <protection locked="true" hidden="false"/>
    </xf>
    <xf numFmtId="164" fontId="5" fillId="0" borderId="10" xfId="115" applyFont="true" applyBorder="true" applyAlignment="true" applyProtection="false">
      <alignment horizontal="center"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4" fontId="5" fillId="0" borderId="10" xfId="115" applyFont="true" applyBorder="true" applyAlignment="true" applyProtection="false">
      <alignment horizontal="center" vertical="center" textRotation="0" wrapText="false" indent="0" shrinkToFit="false"/>
      <protection locked="true" hidden="false"/>
    </xf>
    <xf numFmtId="164" fontId="5" fillId="0" borderId="10" xfId="115" applyFont="true" applyBorder="true" applyAlignment="true" applyProtection="false">
      <alignment horizontal="center" vertical="center" textRotation="0" wrapText="true" indent="0" shrinkToFit="false"/>
      <protection locked="true" hidden="false"/>
    </xf>
    <xf numFmtId="164" fontId="5" fillId="0" borderId="10" xfId="115" applyFont="true" applyBorder="true" applyAlignment="true" applyProtection="false">
      <alignment horizontal="center" vertical="top" textRotation="0" wrapText="true" indent="0" shrinkToFit="false"/>
      <protection locked="true" hidden="false"/>
    </xf>
    <xf numFmtId="164" fontId="5" fillId="0" borderId="10" xfId="115" applyFont="true" applyBorder="true" applyAlignment="true" applyProtection="false">
      <alignment horizontal="center" vertical="top" textRotation="0" wrapText="false" indent="0" shrinkToFit="false"/>
      <protection locked="true" hidden="false"/>
    </xf>
    <xf numFmtId="164" fontId="5" fillId="0" borderId="0" xfId="115" applyFont="true" applyBorder="false" applyAlignment="true" applyProtection="false">
      <alignment horizontal="center" vertical="top" textRotation="0" wrapText="false" indent="0" shrinkToFit="false"/>
      <protection locked="true" hidden="false"/>
    </xf>
    <xf numFmtId="164" fontId="121" fillId="0" borderId="10" xfId="115" applyFont="true" applyBorder="true" applyAlignment="true" applyProtection="false">
      <alignment horizontal="center" vertical="bottom" textRotation="0" wrapText="false" indent="0" shrinkToFit="false"/>
      <protection locked="true" hidden="false"/>
    </xf>
    <xf numFmtId="164" fontId="139" fillId="0" borderId="10" xfId="124" applyFont="true" applyBorder="true" applyAlignment="true" applyProtection="false">
      <alignment horizontal="center" vertical="bottom" textRotation="0" wrapText="false" indent="0" shrinkToFit="false"/>
      <protection locked="true" hidden="false"/>
    </xf>
    <xf numFmtId="164" fontId="121" fillId="0" borderId="0" xfId="115" applyFont="true" applyBorder="false" applyAlignment="false" applyProtection="false">
      <alignment horizontal="general" vertical="bottom" textRotation="0" wrapText="false" indent="0" shrinkToFit="false"/>
      <protection locked="true" hidden="false"/>
    </xf>
    <xf numFmtId="164" fontId="5" fillId="0" borderId="10" xfId="115" applyFont="true" applyBorder="true" applyAlignment="true" applyProtection="false">
      <alignment horizontal="general" vertical="bottom" textRotation="0" wrapText="true" indent="0" shrinkToFit="false"/>
      <protection locked="true" hidden="false"/>
    </xf>
    <xf numFmtId="164" fontId="5" fillId="0" borderId="10" xfId="115" applyFont="true" applyBorder="true" applyAlignment="true" applyProtection="false">
      <alignment horizontal="left" vertical="bottom" textRotation="0" wrapText="false" indent="0" shrinkToFit="false"/>
      <protection locked="true" hidden="false"/>
    </xf>
    <xf numFmtId="170" fontId="19" fillId="0" borderId="10" xfId="124" applyFont="true" applyBorder="true" applyAlignment="true" applyProtection="false">
      <alignment horizontal="right" vertical="bottom" textRotation="0" wrapText="false" indent="0" shrinkToFit="false"/>
      <protection locked="true" hidden="false"/>
    </xf>
    <xf numFmtId="170" fontId="5" fillId="0" borderId="10" xfId="115" applyFont="true" applyBorder="true" applyAlignment="true" applyProtection="false">
      <alignment horizontal="right" vertical="bottom" textRotation="0" wrapText="false" indent="0" shrinkToFit="false"/>
      <protection locked="true" hidden="false"/>
    </xf>
    <xf numFmtId="170" fontId="5" fillId="0" borderId="10" xfId="115" applyFont="false" applyBorder="true" applyAlignment="false" applyProtection="false">
      <alignment horizontal="general" vertical="bottom" textRotation="0" wrapText="false" indent="0" shrinkToFit="false"/>
      <protection locked="true" hidden="false"/>
    </xf>
    <xf numFmtId="170" fontId="5" fillId="0" borderId="10" xfId="115" applyFont="false" applyBorder="true" applyAlignment="false" applyProtection="false">
      <alignment horizontal="general" vertical="bottom" textRotation="0" wrapText="false" indent="0" shrinkToFit="false"/>
      <protection locked="true" hidden="false"/>
    </xf>
    <xf numFmtId="164" fontId="5" fillId="0" borderId="10" xfId="115" applyFont="true" applyBorder="true" applyAlignment="true" applyProtection="false">
      <alignment horizontal="right" vertical="bottom" textRotation="0" wrapText="false" indent="0" shrinkToFit="false"/>
      <protection locked="true" hidden="false"/>
    </xf>
    <xf numFmtId="164" fontId="5" fillId="0" borderId="10" xfId="115" applyFont="true" applyBorder="true" applyAlignment="true" applyProtection="false">
      <alignment horizontal="right" vertical="bottom" textRotation="0" wrapText="true" indent="0" shrinkToFit="false"/>
      <protection locked="true" hidden="false"/>
    </xf>
    <xf numFmtId="170" fontId="5" fillId="0" borderId="10" xfId="115" applyFont="false" applyBorder="true" applyAlignment="true" applyProtection="false">
      <alignment horizontal="right" vertical="bottom" textRotation="0" wrapText="false" indent="0" shrinkToFit="false"/>
      <protection locked="true" hidden="false"/>
    </xf>
    <xf numFmtId="164" fontId="5" fillId="0" borderId="10" xfId="115" applyFont="true" applyBorder="true" applyAlignment="false" applyProtection="false">
      <alignment horizontal="general" vertical="bottom" textRotation="0" wrapText="false" indent="0" shrinkToFit="false"/>
      <protection locked="true" hidden="false"/>
    </xf>
    <xf numFmtId="164" fontId="19" fillId="0" borderId="10" xfId="124" applyFont="true" applyBorder="true" applyAlignment="true" applyProtection="false">
      <alignment horizontal="left" vertical="bottom" textRotation="0" wrapText="false" indent="0" shrinkToFit="false"/>
      <protection locked="true" hidden="false"/>
    </xf>
    <xf numFmtId="170" fontId="56" fillId="0" borderId="10" xfId="0" applyFont="true" applyBorder="true" applyAlignment="false" applyProtection="false">
      <alignment horizontal="general" vertical="bottom" textRotation="0" wrapText="false" indent="0" shrinkToFit="false"/>
      <protection locked="true" hidden="false"/>
    </xf>
    <xf numFmtId="164" fontId="5" fillId="0" borderId="10" xfId="124" applyFont="true" applyBorder="true" applyAlignment="true" applyProtection="false">
      <alignment horizontal="left" vertical="bottom"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19" fillId="0" borderId="0" xfId="124" applyFont="true" applyBorder="true" applyAlignment="true" applyProtection="false">
      <alignment horizontal="center" vertical="bottom" textRotation="0" wrapText="false" indent="0" shrinkToFit="false"/>
      <protection locked="true" hidden="false"/>
    </xf>
    <xf numFmtId="164" fontId="5" fillId="0" borderId="0" xfId="115" applyFont="true" applyBorder="true" applyAlignment="true" applyProtection="false">
      <alignment horizontal="center" vertical="bottom" textRotation="0" wrapText="false" indent="0" shrinkToFit="false"/>
      <protection locked="true" hidden="false"/>
    </xf>
    <xf numFmtId="164" fontId="5" fillId="0" borderId="0" xfId="115" applyFont="true" applyBorder="true" applyAlignment="true" applyProtection="false">
      <alignment horizontal="general" vertical="center" textRotation="0" wrapText="true" indent="0" shrinkToFit="false"/>
      <protection locked="true" hidden="false"/>
    </xf>
    <xf numFmtId="169" fontId="19" fillId="0" borderId="0" xfId="124" applyFont="true" applyBorder="true" applyAlignment="true" applyProtection="false">
      <alignment horizontal="center" vertical="center" textRotation="0" wrapText="false" indent="0" shrinkToFit="false"/>
      <protection locked="true" hidden="false"/>
    </xf>
    <xf numFmtId="164" fontId="28" fillId="0" borderId="0" xfId="115" applyFont="true" applyBorder="true" applyAlignment="false" applyProtection="false">
      <alignment horizontal="general" vertical="bottom" textRotation="0" wrapText="false" indent="0" shrinkToFit="false"/>
      <protection locked="true" hidden="false"/>
    </xf>
    <xf numFmtId="169" fontId="19" fillId="0" borderId="0" xfId="124" applyFont="true" applyBorder="true" applyAlignment="true" applyProtection="false">
      <alignment horizontal="center" vertical="bottom" textRotation="0" wrapText="false" indent="0" shrinkToFit="false"/>
      <protection locked="true" hidden="false"/>
    </xf>
    <xf numFmtId="164" fontId="140" fillId="0" borderId="11" xfId="124" applyFont="true" applyBorder="true" applyAlignment="false" applyProtection="false">
      <alignment horizontal="general" vertical="bottom" textRotation="0" wrapText="false" indent="0" shrinkToFit="false"/>
      <protection locked="true" hidden="false"/>
    </xf>
    <xf numFmtId="169" fontId="5" fillId="0" borderId="11" xfId="115" applyFont="true" applyBorder="true" applyAlignment="true" applyProtection="false">
      <alignment horizontal="center" vertical="bottom" textRotation="0" wrapText="false" indent="0" shrinkToFit="false"/>
      <protection locked="true" hidden="false"/>
    </xf>
    <xf numFmtId="169" fontId="5" fillId="0" borderId="0" xfId="115" applyFont="false" applyBorder="true" applyAlignment="true" applyProtection="false">
      <alignment horizontal="center" vertical="bottom" textRotation="0" wrapText="false" indent="0" shrinkToFit="false"/>
      <protection locked="true" hidden="false"/>
    </xf>
    <xf numFmtId="164" fontId="140" fillId="0" borderId="0" xfId="124" applyFont="true" applyBorder="true" applyAlignment="false" applyProtection="false">
      <alignment horizontal="general" vertical="bottom" textRotation="0" wrapText="false" indent="0" shrinkToFit="false"/>
      <protection locked="true" hidden="false"/>
    </xf>
    <xf numFmtId="164" fontId="5" fillId="0" borderId="0" xfId="115" applyFont="false" applyBorder="true" applyAlignment="true" applyProtection="false">
      <alignment horizontal="left" vertical="bottom" textRotation="0" wrapText="true" indent="0" shrinkToFit="false"/>
      <protection locked="true" hidden="false"/>
    </xf>
    <xf numFmtId="164" fontId="5" fillId="0" borderId="0" xfId="115" applyFont="false" applyBorder="false" applyAlignment="true" applyProtection="false">
      <alignment horizontal="left" vertical="bottom" textRotation="0" wrapText="tru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2" fillId="0" borderId="0" xfId="129" applyFont="true" applyBorder="false" applyAlignment="true" applyProtection="false">
      <alignment horizontal="left" vertical="center" textRotation="0" wrapText="false" indent="0" shrinkToFit="false"/>
      <protection locked="true" hidden="false"/>
    </xf>
    <xf numFmtId="164" fontId="143" fillId="0" borderId="0" xfId="124" applyFont="true" applyBorder="false" applyAlignment="true" applyProtection="false">
      <alignment horizontal="general" vertical="center" textRotation="0" wrapText="false" indent="0" shrinkToFit="false"/>
      <protection locked="true" hidden="false"/>
    </xf>
    <xf numFmtId="164" fontId="144" fillId="0" borderId="0" xfId="129" applyFont="true" applyBorder="false" applyAlignment="true" applyProtection="false">
      <alignment horizontal="right" vertical="bottom" textRotation="0" wrapText="false" indent="0" shrinkToFit="false"/>
      <protection locked="true" hidden="false"/>
    </xf>
    <xf numFmtId="164" fontId="144" fillId="0" borderId="0" xfId="115" applyFont="true" applyBorder="false" applyAlignment="true" applyProtection="false">
      <alignment horizontal="right" vertical="center" textRotation="0" wrapText="false" indent="0" shrinkToFit="false"/>
      <protection locked="true" hidden="false"/>
    </xf>
    <xf numFmtId="166" fontId="144" fillId="0" borderId="0" xfId="115" applyFont="true" applyBorder="false" applyAlignment="true" applyProtection="false">
      <alignment horizontal="right" vertical="center" textRotation="0" wrapText="false" indent="0" shrinkToFit="false"/>
      <protection locked="true" hidden="false"/>
    </xf>
    <xf numFmtId="164" fontId="145" fillId="0" borderId="0" xfId="67" applyFont="true" applyBorder="false" applyAlignment="false" applyProtection="false">
      <alignment horizontal="general" vertical="bottom" textRotation="0" wrapText="false" indent="0" shrinkToFit="false"/>
      <protection locked="true" hidden="false"/>
    </xf>
    <xf numFmtId="164" fontId="145" fillId="0" borderId="0" xfId="67" applyFont="true" applyBorder="false" applyAlignment="true" applyProtection="false">
      <alignment horizontal="right" vertical="bottom" textRotation="0" wrapText="false" indent="0" shrinkToFit="false"/>
      <protection locked="true" hidden="false"/>
    </xf>
    <xf numFmtId="167" fontId="145" fillId="0" borderId="0" xfId="67" applyFont="true" applyBorder="false" applyAlignment="true" applyProtection="false">
      <alignment horizontal="center" vertical="center" textRotation="0" wrapText="false" indent="0" shrinkToFit="false"/>
      <protection locked="true" hidden="false"/>
    </xf>
    <xf numFmtId="164" fontId="145" fillId="0" borderId="0" xfId="67" applyFont="true" applyBorder="false" applyAlignment="true" applyProtection="false">
      <alignment horizontal="center"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true" applyAlignment="true" applyProtection="false">
      <alignment horizontal="center" vertical="bottom" textRotation="0" wrapText="true" indent="0" shrinkToFit="false"/>
      <protection locked="true" hidden="false"/>
    </xf>
    <xf numFmtId="164" fontId="141" fillId="0" borderId="0" xfId="0" applyFont="true" applyBorder="false" applyAlignment="true" applyProtection="false">
      <alignment horizontal="center" vertical="bottom" textRotation="0" wrapText="true" indent="0" shrinkToFit="false"/>
      <protection locked="true" hidden="false"/>
    </xf>
    <xf numFmtId="171" fontId="146" fillId="0" borderId="10" xfId="120" applyFont="true" applyBorder="true" applyAlignment="true" applyProtection="false">
      <alignment horizontal="center" vertical="top" textRotation="0" wrapText="true" indent="0" shrinkToFit="false"/>
      <protection locked="true" hidden="false"/>
    </xf>
    <xf numFmtId="164" fontId="146" fillId="0" borderId="10" xfId="120" applyFont="true" applyBorder="true" applyAlignment="true" applyProtection="false">
      <alignment horizontal="center" vertical="top" textRotation="0" wrapText="true" indent="0" shrinkToFit="false"/>
      <protection locked="true" hidden="false"/>
    </xf>
    <xf numFmtId="164" fontId="146" fillId="0" borderId="10" xfId="0" applyFont="true" applyBorder="true" applyAlignment="true" applyProtection="false">
      <alignment horizontal="center" vertical="top" textRotation="0" wrapText="true" indent="0" shrinkToFit="false"/>
      <protection locked="true" hidden="false"/>
    </xf>
    <xf numFmtId="164" fontId="146" fillId="0" borderId="0" xfId="0" applyFont="true" applyBorder="false" applyAlignment="true" applyProtection="false">
      <alignment horizontal="center" vertical="top" textRotation="0" wrapText="true" indent="0" shrinkToFit="false"/>
      <protection locked="true" hidden="false"/>
    </xf>
    <xf numFmtId="164" fontId="147" fillId="0" borderId="0" xfId="0" applyFont="true" applyBorder="false" applyAlignment="true" applyProtection="false">
      <alignment horizontal="center" vertical="top" textRotation="0" wrapText="true" indent="0" shrinkToFit="false"/>
      <protection locked="true" hidden="false"/>
    </xf>
    <xf numFmtId="164" fontId="148" fillId="0" borderId="0" xfId="0" applyFont="true" applyBorder="false" applyAlignment="true" applyProtection="false">
      <alignment horizontal="center" vertical="top" textRotation="0" wrapText="true" indent="0" shrinkToFit="false"/>
      <protection locked="true" hidden="false"/>
    </xf>
    <xf numFmtId="171" fontId="146" fillId="0" borderId="10" xfId="121" applyFont="true" applyBorder="true" applyAlignment="true" applyProtection="false">
      <alignment horizontal="center" vertical="center" textRotation="0" wrapText="true" indent="0" shrinkToFit="false"/>
      <protection locked="true" hidden="false"/>
    </xf>
    <xf numFmtId="164" fontId="146" fillId="0" borderId="10" xfId="120" applyFont="true" applyBorder="true" applyAlignment="true" applyProtection="false">
      <alignment horizontal="center" vertical="center" textRotation="0" wrapText="true" indent="0" shrinkToFit="false"/>
      <protection locked="true" hidden="false"/>
    </xf>
    <xf numFmtId="169" fontId="146" fillId="0" borderId="10" xfId="112" applyFont="true" applyBorder="true" applyAlignment="true" applyProtection="false">
      <alignment horizontal="general" vertical="center" textRotation="0" wrapText="true" indent="0" shrinkToFit="false"/>
      <protection locked="true" hidden="false"/>
    </xf>
    <xf numFmtId="169" fontId="146" fillId="0" borderId="10" xfId="0" applyFont="true" applyBorder="true" applyAlignment="true" applyProtection="false">
      <alignment horizontal="right" vertical="bottom" textRotation="0" wrapText="false" indent="0" shrinkToFit="false"/>
      <protection locked="true" hidden="false"/>
    </xf>
    <xf numFmtId="164" fontId="146" fillId="0" borderId="0" xfId="0" applyFont="true" applyBorder="true" applyAlignment="true" applyProtection="false">
      <alignment horizontal="general" vertical="bottom" textRotation="0" wrapText="tru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38" fillId="0" borderId="0" xfId="59" applyFont="true" applyBorder="true" applyAlignment="true" applyProtection="false">
      <alignment horizontal="center" vertical="bottom" textRotation="0" wrapText="true" indent="0" shrinkToFit="false"/>
      <protection locked="true" hidden="false"/>
    </xf>
    <xf numFmtId="164" fontId="35" fillId="0" borderId="0" xfId="59" applyFont="true" applyBorder="false" applyAlignment="false" applyProtection="false">
      <alignment horizontal="general" vertical="bottom" textRotation="0" wrapText="false" indent="0" shrinkToFit="false"/>
      <protection locked="true" hidden="false"/>
    </xf>
    <xf numFmtId="164" fontId="138" fillId="0" borderId="13" xfId="59" applyFont="true" applyBorder="true" applyAlignment="true" applyProtection="false">
      <alignment horizontal="center" vertical="bottom" textRotation="0" wrapText="true" indent="0" shrinkToFit="false"/>
      <protection locked="true" hidden="false"/>
    </xf>
    <xf numFmtId="164" fontId="5" fillId="0" borderId="10" xfId="59" applyFont="true" applyBorder="true" applyAlignment="true" applyProtection="false">
      <alignment horizontal="center"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5" fillId="0" borderId="10" xfId="59" applyFont="true" applyBorder="true" applyAlignment="true" applyProtection="false">
      <alignment horizontal="center" vertical="center" textRotation="0" wrapText="false" indent="0" shrinkToFit="false"/>
      <protection locked="true" hidden="false"/>
    </xf>
    <xf numFmtId="164" fontId="5" fillId="0" borderId="10" xfId="59" applyFont="true" applyBorder="true" applyAlignment="true" applyProtection="false">
      <alignment horizontal="center" vertical="center" textRotation="0" wrapText="true" indent="0" shrinkToFit="false"/>
      <protection locked="true" hidden="false"/>
    </xf>
    <xf numFmtId="164" fontId="5" fillId="0" borderId="10" xfId="59" applyFont="true" applyBorder="true" applyAlignment="true" applyProtection="false">
      <alignment horizontal="center" vertical="top" textRotation="0" wrapText="true" indent="0" shrinkToFit="false"/>
      <protection locked="true" hidden="false"/>
    </xf>
    <xf numFmtId="164" fontId="5" fillId="0" borderId="10" xfId="59" applyFont="true" applyBorder="true" applyAlignment="true" applyProtection="false">
      <alignment horizontal="center" vertical="top" textRotation="0" wrapText="false" indent="0" shrinkToFit="false"/>
      <protection locked="true" hidden="false"/>
    </xf>
    <xf numFmtId="164" fontId="121" fillId="0" borderId="10" xfId="59" applyFont="true" applyBorder="true" applyAlignment="true" applyProtection="false">
      <alignment horizontal="center" vertical="bottom" textRotation="0" wrapText="false" indent="0" shrinkToFit="false"/>
      <protection locked="true" hidden="false"/>
    </xf>
    <xf numFmtId="164" fontId="5" fillId="0" borderId="10" xfId="59" applyFont="true" applyBorder="true" applyAlignment="true" applyProtection="false">
      <alignment horizontal="left" vertical="bottom" textRotation="0" wrapText="false" indent="0" shrinkToFit="false"/>
      <protection locked="true" hidden="false"/>
    </xf>
    <xf numFmtId="170" fontId="5" fillId="0" borderId="10" xfId="59" applyFont="true" applyBorder="true" applyAlignment="true" applyProtection="false">
      <alignment horizontal="right" vertical="bottom" textRotation="0" wrapText="false" indent="0" shrinkToFit="false"/>
      <protection locked="true" hidden="false"/>
    </xf>
    <xf numFmtId="170" fontId="5" fillId="0" borderId="0" xfId="59" applyFont="false" applyBorder="false" applyAlignment="false" applyProtection="false">
      <alignment horizontal="general" vertical="bottom" textRotation="0" wrapText="false" indent="0" shrinkToFit="false"/>
      <protection locked="true" hidden="false"/>
    </xf>
    <xf numFmtId="174" fontId="5" fillId="0" borderId="0" xfId="59" applyFont="false" applyBorder="false" applyAlignment="false" applyProtection="false">
      <alignment horizontal="general" vertical="bottom" textRotation="0" wrapText="false" indent="0" shrinkToFit="false"/>
      <protection locked="true" hidden="false"/>
    </xf>
    <xf numFmtId="174" fontId="5" fillId="0" borderId="10" xfId="59" applyFont="false" applyBorder="true" applyAlignment="true" applyProtection="false">
      <alignment horizontal="right" vertical="bottom" textRotation="0" wrapText="false" indent="0" shrinkToFit="false"/>
      <protection locked="true" hidden="false"/>
    </xf>
    <xf numFmtId="170" fontId="5" fillId="0" borderId="10" xfId="59" applyFont="false" applyBorder="true" applyAlignment="false" applyProtection="false">
      <alignment horizontal="general" vertical="bottom" textRotation="0" wrapText="false" indent="0" shrinkToFit="false"/>
      <protection locked="true" hidden="false"/>
    </xf>
    <xf numFmtId="164" fontId="5" fillId="0" borderId="10" xfId="59" applyFont="true" applyBorder="true" applyAlignment="true" applyProtection="false">
      <alignment horizontal="right" vertical="bottom" textRotation="0" wrapText="false" indent="0" shrinkToFit="false"/>
      <protection locked="true" hidden="false"/>
    </xf>
    <xf numFmtId="164" fontId="5" fillId="0" borderId="10" xfId="59" applyFont="true" applyBorder="true" applyAlignment="true" applyProtection="false">
      <alignment horizontal="right" vertical="bottom" textRotation="0" wrapText="true" indent="0" shrinkToFit="false"/>
      <protection locked="true" hidden="false"/>
    </xf>
    <xf numFmtId="170" fontId="5" fillId="0" borderId="10" xfId="59" applyFont="false" applyBorder="true" applyAlignment="true" applyProtection="false">
      <alignment horizontal="right" vertical="bottom" textRotation="0" wrapText="false" indent="0" shrinkToFit="false"/>
      <protection locked="true" hidden="false"/>
    </xf>
    <xf numFmtId="170" fontId="5" fillId="0" borderId="10" xfId="124" applyFont="true" applyBorder="true" applyAlignment="true" applyProtection="false">
      <alignment horizontal="left" vertical="bottom" textRotation="0" wrapText="fals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false" applyProtection="false">
      <alignment horizontal="general" vertical="bottom" textRotation="0" wrapText="false" indent="0" shrinkToFit="false"/>
      <protection locked="true" hidden="false"/>
    </xf>
    <xf numFmtId="164" fontId="5" fillId="0" borderId="0" xfId="59" applyFont="true" applyBorder="true" applyAlignment="true" applyProtection="false">
      <alignment horizontal="general" vertical="center" textRotation="0" wrapText="true" indent="0" shrinkToFit="false"/>
      <protection locked="true" hidden="false"/>
    </xf>
    <xf numFmtId="164" fontId="5" fillId="0" borderId="0" xfId="59" applyFont="true" applyBorder="true" applyAlignment="true" applyProtection="false">
      <alignment horizontal="center"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9" fontId="5" fillId="0" borderId="11" xfId="59" applyFont="true" applyBorder="true" applyAlignment="true" applyProtection="false">
      <alignment horizontal="center" vertical="bottom" textRotation="0" wrapText="false" indent="0" shrinkToFit="false"/>
      <protection locked="true" hidden="false"/>
    </xf>
    <xf numFmtId="169" fontId="5" fillId="0" borderId="0" xfId="59" applyFont="false" applyBorder="true" applyAlignment="true" applyProtection="false">
      <alignment horizontal="center" vertical="bottom" textRotation="0" wrapText="false" indent="0" shrinkToFit="false"/>
      <protection locked="true" hidden="false"/>
    </xf>
    <xf numFmtId="164" fontId="5" fillId="0" borderId="0" xfId="59" applyFont="false" applyBorder="true" applyAlignment="true" applyProtection="false">
      <alignment horizontal="left" vertical="bottom" textRotation="0" wrapText="true" indent="0" shrinkToFit="false"/>
      <protection locked="true" hidden="false"/>
    </xf>
    <xf numFmtId="164" fontId="5" fillId="0" borderId="0" xfId="59"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44" fillId="0" borderId="10" xfId="0" applyFont="true" applyBorder="true" applyAlignment="true" applyProtection="false">
      <alignment horizontal="center" vertical="top" textRotation="0" wrapText="false" indent="0" shrinkToFit="false"/>
      <protection locked="true" hidden="false"/>
    </xf>
    <xf numFmtId="164" fontId="144" fillId="0" borderId="1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4" fillId="0" borderId="10" xfId="0" applyFont="true" applyBorder="true" applyAlignment="true" applyProtection="false">
      <alignment horizontal="center" vertical="bottom" textRotation="0" wrapText="false" indent="0" shrinkToFit="false"/>
      <protection locked="true" hidden="false"/>
    </xf>
    <xf numFmtId="164" fontId="144" fillId="0" borderId="10" xfId="0" applyFont="true" applyBorder="true" applyAlignment="true" applyProtection="false">
      <alignment horizontal="left" vertical="bottom" textRotation="0" wrapText="false" indent="0" shrinkToFit="false"/>
      <protection locked="true" hidden="false"/>
    </xf>
    <xf numFmtId="164" fontId="144" fillId="0" borderId="10" xfId="0" applyFont="true" applyBorder="true" applyAlignment="true" applyProtection="false">
      <alignment horizontal="right" vertical="bottom" textRotation="0" wrapText="true" indent="0" shrinkToFit="false"/>
      <protection locked="true" hidden="false"/>
    </xf>
    <xf numFmtId="168" fontId="144" fillId="0" borderId="10" xfId="0" applyFont="true" applyBorder="true" applyAlignment="true" applyProtection="false">
      <alignment horizontal="right" vertical="bottom" textRotation="0" wrapText="true" indent="0" shrinkToFit="false"/>
      <protection locked="true" hidden="false"/>
    </xf>
    <xf numFmtId="164" fontId="144" fillId="0" borderId="10" xfId="0" applyFont="true" applyBorder="true" applyAlignment="true" applyProtection="false">
      <alignment horizontal="center" vertical="top" textRotation="0" wrapText="false" indent="0" shrinkToFit="false"/>
      <protection locked="true" hidden="false"/>
    </xf>
    <xf numFmtId="164" fontId="144" fillId="0" borderId="10" xfId="0" applyFont="true" applyBorder="true" applyAlignment="true" applyProtection="false">
      <alignment horizontal="center" vertical="top" textRotation="0" wrapText="true" indent="0" shrinkToFit="false"/>
      <protection locked="true" hidden="false"/>
    </xf>
    <xf numFmtId="164" fontId="149" fillId="0" borderId="10" xfId="0" applyFont="true" applyBorder="true" applyAlignment="true" applyProtection="false">
      <alignment horizontal="center" vertical="bottom" textRotation="0" wrapText="false" indent="0" shrinkToFit="false"/>
      <protection locked="true" hidden="false"/>
    </xf>
    <xf numFmtId="164" fontId="149" fillId="0" borderId="10" xfId="0" applyFont="true" applyBorder="true" applyAlignment="true" applyProtection="false">
      <alignment horizontal="left" vertical="bottom" textRotation="0" wrapText="false" indent="0" shrinkToFit="false"/>
      <protection locked="true" hidden="false"/>
    </xf>
    <xf numFmtId="164" fontId="149" fillId="0" borderId="10" xfId="0" applyFont="true" applyBorder="true" applyAlignment="true" applyProtection="false">
      <alignment horizontal="right" vertical="bottom" textRotation="0" wrapText="true" indent="0" shrinkToFit="false"/>
      <protection locked="true" hidden="false"/>
    </xf>
    <xf numFmtId="164" fontId="144" fillId="0" borderId="10" xfId="0" applyFont="true" applyBorder="true" applyAlignment="true" applyProtection="false">
      <alignment horizontal="center" vertical="bottom" textRotation="0" wrapText="false" indent="0" shrinkToFit="false"/>
      <protection locked="true" hidden="false"/>
    </xf>
    <xf numFmtId="164" fontId="144" fillId="0" borderId="10" xfId="0" applyFont="true" applyBorder="true" applyAlignment="true" applyProtection="false">
      <alignment horizontal="left" vertical="bottom" textRotation="0" wrapText="true" indent="0" shrinkToFit="false"/>
      <protection locked="true" hidden="false"/>
    </xf>
    <xf numFmtId="164" fontId="144" fillId="0" borderId="10" xfId="0" applyFont="true" applyBorder="true" applyAlignment="true" applyProtection="false">
      <alignment horizontal="right" vertical="bottom" textRotation="0" wrapText="true" indent="0" shrinkToFit="false"/>
      <protection locked="true" hidden="false"/>
    </xf>
    <xf numFmtId="164" fontId="144" fillId="0" borderId="10" xfId="0" applyFont="true" applyBorder="true" applyAlignment="true" applyProtection="false">
      <alignment horizontal="left" vertical="bottom" textRotation="0" wrapText="false" indent="0" shrinkToFit="false"/>
      <protection locked="true" hidden="false"/>
    </xf>
    <xf numFmtId="168" fontId="144" fillId="0" borderId="10" xfId="0" applyFont="true" applyBorder="true" applyAlignment="true" applyProtection="false">
      <alignment horizontal="right" vertical="bottom" textRotation="0" wrapText="true" indent="0" shrinkToFit="false"/>
      <protection locked="true" hidden="false"/>
    </xf>
    <xf numFmtId="175" fontId="144" fillId="0" borderId="10" xfId="0" applyFont="true" applyBorder="true" applyAlignment="true" applyProtection="false">
      <alignment horizontal="right" vertical="bottom" textRotation="0" wrapText="true" indent="0" shrinkToFit="false"/>
      <protection locked="true" hidden="false"/>
    </xf>
    <xf numFmtId="164" fontId="144" fillId="0" borderId="10" xfId="0" applyFont="true" applyBorder="true" applyAlignment="true" applyProtection="false">
      <alignment horizontal="left" vertical="top" textRotation="0" wrapText="true" indent="0" shrinkToFit="false"/>
      <protection locked="true" hidden="false"/>
    </xf>
    <xf numFmtId="164" fontId="144" fillId="0" borderId="0" xfId="0" applyFont="true" applyBorder="true" applyAlignment="true" applyProtection="false">
      <alignment horizontal="justify" vertical="bottom" textRotation="0" wrapText="true" indent="0" shrinkToFit="false"/>
      <protection locked="true" hidden="false"/>
    </xf>
    <xf numFmtId="164" fontId="144" fillId="0" borderId="0" xfId="0" applyFont="true" applyBorder="true" applyAlignment="true" applyProtection="false">
      <alignment horizontal="general" vertical="bottom" textRotation="0" wrapText="true" indent="0" shrinkToFit="false"/>
      <protection locked="true" hidden="false"/>
    </xf>
    <xf numFmtId="164" fontId="74" fillId="0" borderId="0" xfId="124" applyFont="true" applyBorder="false" applyAlignment="true" applyProtection="false">
      <alignment horizontal="general" vertical="center" textRotation="0" wrapText="false" indent="0" shrinkToFit="false"/>
      <protection locked="true" hidden="false"/>
    </xf>
    <xf numFmtId="164" fontId="150" fillId="0" borderId="0" xfId="124" applyFont="true" applyBorder="false" applyAlignment="true" applyProtection="false">
      <alignment horizontal="general" vertical="center" textRotation="0" wrapText="false" indent="0" shrinkToFit="false"/>
      <protection locked="true" hidden="false"/>
    </xf>
    <xf numFmtId="164" fontId="151" fillId="0" borderId="10" xfId="0" applyFont="true" applyBorder="true" applyAlignment="true" applyProtection="false">
      <alignment horizontal="center" vertical="bottom" textRotation="0" wrapText="false" indent="0" shrinkToFit="false"/>
      <protection locked="true" hidden="false"/>
    </xf>
    <xf numFmtId="164" fontId="151" fillId="0" borderId="10" xfId="0" applyFont="true" applyBorder="true" applyAlignment="true" applyProtection="false">
      <alignment horizontal="left" vertical="bottom" textRotation="0" wrapText="true" indent="0" shrinkToFit="false"/>
      <protection locked="true" hidden="false"/>
    </xf>
    <xf numFmtId="164" fontId="74" fillId="0" borderId="10" xfId="0" applyFont="true" applyBorder="true" applyAlignment="true" applyProtection="false">
      <alignment horizontal="center" vertical="bottom" textRotation="0" wrapText="false" indent="0" shrinkToFit="false"/>
      <protection locked="true" hidden="false"/>
    </xf>
    <xf numFmtId="164" fontId="74" fillId="0" borderId="10" xfId="0" applyFont="true" applyBorder="true" applyAlignment="true" applyProtection="false">
      <alignment horizontal="left" vertical="bottom" textRotation="0" wrapText="true" indent="0" shrinkToFit="false"/>
      <protection locked="true" hidden="false"/>
    </xf>
    <xf numFmtId="164" fontId="74" fillId="0" borderId="10" xfId="0" applyFont="true" applyBorder="true" applyAlignment="true" applyProtection="false">
      <alignment horizontal="right" vertical="bottom" textRotation="0" wrapText="true" indent="0" shrinkToFit="false"/>
      <protection locked="true" hidden="false"/>
    </xf>
    <xf numFmtId="164" fontId="5" fillId="0" borderId="0" xfId="59" applyFont="false" applyBorder="false" applyAlignment="false" applyProtection="false">
      <alignment horizontal="general" vertical="bottom" textRotation="0" wrapText="false" indent="0" shrinkToFit="false"/>
      <protection locked="true" hidden="false"/>
    </xf>
    <xf numFmtId="164" fontId="36" fillId="0" borderId="0" xfId="59" applyFont="true" applyBorder="false" applyAlignment="true" applyProtection="false">
      <alignment horizontal="right" vertical="center" textRotation="0" wrapText="false" indent="0" shrinkToFit="false"/>
      <protection locked="true" hidden="false"/>
    </xf>
    <xf numFmtId="164" fontId="113" fillId="0" borderId="0" xfId="59" applyFont="true" applyBorder="false" applyAlignment="true" applyProtection="false">
      <alignment horizontal="general" vertical="center" textRotation="0" wrapText="false" indent="0" shrinkToFit="false"/>
      <protection locked="true" hidden="false"/>
    </xf>
    <xf numFmtId="164" fontId="113" fillId="0" borderId="0" xfId="59" applyFont="true" applyBorder="false" applyAlignment="true" applyProtection="false">
      <alignment horizontal="general" vertical="center" textRotation="0" wrapText="false" indent="0" shrinkToFit="false"/>
      <protection locked="true" hidden="false"/>
    </xf>
    <xf numFmtId="164" fontId="152" fillId="0" borderId="0" xfId="129" applyFont="true" applyBorder="false" applyAlignment="true" applyProtection="false">
      <alignment horizontal="left" vertical="center" textRotation="0" wrapText="false" indent="0" shrinkToFit="false"/>
      <protection locked="true" hidden="false"/>
    </xf>
    <xf numFmtId="164" fontId="153" fillId="0" borderId="0" xfId="99" applyFont="true" applyBorder="false" applyAlignment="true" applyProtection="false">
      <alignment horizontal="general" vertical="center" textRotation="0" wrapText="false" indent="0" shrinkToFit="false"/>
      <protection locked="true" hidden="false"/>
    </xf>
    <xf numFmtId="164" fontId="29" fillId="0" borderId="0" xfId="99" applyFont="true" applyBorder="false" applyAlignment="false" applyProtection="false">
      <alignment horizontal="general"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138" fillId="0" borderId="13" xfId="99" applyFont="true" applyBorder="true" applyAlignment="true" applyProtection="false">
      <alignment horizontal="center" vertical="center" textRotation="0" wrapText="true" indent="0" shrinkToFit="false"/>
      <protection locked="true" hidden="false"/>
    </xf>
    <xf numFmtId="164" fontId="100" fillId="0" borderId="0" xfId="59" applyFont="true" applyBorder="false" applyAlignment="false" applyProtection="false">
      <alignment horizontal="general" vertical="bottom" textRotation="0" wrapText="false" indent="0" shrinkToFit="false"/>
      <protection locked="true" hidden="false"/>
    </xf>
    <xf numFmtId="171" fontId="6" fillId="0" borderId="10" xfId="137" applyFont="true" applyBorder="true" applyAlignment="true" applyProtection="true">
      <alignment horizontal="center" vertical="center" textRotation="0" wrapText="true" indent="0" shrinkToFit="false"/>
      <protection locked="true" hidden="false"/>
    </xf>
    <xf numFmtId="176" fontId="6" fillId="0" borderId="10" xfId="137" applyFont="true" applyBorder="true" applyAlignment="true" applyProtection="true">
      <alignment horizontal="center" vertical="center" textRotation="0" wrapText="true" indent="0" shrinkToFit="false"/>
      <protection locked="true" hidden="false"/>
    </xf>
    <xf numFmtId="177" fontId="6" fillId="0" borderId="10" xfId="137" applyFont="true" applyBorder="true" applyAlignment="true" applyProtection="true">
      <alignment horizontal="center" vertical="center" textRotation="0" wrapText="true" indent="0" shrinkToFit="false"/>
      <protection locked="true" hidden="false"/>
    </xf>
    <xf numFmtId="177" fontId="6" fillId="0" borderId="10" xfId="137" applyFont="true" applyBorder="true" applyAlignment="true" applyProtection="true">
      <alignment horizontal="center" vertical="top" textRotation="0" wrapText="true" indent="0" shrinkToFit="false"/>
      <protection locked="true" hidden="false"/>
    </xf>
    <xf numFmtId="164" fontId="5" fillId="0" borderId="0" xfId="59" applyFont="false" applyBorder="false" applyAlignment="true" applyProtection="false">
      <alignment horizontal="center" vertical="top" textRotation="0" wrapText="false" indent="0" shrinkToFit="false"/>
      <protection locked="true" hidden="false"/>
    </xf>
    <xf numFmtId="164" fontId="5" fillId="0" borderId="0" xfId="59" applyFont="false" applyBorder="false" applyAlignment="true" applyProtection="false">
      <alignment horizontal="center" vertical="top" textRotation="0" wrapText="false" indent="0" shrinkToFit="false"/>
      <protection locked="true" hidden="false"/>
    </xf>
    <xf numFmtId="164" fontId="89" fillId="4" borderId="10" xfId="59" applyFont="true" applyBorder="true" applyAlignment="false" applyProtection="false">
      <alignment horizontal="general" vertical="bottom" textRotation="0" wrapText="false" indent="0" shrinkToFit="false"/>
      <protection locked="true" hidden="false"/>
    </xf>
    <xf numFmtId="164" fontId="89" fillId="4" borderId="10" xfId="59" applyFont="true" applyBorder="true" applyAlignment="true" applyProtection="false">
      <alignment horizontal="right" vertical="bottom" textRotation="0" wrapText="true" indent="0" shrinkToFit="false"/>
      <protection locked="true" hidden="false"/>
    </xf>
    <xf numFmtId="164" fontId="89" fillId="4" borderId="10" xfId="59" applyFont="true" applyBorder="true" applyAlignment="true" applyProtection="false">
      <alignment horizontal="right" vertical="bottom" textRotation="0" wrapText="false" indent="0" shrinkToFit="false"/>
      <protection locked="true" hidden="false"/>
    </xf>
    <xf numFmtId="164" fontId="5" fillId="4" borderId="10" xfId="59" applyFont="true" applyBorder="true" applyAlignment="false" applyProtection="false">
      <alignment horizontal="general" vertical="bottom" textRotation="0" wrapText="false" indent="0" shrinkToFit="false"/>
      <protection locked="true" hidden="false"/>
    </xf>
    <xf numFmtId="164" fontId="5" fillId="0" borderId="10" xfId="59" applyFont="true" applyBorder="true" applyAlignment="true" applyProtection="false">
      <alignment horizontal="left" vertical="center" textRotation="0" wrapText="false" indent="0" shrinkToFit="false"/>
      <protection locked="true" hidden="false"/>
    </xf>
    <xf numFmtId="170" fontId="113" fillId="0" borderId="10" xfId="59" applyFont="true" applyBorder="true" applyAlignment="true" applyProtection="false">
      <alignment horizontal="general" vertical="bottom" textRotation="0" wrapText="true" indent="0" shrinkToFit="false"/>
      <protection locked="true" hidden="false"/>
    </xf>
    <xf numFmtId="164" fontId="5" fillId="0" borderId="10" xfId="59" applyFont="true" applyBorder="true" applyAlignment="true" applyProtection="false">
      <alignment horizontal="right" vertical="center" textRotation="0" wrapText="true" indent="0" shrinkToFit="false"/>
      <protection locked="true" hidden="false"/>
    </xf>
    <xf numFmtId="164" fontId="121" fillId="0" borderId="10" xfId="59" applyFont="true" applyBorder="true" applyAlignment="true" applyProtection="false">
      <alignment horizontal="right" vertical="bottom" textRotation="0" wrapText="true" indent="0" shrinkToFit="false"/>
      <protection locked="true" hidden="false"/>
    </xf>
    <xf numFmtId="170" fontId="5" fillId="0" borderId="10" xfId="59" applyFont="true" applyBorder="true" applyAlignment="true" applyProtection="false">
      <alignment horizontal="general" vertical="bottom" textRotation="0" wrapText="true" indent="0" shrinkToFit="false"/>
      <protection locked="true" hidden="false"/>
    </xf>
    <xf numFmtId="164" fontId="100" fillId="0" borderId="10" xfId="59" applyFont="true" applyBorder="true" applyAlignment="true" applyProtection="false">
      <alignment horizontal="left" vertical="center" textRotation="0" wrapText="true" indent="0" shrinkToFit="false"/>
      <protection locked="true" hidden="false"/>
    </xf>
    <xf numFmtId="164" fontId="154" fillId="0" borderId="10" xfId="59" applyFont="true" applyBorder="true" applyAlignment="true" applyProtection="false">
      <alignment horizontal="right" vertical="bottom" textRotation="0" wrapText="true" indent="0" shrinkToFit="false"/>
      <protection locked="true" hidden="false"/>
    </xf>
    <xf numFmtId="164" fontId="100" fillId="0" borderId="10" xfId="59" applyFont="true" applyBorder="true" applyAlignment="true" applyProtection="false">
      <alignment horizontal="right" vertical="bottom" textRotation="0" wrapText="false" indent="0" shrinkToFit="false"/>
      <protection locked="true" hidden="false"/>
    </xf>
    <xf numFmtId="170" fontId="100" fillId="0" borderId="10" xfId="59" applyFont="true" applyBorder="true" applyAlignment="true" applyProtection="false">
      <alignment horizontal="general" vertical="bottom" textRotation="0" wrapText="true" indent="0" shrinkToFit="false"/>
      <protection locked="true" hidden="false"/>
    </xf>
    <xf numFmtId="170" fontId="53" fillId="0" borderId="10" xfId="59" applyFont="true" applyBorder="true" applyAlignment="true" applyProtection="false">
      <alignment horizontal="general" vertical="bottom" textRotation="0" wrapText="true" indent="0" shrinkToFit="false"/>
      <protection locked="true" hidden="false"/>
    </xf>
    <xf numFmtId="164" fontId="56" fillId="0" borderId="10" xfId="59" applyFont="true" applyBorder="true" applyAlignment="true" applyProtection="false">
      <alignment horizontal="right" vertical="center" textRotation="0" wrapText="true" indent="0" shrinkToFit="false"/>
      <protection locked="true" hidden="false"/>
    </xf>
    <xf numFmtId="164" fontId="121" fillId="0" borderId="10" xfId="59" applyFont="true" applyBorder="true" applyAlignment="true" applyProtection="false">
      <alignment horizontal="right" vertical="center" textRotation="0" wrapText="true" indent="0" shrinkToFit="false"/>
      <protection locked="true" hidden="false"/>
    </xf>
    <xf numFmtId="164" fontId="5" fillId="0" borderId="10" xfId="59" applyFont="true" applyBorder="true" applyAlignment="true" applyProtection="false">
      <alignment horizontal="right" vertical="center" textRotation="0" wrapText="false" indent="0" shrinkToFit="false"/>
      <protection locked="true" hidden="false"/>
    </xf>
    <xf numFmtId="170" fontId="5" fillId="0" borderId="10" xfId="59" applyFont="true" applyBorder="true" applyAlignment="true" applyProtection="false">
      <alignment horizontal="general" vertical="center" textRotation="0" wrapText="true" indent="0" shrinkToFit="false"/>
      <protection locked="true" hidden="false"/>
    </xf>
    <xf numFmtId="164" fontId="100" fillId="0" borderId="10" xfId="59" applyFont="true" applyBorder="true" applyAlignment="true" applyProtection="false">
      <alignment horizontal="right" vertical="center" textRotation="0" wrapText="true" indent="0" shrinkToFit="false"/>
      <protection locked="true" hidden="false"/>
    </xf>
    <xf numFmtId="164" fontId="63" fillId="0" borderId="10" xfId="59" applyFont="true" applyBorder="true" applyAlignment="true" applyProtection="false">
      <alignment horizontal="right" vertical="bottom" textRotation="0" wrapText="false" indent="0" shrinkToFit="false"/>
      <protection locked="true" hidden="false"/>
    </xf>
    <xf numFmtId="170" fontId="63" fillId="0" borderId="10" xfId="59" applyFont="true" applyBorder="true" applyAlignment="true" applyProtection="false">
      <alignment horizontal="general" vertical="bottom" textRotation="0" wrapText="true" indent="0" shrinkToFit="false"/>
      <protection locked="true" hidden="false"/>
    </xf>
    <xf numFmtId="164" fontId="63" fillId="0" borderId="0" xfId="59" applyFont="true" applyBorder="false" applyAlignment="false" applyProtection="false">
      <alignment horizontal="general" vertical="bottom" textRotation="0" wrapText="false" indent="0" shrinkToFit="false"/>
      <protection locked="true" hidden="false"/>
    </xf>
    <xf numFmtId="164" fontId="63" fillId="0" borderId="0" xfId="59" applyFont="true" applyBorder="false" applyAlignment="false" applyProtection="false">
      <alignment horizontal="general" vertical="bottom" textRotation="0" wrapText="false" indent="0" shrinkToFit="false"/>
      <protection locked="true" hidden="false"/>
    </xf>
    <xf numFmtId="170" fontId="5" fillId="0" borderId="10" xfId="59" applyFont="true" applyBorder="true" applyAlignment="false" applyProtection="false">
      <alignment horizontal="general" vertical="bottom" textRotation="0" wrapText="false" indent="0" shrinkToFit="false"/>
      <protection locked="true" hidden="false"/>
    </xf>
    <xf numFmtId="164" fontId="100" fillId="0" borderId="10" xfId="59" applyFont="true" applyBorder="true" applyAlignment="false" applyProtection="false">
      <alignment horizontal="general" vertical="bottom" textRotation="0" wrapText="false" indent="0" shrinkToFit="false"/>
      <protection locked="true" hidden="false"/>
    </xf>
    <xf numFmtId="170" fontId="100" fillId="0" borderId="10" xfId="59" applyFont="true" applyBorder="true" applyAlignment="false" applyProtection="false">
      <alignment horizontal="general" vertical="bottom" textRotation="0" wrapText="false" indent="0" shrinkToFit="false"/>
      <protection locked="true" hidden="false"/>
    </xf>
    <xf numFmtId="164" fontId="5" fillId="0" borderId="10" xfId="59" applyFont="true" applyBorder="true" applyAlignment="true" applyProtection="false">
      <alignment horizontal="general" vertical="center" textRotation="0" wrapText="false" indent="0" shrinkToFit="false"/>
      <protection locked="true" hidden="false"/>
    </xf>
    <xf numFmtId="170" fontId="5" fillId="0" borderId="10" xfId="59" applyFont="true" applyBorder="true" applyAlignment="true" applyProtection="false">
      <alignment horizontal="general" vertical="center" textRotation="0" wrapText="false" indent="0" shrinkToFit="false"/>
      <protection locked="true" hidden="false"/>
    </xf>
    <xf numFmtId="170" fontId="5" fillId="4" borderId="10" xfId="59" applyFont="true" applyBorder="true" applyAlignment="false" applyProtection="false">
      <alignment horizontal="general" vertical="bottom" textRotation="0" wrapText="false" indent="0" shrinkToFit="false"/>
      <protection locked="true" hidden="false"/>
    </xf>
    <xf numFmtId="164" fontId="5" fillId="0" borderId="10" xfId="59" applyFont="true" applyBorder="true" applyAlignment="false" applyProtection="false">
      <alignment horizontal="general" vertical="bottom" textRotation="0" wrapText="false" indent="0" shrinkToFit="false"/>
      <protection locked="true" hidden="false"/>
    </xf>
    <xf numFmtId="164" fontId="5" fillId="0" borderId="10" xfId="59" applyFont="true" applyBorder="true" applyAlignment="true" applyProtection="false">
      <alignment horizontal="right" vertical="bottom" textRotation="0" wrapText="false" indent="0" shrinkToFit="false"/>
      <protection locked="true" hidden="false"/>
    </xf>
    <xf numFmtId="164" fontId="113" fillId="0" borderId="10" xfId="59" applyFont="true" applyBorder="true" applyAlignment="true" applyProtection="false">
      <alignment horizontal="right" vertical="bottom" textRotation="0" wrapText="false" indent="0" shrinkToFit="false"/>
      <protection locked="true" hidden="false"/>
    </xf>
    <xf numFmtId="170" fontId="113" fillId="0" borderId="10" xfId="59" applyFont="true" applyBorder="true" applyAlignment="true" applyProtection="false">
      <alignment horizontal="general" vertical="bottom" textRotation="0" wrapText="true" indent="0" shrinkToFit="false"/>
      <protection locked="true" hidden="false"/>
    </xf>
    <xf numFmtId="164" fontId="5" fillId="0" borderId="10" xfId="59" applyFont="true" applyBorder="true" applyAlignment="true" applyProtection="false">
      <alignment horizontal="general" vertical="bottom" textRotation="0" wrapText="true" indent="0" shrinkToFit="false"/>
      <protection locked="true" hidden="false"/>
    </xf>
    <xf numFmtId="164" fontId="100" fillId="0" borderId="0" xfId="59" applyFont="true" applyBorder="false" applyAlignment="false" applyProtection="false">
      <alignment horizontal="general" vertical="bottom" textRotation="0" wrapText="false" indent="0" shrinkToFit="false"/>
      <protection locked="true" hidden="false"/>
    </xf>
    <xf numFmtId="164" fontId="5" fillId="0" borderId="0" xfId="59" applyFont="true" applyBorder="true" applyAlignment="true" applyProtection="false">
      <alignment horizontal="right" vertical="bottom" textRotation="0" wrapText="false" indent="0" shrinkToFit="false"/>
      <protection locked="true" hidden="false"/>
    </xf>
    <xf numFmtId="170" fontId="5" fillId="0" borderId="0" xfId="59" applyFont="true" applyBorder="true" applyAlignment="true" applyProtection="false">
      <alignment horizontal="general" vertical="bottom" textRotation="0" wrapText="true" indent="0" shrinkToFit="false"/>
      <protection locked="true" hidden="false"/>
    </xf>
    <xf numFmtId="164" fontId="155" fillId="0" borderId="13" xfId="99" applyFont="true" applyBorder="true" applyAlignment="true" applyProtection="false">
      <alignment horizontal="center" vertical="center" textRotation="0" wrapText="true" indent="0" shrinkToFit="false"/>
      <protection locked="true" hidden="false"/>
    </xf>
    <xf numFmtId="171" fontId="6" fillId="4" borderId="10" xfId="137" applyFont="true" applyBorder="true" applyAlignment="true" applyProtection="true">
      <alignment horizontal="center" vertical="center" textRotation="0" wrapText="true" indent="0" shrinkToFit="false"/>
      <protection locked="true" hidden="false"/>
    </xf>
    <xf numFmtId="176" fontId="6" fillId="4" borderId="10" xfId="137" applyFont="true" applyBorder="true" applyAlignment="true" applyProtection="true">
      <alignment horizontal="center" vertical="center" textRotation="0" wrapText="true" indent="0" shrinkToFit="false"/>
      <protection locked="true" hidden="false"/>
    </xf>
    <xf numFmtId="164" fontId="5" fillId="4" borderId="10" xfId="59" applyFont="true" applyBorder="true" applyAlignment="true" applyProtection="false">
      <alignment horizontal="center" vertical="top" textRotation="0" wrapText="true" indent="0" shrinkToFit="false"/>
      <protection locked="true" hidden="false"/>
    </xf>
    <xf numFmtId="171" fontId="6" fillId="4" borderId="10" xfId="137" applyFont="true" applyBorder="true" applyAlignment="true" applyProtection="true">
      <alignment horizontal="center" vertical="top" textRotation="0" wrapText="true" indent="0" shrinkToFit="false"/>
      <protection locked="true" hidden="false"/>
    </xf>
    <xf numFmtId="177" fontId="6" fillId="4" borderId="10" xfId="137" applyFont="true" applyBorder="true" applyAlignment="true" applyProtection="true">
      <alignment horizontal="center" vertical="top" textRotation="0" wrapText="true" indent="0" shrinkToFit="false"/>
      <protection locked="true" hidden="false"/>
    </xf>
    <xf numFmtId="171" fontId="29" fillId="0" borderId="0" xfId="137" applyFont="true" applyBorder="true" applyAlignment="true" applyProtection="true">
      <alignment horizontal="center" vertical="top" textRotation="0" wrapText="true" indent="0" shrinkToFit="false"/>
      <protection locked="true" hidden="false"/>
    </xf>
    <xf numFmtId="177" fontId="0" fillId="0" borderId="0" xfId="137" applyFont="true" applyBorder="true" applyAlignment="true" applyProtection="true">
      <alignment horizontal="center" vertical="top" textRotation="0" wrapText="true" indent="0" shrinkToFit="false"/>
      <protection locked="true" hidden="false"/>
    </xf>
    <xf numFmtId="164" fontId="89" fillId="4" borderId="10" xfId="59" applyFont="true" applyBorder="true" applyAlignment="true" applyProtection="false">
      <alignment horizontal="general" vertical="bottom" textRotation="0" wrapText="true" indent="0" shrinkToFit="false"/>
      <protection locked="true" hidden="false"/>
    </xf>
    <xf numFmtId="164" fontId="89" fillId="4" borderId="10" xfId="59" applyFont="true" applyBorder="true" applyAlignment="true" applyProtection="false">
      <alignment horizontal="center" vertical="top" textRotation="0" wrapText="true" indent="0" shrinkToFit="false"/>
      <protection locked="true" hidden="false"/>
    </xf>
    <xf numFmtId="164" fontId="5" fillId="0" borderId="0" xfId="59" applyFont="true" applyBorder="true" applyAlignment="true" applyProtection="false">
      <alignment horizontal="center" vertical="top" textRotation="0" wrapText="false" indent="0" shrinkToFit="false"/>
      <protection locked="true" hidden="false"/>
    </xf>
    <xf numFmtId="164" fontId="5" fillId="0" borderId="0" xfId="59" applyFont="false" applyBorder="true" applyAlignment="true" applyProtection="false">
      <alignment horizontal="center" vertical="top" textRotation="0" wrapText="false" indent="0" shrinkToFit="false"/>
      <protection locked="true" hidden="false"/>
    </xf>
    <xf numFmtId="164" fontId="121" fillId="0" borderId="10" xfId="59" applyFont="true" applyBorder="true" applyAlignment="true" applyProtection="false">
      <alignment horizontal="right" vertical="bottom" textRotation="0" wrapText="true" indent="0" shrinkToFit="false"/>
      <protection locked="true" hidden="false"/>
    </xf>
    <xf numFmtId="166" fontId="5" fillId="0" borderId="10" xfId="59" applyFont="true" applyBorder="true" applyAlignment="true" applyProtection="false">
      <alignment horizontal="right" vertical="bottom" textRotation="0" wrapText="false" indent="0" shrinkToFit="false"/>
      <protection locked="true" hidden="false"/>
    </xf>
    <xf numFmtId="170" fontId="5" fillId="0" borderId="10" xfId="59" applyFont="true" applyBorder="true" applyAlignment="false" applyProtection="false">
      <alignment horizontal="general" vertical="bottom" textRotation="0" wrapText="false" indent="0" shrinkToFit="false"/>
      <protection locked="true" hidden="false"/>
    </xf>
    <xf numFmtId="170" fontId="5" fillId="0" borderId="0" xfId="59" applyFont="true" applyBorder="true" applyAlignment="false" applyProtection="false">
      <alignment horizontal="general" vertical="bottom" textRotation="0" wrapText="false" indent="0" shrinkToFit="false"/>
      <protection locked="true" hidden="false"/>
    </xf>
    <xf numFmtId="164" fontId="5" fillId="0" borderId="0" xfId="59" applyFont="false" applyBorder="true" applyAlignment="false" applyProtection="false">
      <alignment horizontal="general" vertical="bottom" textRotation="0" wrapText="false" indent="0" shrinkToFit="false"/>
      <protection locked="true" hidden="false"/>
    </xf>
    <xf numFmtId="164" fontId="5" fillId="0" borderId="0" xfId="59" applyFont="true" applyBorder="false" applyAlignment="true" applyProtection="false">
      <alignment horizontal="right" vertical="bottom" textRotation="0" wrapText="false" indent="0" shrinkToFit="false"/>
      <protection locked="true" hidden="false"/>
    </xf>
    <xf numFmtId="164" fontId="89" fillId="0" borderId="0" xfId="59" applyFont="true" applyBorder="true" applyAlignment="true" applyProtection="false">
      <alignment horizontal="general" vertical="bottom" textRotation="0" wrapText="true" indent="0" shrinkToFit="false"/>
      <protection locked="true" hidden="false"/>
    </xf>
    <xf numFmtId="164" fontId="5" fillId="0" borderId="0" xfId="59" applyFont="false" applyBorder="false" applyAlignment="true" applyProtection="false">
      <alignment horizontal="center" vertical="bottom" textRotation="0" wrapText="true" indent="0" shrinkToFit="false"/>
      <protection locked="true" hidden="false"/>
    </xf>
    <xf numFmtId="171" fontId="29" fillId="0" borderId="10" xfId="137" applyFont="true" applyBorder="true" applyAlignment="true" applyProtection="true">
      <alignment horizontal="center" vertical="center" textRotation="0" wrapText="true" indent="0" shrinkToFit="false"/>
      <protection locked="true" hidden="false"/>
    </xf>
    <xf numFmtId="176" fontId="29" fillId="0" borderId="10" xfId="137" applyFont="true" applyBorder="true" applyAlignment="true" applyProtection="true">
      <alignment horizontal="center" vertical="center" textRotation="0" wrapText="true" indent="0" shrinkToFit="false"/>
      <protection locked="true" hidden="false"/>
    </xf>
    <xf numFmtId="177" fontId="29" fillId="0" borderId="10" xfId="137" applyFont="true" applyBorder="true" applyAlignment="true" applyProtection="true">
      <alignment horizontal="center" vertical="top" textRotation="0" wrapText="true" indent="0" shrinkToFit="false"/>
      <protection locked="true" hidden="false"/>
    </xf>
    <xf numFmtId="164" fontId="5" fillId="0" borderId="10" xfId="59" applyFont="true" applyBorder="true" applyAlignment="true" applyProtection="false">
      <alignment horizontal="center" vertical="top" textRotation="0" wrapText="false" indent="0" shrinkToFit="false"/>
      <protection locked="true" hidden="false"/>
    </xf>
    <xf numFmtId="164" fontId="5" fillId="0" borderId="0" xfId="59" applyFont="false" applyBorder="false" applyAlignment="true" applyProtection="false">
      <alignment horizontal="general" vertical="bottom" textRotation="0" wrapText="true" indent="0" shrinkToFit="false"/>
      <protection locked="true" hidden="false"/>
    </xf>
    <xf numFmtId="177" fontId="29" fillId="0" borderId="10" xfId="137" applyFont="true" applyBorder="true" applyAlignment="true" applyProtection="true">
      <alignment horizontal="center" vertical="center" textRotation="0" wrapText="true" indent="0" shrinkToFit="false"/>
      <protection locked="true" hidden="false"/>
    </xf>
    <xf numFmtId="164" fontId="89" fillId="0" borderId="10" xfId="59" applyFont="true" applyBorder="true" applyAlignment="true" applyProtection="false">
      <alignment horizontal="right" vertical="bottom" textRotation="0" wrapText="true" indent="0" shrinkToFit="false"/>
      <protection locked="true" hidden="false"/>
    </xf>
    <xf numFmtId="164" fontId="5" fillId="0" borderId="10" xfId="59" applyFont="true" applyBorder="true" applyAlignment="true" applyProtection="false">
      <alignment horizontal="center" vertical="bottom" textRotation="0" wrapText="false" indent="0" shrinkToFit="false"/>
      <protection locked="true" hidden="false"/>
    </xf>
    <xf numFmtId="173" fontId="5" fillId="0" borderId="0" xfId="59" applyFont="false" applyBorder="false" applyAlignment="false" applyProtection="false">
      <alignment horizontal="general" vertical="bottom" textRotation="0" wrapText="false" indent="0" shrinkToFit="false"/>
      <protection locked="true" hidden="false"/>
    </xf>
    <xf numFmtId="164" fontId="5" fillId="0" borderId="0" xfId="59" applyFont="true" applyBorder="false" applyAlignment="true" applyProtection="false">
      <alignment horizontal="right" vertical="bottom" textRotation="0" wrapText="false" indent="0" shrinkToFit="false"/>
      <protection locked="true" hidden="false"/>
    </xf>
    <xf numFmtId="171" fontId="29" fillId="4" borderId="10" xfId="137" applyFont="true" applyBorder="true" applyAlignment="true" applyProtection="true">
      <alignment horizontal="center" vertical="center" textRotation="0" wrapText="true" indent="0" shrinkToFit="false"/>
      <protection locked="true" hidden="false"/>
    </xf>
    <xf numFmtId="176" fontId="29" fillId="4" borderId="10" xfId="137" applyFont="true" applyBorder="true" applyAlignment="true" applyProtection="true">
      <alignment horizontal="center" vertical="center" textRotation="0" wrapText="true" indent="0" shrinkToFit="false"/>
      <protection locked="true" hidden="false"/>
    </xf>
    <xf numFmtId="177" fontId="29" fillId="4" borderId="10" xfId="137" applyFont="true" applyBorder="true" applyAlignment="true" applyProtection="true">
      <alignment horizontal="center" vertical="top" textRotation="0" wrapText="true" indent="0" shrinkToFit="false"/>
      <protection locked="true" hidden="false"/>
    </xf>
    <xf numFmtId="164" fontId="5" fillId="4" borderId="10" xfId="59" applyFont="true" applyBorder="true" applyAlignment="true" applyProtection="false">
      <alignment horizontal="center" vertical="top" textRotation="0" wrapText="false" indent="0" shrinkToFit="false"/>
      <protection locked="true" hidden="false"/>
    </xf>
    <xf numFmtId="177" fontId="29" fillId="4" borderId="10" xfId="137" applyFont="true" applyBorder="true" applyAlignment="true" applyProtection="true">
      <alignment horizontal="center" vertical="center" textRotation="0" wrapText="true" indent="0" shrinkToFit="false"/>
      <protection locked="true" hidden="false"/>
    </xf>
    <xf numFmtId="164" fontId="5" fillId="0" borderId="0" xfId="59" applyFont="true" applyBorder="true" applyAlignment="true" applyProtection="false">
      <alignment horizontal="justify" vertical="bottom" textRotation="0" wrapText="false" indent="0" shrinkToFit="false"/>
      <protection locked="true" hidden="false"/>
    </xf>
    <xf numFmtId="164" fontId="5" fillId="0" borderId="0" xfId="59" applyFont="true" applyBorder="true" applyAlignment="true" applyProtection="false">
      <alignment horizontal="justify" vertical="bottom" textRotation="0" wrapText="true" indent="0" shrinkToFit="false"/>
      <protection locked="true" hidden="false"/>
    </xf>
    <xf numFmtId="171" fontId="29" fillId="4" borderId="10" xfId="137" applyFont="true" applyBorder="true" applyAlignment="true" applyProtection="true">
      <alignment horizontal="center" vertical="top" textRotation="0" wrapText="true" indent="0" shrinkToFit="false"/>
      <protection locked="true" hidden="false"/>
    </xf>
    <xf numFmtId="164" fontId="5" fillId="0" borderId="0" xfId="59" applyFont="true" applyBorder="true" applyAlignment="true" applyProtection="false">
      <alignment horizontal="general" vertical="bottom" textRotation="0" wrapText="true" indent="0" shrinkToFit="false"/>
      <protection locked="true" hidden="false"/>
    </xf>
    <xf numFmtId="170" fontId="5" fillId="0" borderId="0" xfId="59" applyFont="false" applyBorder="false" applyAlignment="false" applyProtection="false">
      <alignment horizontal="general" vertical="bottom" textRotation="0" wrapText="false" indent="0" shrinkToFit="false"/>
      <protection locked="true" hidden="false"/>
    </xf>
    <xf numFmtId="170" fontId="53" fillId="0" borderId="10" xfId="59" applyFont="true" applyBorder="true" applyAlignment="true" applyProtection="false">
      <alignment horizontal="general" vertical="center" textRotation="0" wrapText="true" indent="0" shrinkToFit="false"/>
      <protection locked="true" hidden="false"/>
    </xf>
    <xf numFmtId="170" fontId="53" fillId="0" borderId="10" xfId="59" applyFont="true" applyBorder="true" applyAlignment="false" applyProtection="false">
      <alignment horizontal="general" vertical="bottom" textRotation="0" wrapText="false" indent="0" shrinkToFit="false"/>
      <protection locked="true" hidden="false"/>
    </xf>
    <xf numFmtId="170" fontId="53" fillId="0" borderId="10" xfId="59" applyFont="true" applyBorder="true" applyAlignment="true" applyProtection="false">
      <alignment horizontal="general" vertical="center" textRotation="0" wrapText="false" indent="0" shrinkToFit="false"/>
      <protection locked="true" hidden="false"/>
    </xf>
    <xf numFmtId="164" fontId="53" fillId="0" borderId="10" xfId="59" applyFont="true" applyBorder="true" applyAlignment="true" applyProtection="false">
      <alignment horizontal="right" vertical="bottom" textRotation="0" wrapText="false" indent="0" shrinkToFit="false"/>
      <protection locked="true" hidden="false"/>
    </xf>
    <xf numFmtId="170" fontId="53" fillId="0" borderId="10" xfId="59" applyFont="true" applyBorder="true" applyAlignment="true" applyProtection="false">
      <alignment horizontal="general" vertical="bottom" textRotation="0" wrapText="true" indent="0" shrinkToFit="false"/>
      <protection locked="true" hidden="false"/>
    </xf>
    <xf numFmtId="170" fontId="53" fillId="0" borderId="10" xfId="59" applyFont="true" applyBorder="true" applyAlignment="false" applyProtection="false">
      <alignment horizontal="general" vertical="bottom" textRotation="0" wrapText="false" indent="0" shrinkToFit="false"/>
      <protection locked="true" hidden="false"/>
    </xf>
    <xf numFmtId="174" fontId="53" fillId="0" borderId="10" xfId="59" applyFont="true" applyBorder="true" applyAlignment="true" applyProtection="false">
      <alignment horizontal="right" vertical="bottom" textRotation="0" wrapText="false" indent="0" shrinkToFit="false"/>
      <protection locked="true" hidden="false"/>
    </xf>
    <xf numFmtId="170" fontId="53" fillId="0" borderId="10" xfId="59" applyFont="true" applyBorder="true" applyAlignment="true" applyProtection="false">
      <alignment horizontal="righ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121" fillId="0" borderId="0" xfId="115" applyFont="true" applyBorder="false" applyAlignment="true" applyProtection="false">
      <alignment horizontal="general" vertical="center" textRotation="0" wrapText="false" indent="0" shrinkToFit="false"/>
      <protection locked="true" hidden="false"/>
    </xf>
    <xf numFmtId="164" fontId="5" fillId="0" borderId="0" xfId="115" applyFont="false" applyBorder="false" applyAlignment="true" applyProtection="false">
      <alignment horizontal="right" vertical="bottom" textRotation="0" wrapText="false" indent="0" shrinkToFit="false"/>
      <protection locked="true" hidden="false"/>
    </xf>
    <xf numFmtId="164" fontId="156" fillId="0" borderId="0" xfId="62" applyFont="true" applyBorder="false" applyAlignment="true" applyProtection="false">
      <alignment horizontal="right" vertical="center" textRotation="0" wrapText="false" indent="0" shrinkToFit="false"/>
      <protection locked="true" hidden="false"/>
    </xf>
    <xf numFmtId="164" fontId="61" fillId="0" borderId="0" xfId="115" applyFont="true" applyBorder="false" applyAlignment="true" applyProtection="false">
      <alignment horizontal="general" vertical="center" textRotation="0" wrapText="false" indent="0" shrinkToFit="false"/>
      <protection locked="true" hidden="false"/>
    </xf>
    <xf numFmtId="164" fontId="87" fillId="0" borderId="17" xfId="115" applyFont="true" applyBorder="true" applyAlignment="true" applyProtection="false">
      <alignment horizontal="center" vertical="bottom" textRotation="0" wrapText="false" indent="0" shrinkToFit="false"/>
      <protection locked="true" hidden="false"/>
    </xf>
    <xf numFmtId="164" fontId="5" fillId="0" borderId="0" xfId="115" applyFont="false" applyBorder="true" applyAlignment="true" applyProtection="false">
      <alignment horizontal="general" vertical="bottom" textRotation="0" wrapText="false" indent="0" shrinkToFit="false"/>
      <protection locked="true" hidden="false"/>
    </xf>
    <xf numFmtId="164" fontId="5" fillId="0" borderId="10" xfId="115" applyFont="true" applyBorder="true" applyAlignment="true" applyProtection="false">
      <alignment horizontal="center" vertical="center" textRotation="0" wrapText="true" indent="0" shrinkToFit="false"/>
      <protection locked="true" hidden="false"/>
    </xf>
    <xf numFmtId="164" fontId="6" fillId="0" borderId="10" xfId="62" applyFont="true" applyBorder="true" applyAlignment="true" applyProtection="false">
      <alignment horizontal="center" vertical="center" textRotation="0" wrapText="true" indent="0" shrinkToFit="false"/>
      <protection locked="true" hidden="false"/>
    </xf>
    <xf numFmtId="164" fontId="6" fillId="0" borderId="0" xfId="62" applyFont="true" applyBorder="false" applyAlignment="false" applyProtection="false">
      <alignment horizontal="general" vertical="bottom" textRotation="0" wrapText="false" indent="0" shrinkToFit="false"/>
      <protection locked="true" hidden="false"/>
    </xf>
    <xf numFmtId="164" fontId="6" fillId="0" borderId="10" xfId="124" applyFont="true" applyBorder="true" applyAlignment="true" applyProtection="false">
      <alignment horizontal="center" vertical="bottom" textRotation="0" wrapText="false" indent="0" shrinkToFit="false"/>
      <protection locked="true" hidden="false"/>
    </xf>
    <xf numFmtId="164" fontId="5" fillId="0" borderId="10" xfId="115" applyFont="true" applyBorder="true" applyAlignment="true" applyProtection="false">
      <alignment horizontal="left" vertical="center" textRotation="0" wrapText="true" indent="0" shrinkToFit="false"/>
      <protection locked="true" hidden="false"/>
    </xf>
    <xf numFmtId="164" fontId="5" fillId="24" borderId="10" xfId="115" applyFont="true" applyBorder="true" applyAlignment="true" applyProtection="false">
      <alignment horizontal="center" vertical="center" textRotation="0" wrapText="true" indent="0" shrinkToFit="false"/>
      <protection locked="true" hidden="false"/>
    </xf>
    <xf numFmtId="164" fontId="157" fillId="0" borderId="10" xfId="115" applyFont="true" applyBorder="true" applyAlignment="true" applyProtection="false">
      <alignment horizontal="center" vertical="center" textRotation="0" wrapText="true" indent="0" shrinkToFit="false"/>
      <protection locked="true" hidden="false"/>
    </xf>
    <xf numFmtId="170" fontId="158" fillId="0" borderId="10" xfId="115" applyFont="true" applyBorder="true" applyAlignment="true" applyProtection="false">
      <alignment horizontal="center" vertical="center" textRotation="0" wrapText="false" indent="0" shrinkToFit="false"/>
      <protection locked="true" hidden="false"/>
    </xf>
    <xf numFmtId="164" fontId="157" fillId="0" borderId="10" xfId="115" applyFont="true" applyBorder="true" applyAlignment="true" applyProtection="false">
      <alignment horizontal="center" vertical="center" textRotation="0" wrapText="false" indent="0" shrinkToFit="false"/>
      <protection locked="true" hidden="false"/>
    </xf>
    <xf numFmtId="164" fontId="157" fillId="24" borderId="10" xfId="115" applyFont="true" applyBorder="true" applyAlignment="true" applyProtection="false">
      <alignment horizontal="center" vertical="center" textRotation="0" wrapText="true" indent="0" shrinkToFit="false"/>
      <protection locked="true" hidden="false"/>
    </xf>
    <xf numFmtId="164" fontId="6" fillId="0" borderId="0" xfId="62" applyFont="true" applyBorder="false" applyAlignment="true" applyProtection="false">
      <alignment horizontal="center" vertical="center" textRotation="0" wrapText="false" indent="0" shrinkToFit="false"/>
      <protection locked="true" hidden="false"/>
    </xf>
    <xf numFmtId="164" fontId="61" fillId="0" borderId="10" xfId="115" applyFont="true" applyBorder="true" applyAlignment="true" applyProtection="false">
      <alignment horizontal="left" vertical="center" textRotation="0" wrapText="true" indent="0" shrinkToFit="false"/>
      <protection locked="true" hidden="false"/>
    </xf>
    <xf numFmtId="170" fontId="157" fillId="0" borderId="10" xfId="115" applyFont="true" applyBorder="true" applyAlignment="true" applyProtection="false">
      <alignment horizontal="center" vertical="center" textRotation="0" wrapText="false" indent="0" shrinkToFit="false"/>
      <protection locked="true" hidden="false"/>
    </xf>
    <xf numFmtId="164" fontId="5" fillId="0" borderId="0" xfId="115" applyFont="false" applyBorder="true" applyAlignment="false" applyProtection="false">
      <alignment horizontal="general" vertical="bottom" textRotation="0" wrapText="false" indent="0" shrinkToFit="false"/>
      <protection locked="true" hidden="false"/>
    </xf>
    <xf numFmtId="170" fontId="5" fillId="0" borderId="0" xfId="115" applyFont="false" applyBorder="true" applyAlignment="false" applyProtection="false">
      <alignment horizontal="general" vertical="bottom" textRotation="0" wrapText="false" indent="0" shrinkToFit="false"/>
      <protection locked="true" hidden="false"/>
    </xf>
    <xf numFmtId="164" fontId="51" fillId="0" borderId="0" xfId="115" applyFont="true" applyBorder="false" applyAlignment="true" applyProtection="false">
      <alignment horizontal="general" vertical="center" textRotation="0" wrapText="true" indent="0" shrinkToFit="false"/>
      <protection locked="true" hidden="false"/>
    </xf>
    <xf numFmtId="164" fontId="159" fillId="0" borderId="0" xfId="129" applyFont="true" applyBorder="false" applyAlignment="true" applyProtection="false">
      <alignment horizontal="left" vertical="center" textRotation="0" wrapText="false" indent="0" shrinkToFit="false"/>
      <protection locked="true" hidden="false"/>
    </xf>
    <xf numFmtId="164" fontId="160" fillId="0" borderId="0" xfId="59" applyFont="true" applyBorder="false" applyAlignment="true" applyProtection="false">
      <alignment horizontal="general" vertical="center" textRotation="0" wrapText="false" indent="0" shrinkToFit="false"/>
      <protection locked="true" hidden="false"/>
    </xf>
    <xf numFmtId="164" fontId="161" fillId="0" borderId="0" xfId="59" applyFont="true" applyBorder="false" applyAlignment="true" applyProtection="false">
      <alignment horizontal="general" vertical="center" textRotation="0" wrapText="false" indent="0" shrinkToFit="false"/>
      <protection locked="true" hidden="false"/>
    </xf>
    <xf numFmtId="164" fontId="161" fillId="0" borderId="0" xfId="59" applyFont="true" applyBorder="false" applyAlignment="true" applyProtection="false">
      <alignment horizontal="general" vertical="center" textRotation="0" wrapText="false" indent="0" shrinkToFit="false"/>
      <protection locked="true" hidden="false"/>
    </xf>
    <xf numFmtId="164" fontId="16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59" applyFont="true" applyBorder="false" applyAlignment="true" applyProtection="false">
      <alignment horizontal="general" vertical="center" textRotation="0" wrapText="false" indent="0" shrinkToFit="false"/>
      <protection locked="true" hidden="false"/>
    </xf>
    <xf numFmtId="164" fontId="159" fillId="0" borderId="0" xfId="59" applyFont="true" applyBorder="false" applyAlignment="true" applyProtection="false">
      <alignment horizontal="general" vertical="center" textRotation="0" wrapText="false" indent="0" shrinkToFit="false"/>
      <protection locked="true" hidden="false"/>
    </xf>
    <xf numFmtId="164" fontId="163" fillId="0" borderId="0" xfId="124" applyFont="true" applyBorder="false" applyAlignment="true" applyProtection="false">
      <alignment horizontal="general" vertical="center" textRotation="0" wrapText="false" indent="0" shrinkToFit="false"/>
      <protection locked="true" hidden="false"/>
    </xf>
    <xf numFmtId="164" fontId="52" fillId="0" borderId="0" xfId="59" applyFont="true" applyBorder="false" applyAlignment="true" applyProtection="false">
      <alignment horizontal="general" vertical="center" textRotation="0" wrapText="false" indent="0" shrinkToFit="false"/>
      <protection locked="true" hidden="false"/>
    </xf>
    <xf numFmtId="164" fontId="164" fillId="0" borderId="0" xfId="124" applyFont="true" applyBorder="false" applyAlignment="true" applyProtection="false">
      <alignment horizontal="left" vertical="center" textRotation="0" wrapText="false" indent="0" shrinkToFit="false"/>
      <protection locked="true" hidden="false"/>
    </xf>
    <xf numFmtId="164" fontId="52" fillId="0" borderId="0" xfId="59" applyFont="true" applyBorder="false" applyAlignment="true" applyProtection="false">
      <alignment horizontal="general" vertical="center" textRotation="0" wrapText="true" indent="0" shrinkToFit="false"/>
      <protection locked="true" hidden="false"/>
    </xf>
    <xf numFmtId="164" fontId="162" fillId="0" borderId="0" xfId="62" applyFont="true" applyBorder="false" applyAlignment="false" applyProtection="false">
      <alignment horizontal="general" vertical="bottom" textRotation="0" wrapText="false" indent="0" shrinkToFit="false"/>
      <protection locked="true" hidden="false"/>
    </xf>
    <xf numFmtId="164" fontId="165" fillId="0" borderId="0" xfId="59" applyFont="true" applyBorder="false" applyAlignment="true" applyProtection="false">
      <alignment horizontal="left" vertical="center" textRotation="0" wrapText="false" indent="0" shrinkToFit="false"/>
      <protection locked="true" hidden="false"/>
    </xf>
    <xf numFmtId="164" fontId="160" fillId="0" borderId="0" xfId="59" applyFont="true" applyBorder="false" applyAlignment="true" applyProtection="false">
      <alignment horizontal="general" vertical="center" textRotation="0" wrapText="true" indent="0" shrinkToFit="false"/>
      <protection locked="true" hidden="false"/>
    </xf>
    <xf numFmtId="164" fontId="164" fillId="0" borderId="0" xfId="59" applyFont="true" applyBorder="false" applyAlignment="true" applyProtection="false">
      <alignment horizontal="left" vertical="center" textRotation="0" wrapText="false" indent="0" shrinkToFit="false"/>
      <protection locked="true" hidden="false"/>
    </xf>
    <xf numFmtId="164" fontId="42" fillId="0" borderId="0" xfId="59" applyFont="true" applyBorder="true" applyAlignment="true" applyProtection="false">
      <alignment horizontal="center" vertical="center" textRotation="0" wrapText="true" indent="0" shrinkToFit="false"/>
      <protection locked="true" hidden="false"/>
    </xf>
    <xf numFmtId="164" fontId="5" fillId="0" borderId="0" xfId="128" applyFont="true" applyBorder="true" applyAlignment="true" applyProtection="false">
      <alignment horizontal="center" vertical="top" textRotation="0" wrapText="true" indent="0" shrinkToFit="false"/>
      <protection locked="true" hidden="false"/>
    </xf>
    <xf numFmtId="169" fontId="87" fillId="0" borderId="0" xfId="128"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9" fillId="0" borderId="0" xfId="128" applyFont="true" applyBorder="true" applyAlignment="true" applyProtection="false">
      <alignment horizontal="center" vertical="top" textRotation="0" wrapText="true" indent="0" shrinkToFit="false"/>
      <protection locked="true" hidden="false"/>
    </xf>
    <xf numFmtId="164" fontId="166" fillId="0" borderId="0" xfId="0" applyFont="true" applyBorder="true" applyAlignment="true" applyProtection="false">
      <alignment horizontal="center" vertical="center" textRotation="0" wrapText="true" indent="0" shrinkToFit="false"/>
      <protection locked="true" hidden="false"/>
    </xf>
    <xf numFmtId="164" fontId="161" fillId="0" borderId="10" xfId="120" applyFont="true" applyBorder="true" applyAlignment="true" applyProtection="false">
      <alignment horizontal="center" vertical="center" textRotation="0" wrapText="true" indent="0" shrinkToFit="false"/>
      <protection locked="true" hidden="false"/>
    </xf>
    <xf numFmtId="164" fontId="167" fillId="0" borderId="0" xfId="0" applyFont="true" applyBorder="false" applyAlignment="false" applyProtection="false">
      <alignment horizontal="general" vertical="bottom" textRotation="0" wrapText="false" indent="0" shrinkToFit="false"/>
      <protection locked="true" hidden="false"/>
    </xf>
    <xf numFmtId="164" fontId="161" fillId="0" borderId="10" xfId="0" applyFont="true" applyBorder="true" applyAlignment="true" applyProtection="false">
      <alignment horizontal="center" vertical="center" textRotation="0" wrapText="false" indent="0" shrinkToFit="false"/>
      <protection locked="true" hidden="false"/>
    </xf>
    <xf numFmtId="164" fontId="161" fillId="0" borderId="10" xfId="0" applyFont="true" applyBorder="true" applyAlignment="true" applyProtection="false">
      <alignment horizontal="center" vertical="bottom" textRotation="0" wrapText="false" indent="0" shrinkToFit="false"/>
      <protection locked="true" hidden="false"/>
    </xf>
    <xf numFmtId="164" fontId="167" fillId="0" borderId="0" xfId="0" applyFont="true" applyBorder="false" applyAlignment="true" applyProtection="false">
      <alignment horizontal="center" vertical="bottom" textRotation="0" wrapText="false" indent="0" shrinkToFit="false"/>
      <protection locked="true" hidden="false"/>
    </xf>
    <xf numFmtId="164" fontId="168" fillId="0" borderId="10" xfId="120" applyFont="true" applyBorder="true" applyAlignment="true" applyProtection="false">
      <alignment horizontal="left" vertical="center" textRotation="0" wrapText="true" indent="0" shrinkToFit="false"/>
      <protection locked="true" hidden="false"/>
    </xf>
    <xf numFmtId="171" fontId="168" fillId="0" borderId="10" xfId="120" applyFont="true" applyBorder="true" applyAlignment="true" applyProtection="false">
      <alignment horizontal="left" vertical="center" textRotation="0" wrapText="true" indent="0" shrinkToFit="false"/>
      <protection locked="true" hidden="false"/>
    </xf>
    <xf numFmtId="164" fontId="168" fillId="0" borderId="10" xfId="118" applyFont="true" applyBorder="true" applyAlignment="true" applyProtection="false">
      <alignment horizontal="general" vertical="center" textRotation="0" wrapText="true" indent="0" shrinkToFit="false"/>
      <protection locked="true" hidden="false"/>
    </xf>
    <xf numFmtId="170" fontId="168" fillId="0" borderId="10" xfId="0" applyFont="true" applyBorder="true" applyAlignment="false" applyProtection="false">
      <alignment horizontal="general" vertical="bottom" textRotation="0" wrapText="false" indent="0" shrinkToFit="false"/>
      <protection locked="true" hidden="false"/>
    </xf>
    <xf numFmtId="167" fontId="168" fillId="0" borderId="10" xfId="0" applyFont="true" applyBorder="true" applyAlignment="false" applyProtection="false">
      <alignment horizontal="general" vertical="bottom" textRotation="0" wrapText="false" indent="0" shrinkToFit="false"/>
      <protection locked="true" hidden="false"/>
    </xf>
    <xf numFmtId="178" fontId="168" fillId="0" borderId="10" xfId="0" applyFont="true" applyBorder="true" applyAlignment="false" applyProtection="false">
      <alignment horizontal="general" vertical="bottom" textRotation="0" wrapText="false" indent="0" shrinkToFit="false"/>
      <protection locked="true" hidden="false"/>
    </xf>
    <xf numFmtId="164" fontId="169" fillId="0" borderId="0" xfId="0" applyFont="true" applyBorder="false" applyAlignment="false" applyProtection="false">
      <alignment horizontal="general" vertical="bottom" textRotation="0" wrapText="false" indent="0" shrinkToFit="false"/>
      <protection locked="true" hidden="false"/>
    </xf>
    <xf numFmtId="178" fontId="169" fillId="0" borderId="0" xfId="0" applyFont="true" applyBorder="false" applyAlignment="false" applyProtection="false">
      <alignment horizontal="general" vertical="bottom" textRotation="0" wrapText="false" indent="0" shrinkToFit="false"/>
      <protection locked="true" hidden="false"/>
    </xf>
    <xf numFmtId="164" fontId="168" fillId="20" borderId="10" xfId="118" applyFont="true" applyBorder="true" applyAlignment="true" applyProtection="false">
      <alignment horizontal="general" vertical="center" textRotation="0" wrapText="true" indent="0" shrinkToFit="false"/>
      <protection locked="true" hidden="false"/>
    </xf>
    <xf numFmtId="164" fontId="168" fillId="0" borderId="10" xfId="59" applyFont="true" applyBorder="true" applyAlignment="true" applyProtection="false">
      <alignment horizontal="general" vertical="center" textRotation="0" wrapText="true" indent="0" shrinkToFit="false"/>
      <protection locked="true" hidden="false"/>
    </xf>
    <xf numFmtId="164" fontId="168" fillId="0" borderId="10" xfId="59" applyFont="true" applyBorder="true" applyAlignment="true" applyProtection="false">
      <alignment horizontal="general" vertical="center" textRotation="0" wrapText="true" indent="0" shrinkToFit="true"/>
      <protection locked="true" hidden="false"/>
    </xf>
    <xf numFmtId="164" fontId="168" fillId="0" borderId="10" xfId="120" applyFont="true" applyBorder="true" applyAlignment="true" applyProtection="false">
      <alignment horizontal="general" vertical="center" textRotation="0" wrapText="true" indent="0" shrinkToFit="false"/>
      <protection locked="true" hidden="false"/>
    </xf>
    <xf numFmtId="164" fontId="168" fillId="8" borderId="10" xfId="118" applyFont="true" applyBorder="true" applyAlignment="true" applyProtection="false">
      <alignment horizontal="general" vertical="center" textRotation="0" wrapText="true" indent="0" shrinkToFit="false"/>
      <protection locked="true" hidden="false"/>
    </xf>
    <xf numFmtId="171" fontId="168" fillId="0" borderId="10" xfId="130" applyFont="true" applyBorder="true" applyAlignment="true" applyProtection="false">
      <alignment horizontal="left" vertical="center" textRotation="0" wrapText="true" indent="0" shrinkToFit="false"/>
      <protection locked="true" hidden="false"/>
    </xf>
    <xf numFmtId="164" fontId="168" fillId="0" borderId="10" xfId="130" applyFont="true" applyBorder="true" applyAlignment="true" applyProtection="false">
      <alignment horizontal="general" vertical="center" textRotation="0" wrapText="true" indent="0" shrinkToFit="false"/>
      <protection locked="true" hidden="false"/>
    </xf>
    <xf numFmtId="164" fontId="168" fillId="0" borderId="10" xfId="84" applyFont="true" applyBorder="true" applyAlignment="false" applyProtection="false">
      <alignment horizontal="general" vertical="bottom" textRotation="0" wrapText="false" indent="0" shrinkToFit="false"/>
      <protection locked="true" hidden="false"/>
    </xf>
    <xf numFmtId="171" fontId="168" fillId="0" borderId="10" xfId="84" applyFont="true" applyBorder="true" applyAlignment="true" applyProtection="false">
      <alignment horizontal="left" vertical="center" textRotation="0" wrapText="false" indent="0" shrinkToFit="false"/>
      <protection locked="true" hidden="false"/>
    </xf>
    <xf numFmtId="164" fontId="170" fillId="0" borderId="10" xfId="0" applyFont="true" applyBorder="true" applyAlignment="false" applyProtection="false">
      <alignment horizontal="general" vertical="bottom" textRotation="0" wrapText="false" indent="0" shrinkToFit="false"/>
      <protection locked="true" hidden="false"/>
    </xf>
    <xf numFmtId="170" fontId="170" fillId="0" borderId="10" xfId="0" applyFont="true" applyBorder="true" applyAlignment="false" applyProtection="false">
      <alignment horizontal="general"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69" fontId="118" fillId="0" borderId="0" xfId="128" applyFont="true" applyBorder="true" applyAlignment="true" applyProtection="false">
      <alignment horizontal="center" vertical="center" textRotation="0" wrapText="true" indent="0" shrinkToFit="false"/>
      <protection locked="true" hidden="false"/>
    </xf>
    <xf numFmtId="164" fontId="152" fillId="0" borderId="0" xfId="128" applyFont="true" applyBorder="true" applyAlignment="true" applyProtection="false">
      <alignment horizontal="center" vertical="top" textRotation="0" wrapText="true" indent="0" shrinkToFit="false"/>
      <protection locked="true" hidden="false"/>
    </xf>
    <xf numFmtId="164" fontId="173" fillId="0" borderId="10" xfId="128" applyFont="true" applyBorder="true" applyAlignment="true" applyProtection="false">
      <alignment horizontal="center" vertical="top" textRotation="0" wrapText="true" indent="0" shrinkToFit="false"/>
      <protection locked="true" hidden="false"/>
    </xf>
    <xf numFmtId="164" fontId="56" fillId="0" borderId="10" xfId="71" applyFont="true" applyBorder="true" applyAlignment="true" applyProtection="false">
      <alignment horizontal="center" vertical="top" textRotation="0" wrapText="true" indent="0" shrinkToFit="false"/>
      <protection locked="true" hidden="false"/>
    </xf>
    <xf numFmtId="164" fontId="56" fillId="0" borderId="10" xfId="71" applyFont="true" applyBorder="true" applyAlignment="true" applyProtection="false">
      <alignment horizontal="left" vertical="bottom" textRotation="0" wrapText="true" indent="0" shrinkToFit="false"/>
      <protection locked="true" hidden="false"/>
    </xf>
    <xf numFmtId="164" fontId="56" fillId="0" borderId="10" xfId="128" applyFont="true" applyBorder="true" applyAlignment="true" applyProtection="false">
      <alignment horizontal="left" vertical="bottom" textRotation="0" wrapText="true" indent="0" shrinkToFit="false"/>
      <protection locked="true" hidden="false"/>
    </xf>
    <xf numFmtId="169" fontId="56" fillId="0" borderId="10" xfId="71" applyFont="true" applyBorder="true" applyAlignment="true" applyProtection="false">
      <alignment horizontal="center" vertical="top" textRotation="0" wrapText="true" indent="0" shrinkToFit="false"/>
      <protection locked="true" hidden="false"/>
    </xf>
    <xf numFmtId="169" fontId="56" fillId="0" borderId="10" xfId="0" applyFont="true" applyBorder="true" applyAlignment="true" applyProtection="false">
      <alignment horizontal="center" vertical="bottom" textRotation="0" wrapText="false" indent="0" shrinkToFit="false"/>
      <protection locked="true" hidden="false"/>
    </xf>
    <xf numFmtId="179" fontId="56" fillId="0" borderId="10" xfId="128" applyFont="true" applyBorder="true" applyAlignment="true" applyProtection="false">
      <alignment horizontal="left" vertical="center" textRotation="0" wrapText="tru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7" fontId="175" fillId="0" borderId="10" xfId="0" applyFont="true" applyBorder="true" applyAlignment="false" applyProtection="false">
      <alignment horizontal="general" vertical="bottom" textRotation="0" wrapText="false" indent="0" shrinkToFit="false"/>
      <protection locked="true" hidden="false"/>
    </xf>
    <xf numFmtId="180" fontId="168" fillId="0" borderId="10" xfId="0" applyFont="true" applyBorder="true" applyAlignment="false" applyProtection="false">
      <alignment horizontal="general" vertical="bottom" textRotation="0" wrapText="false" indent="0" shrinkToFit="false"/>
      <protection locked="true" hidden="false"/>
    </xf>
    <xf numFmtId="180" fontId="175" fillId="0" borderId="10" xfId="0" applyFont="true" applyBorder="true" applyAlignment="false" applyProtection="false">
      <alignment horizontal="general" vertical="bottom" textRotation="0" wrapText="false" indent="0" shrinkToFit="false"/>
      <protection locked="tru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02" applyFont="false" applyBorder="false" applyAlignment="false" applyProtection="false">
      <alignment horizontal="general" vertical="bottom" textRotation="0" wrapText="false" indent="0" shrinkToFit="false"/>
      <protection locked="true" hidden="false"/>
    </xf>
    <xf numFmtId="164" fontId="87" fillId="0" borderId="0" xfId="128" applyFont="true" applyBorder="true" applyAlignment="true" applyProtection="false">
      <alignment horizontal="center" vertical="top" textRotation="0" wrapText="true" indent="0" shrinkToFit="false"/>
      <protection locked="true" hidden="false"/>
    </xf>
    <xf numFmtId="164" fontId="87" fillId="0" borderId="13" xfId="128" applyFont="true" applyBorder="true" applyAlignment="true" applyProtection="false">
      <alignment horizontal="center" vertical="top" textRotation="0" wrapText="true" indent="0" shrinkToFit="false"/>
      <protection locked="true" hidden="false"/>
    </xf>
    <xf numFmtId="164" fontId="5" fillId="0" borderId="10" xfId="102" applyFont="true" applyBorder="true" applyAlignment="true" applyProtection="false">
      <alignment horizontal="center" vertical="bottom" textRotation="0" wrapText="false" indent="0" shrinkToFit="false"/>
      <protection locked="true" hidden="false"/>
    </xf>
    <xf numFmtId="164" fontId="5" fillId="0" borderId="10" xfId="102" applyFont="true" applyBorder="true" applyAlignment="true" applyProtection="false">
      <alignment horizontal="center" vertical="center" textRotation="0" wrapText="true" indent="0" shrinkToFit="false"/>
      <protection locked="true" hidden="false"/>
    </xf>
    <xf numFmtId="164" fontId="0" fillId="0" borderId="10" xfId="102" applyFont="true" applyBorder="true" applyAlignment="true" applyProtection="false">
      <alignment horizontal="center" vertical="bottom" textRotation="0" wrapText="false" indent="0" shrinkToFit="false"/>
      <protection locked="true" hidden="false"/>
    </xf>
    <xf numFmtId="164" fontId="5" fillId="0" borderId="0" xfId="102" applyFont="false" applyBorder="false" applyAlignment="true" applyProtection="false">
      <alignment horizontal="center" vertical="bottom" textRotation="0" wrapText="false" indent="0" shrinkToFit="false"/>
      <protection locked="true" hidden="false"/>
    </xf>
    <xf numFmtId="164" fontId="5" fillId="0" borderId="10" xfId="102" applyFont="true" applyBorder="true" applyAlignment="true" applyProtection="false">
      <alignment horizontal="center" vertical="bottom" textRotation="0" wrapText="true" indent="0" shrinkToFit="false"/>
      <protection locked="true" hidden="false"/>
    </xf>
    <xf numFmtId="169" fontId="53" fillId="0" borderId="15" xfId="102" applyFont="true" applyBorder="true" applyAlignment="true" applyProtection="false">
      <alignment horizontal="center" vertical="bottom" textRotation="0" wrapText="true" indent="0" shrinkToFit="false"/>
      <protection locked="true" hidden="false"/>
    </xf>
    <xf numFmtId="169" fontId="53" fillId="0" borderId="10" xfId="102" applyFont="true" applyBorder="true" applyAlignment="true" applyProtection="false">
      <alignment horizontal="center" vertical="bottom" textRotation="0" wrapText="false" indent="0" shrinkToFit="false"/>
      <protection locked="true" hidden="false"/>
    </xf>
    <xf numFmtId="169" fontId="5" fillId="0" borderId="0" xfId="102" applyFont="true" applyBorder="true" applyAlignment="true" applyProtection="false">
      <alignment horizontal="center" vertical="bottom" textRotation="0" wrapText="true" indent="0" shrinkToFit="false"/>
      <protection locked="true" hidden="false"/>
    </xf>
    <xf numFmtId="181" fontId="5" fillId="0" borderId="0" xfId="102" applyFont="false" applyBorder="false" applyAlignment="false" applyProtection="false">
      <alignment horizontal="general" vertical="bottom" textRotation="0" wrapText="false" indent="0" shrinkToFit="false"/>
      <protection locked="true" hidden="false"/>
    </xf>
    <xf numFmtId="164" fontId="107" fillId="0" borderId="0" xfId="102" applyFont="true" applyBorder="false" applyAlignment="false" applyProtection="false">
      <alignment horizontal="general" vertical="bottom" textRotation="0" wrapText="false" indent="0" shrinkToFit="false"/>
      <protection locked="true" hidden="false"/>
    </xf>
    <xf numFmtId="169" fontId="53" fillId="0" borderId="0" xfId="102" applyFont="true" applyBorder="true" applyAlignment="true" applyProtection="false">
      <alignment horizontal="center" vertical="bottom" textRotation="0" wrapText="false" indent="0" shrinkToFit="false"/>
      <protection locked="true" hidden="false"/>
    </xf>
    <xf numFmtId="164" fontId="87" fillId="0" borderId="0" xfId="102" applyFont="true" applyBorder="true" applyAlignment="true" applyProtection="false">
      <alignment horizontal="center" vertical="bottom" textRotation="0" wrapText="true" indent="0" shrinkToFit="false"/>
      <protection locked="true" hidden="false"/>
    </xf>
    <xf numFmtId="164" fontId="157" fillId="0" borderId="10" xfId="102" applyFont="true" applyBorder="true" applyAlignment="true" applyProtection="false">
      <alignment horizontal="center" vertical="center" textRotation="0" wrapText="true" indent="0" shrinkToFit="false"/>
      <protection locked="true" hidden="false"/>
    </xf>
    <xf numFmtId="164" fontId="147" fillId="0" borderId="10" xfId="102" applyFont="true" applyBorder="true" applyAlignment="true" applyProtection="false">
      <alignment horizontal="center" vertical="center" textRotation="0" wrapText="false" indent="0" shrinkToFit="false"/>
      <protection locked="true" hidden="false"/>
    </xf>
    <xf numFmtId="164" fontId="157" fillId="0" borderId="0" xfId="102" applyFont="true" applyBorder="false" applyAlignment="false" applyProtection="false">
      <alignment horizontal="general" vertical="bottom" textRotation="0" wrapText="false" indent="0" shrinkToFit="false"/>
      <protection locked="true" hidden="false"/>
    </xf>
    <xf numFmtId="179" fontId="5" fillId="0" borderId="10" xfId="102" applyFont="true" applyBorder="true" applyAlignment="false" applyProtection="false">
      <alignment horizontal="general" vertical="bottom" textRotation="0" wrapText="false" indent="0" shrinkToFit="false"/>
      <protection locked="true" hidden="false"/>
    </xf>
    <xf numFmtId="164" fontId="5" fillId="0" borderId="10" xfId="102" applyFont="true" applyBorder="true" applyAlignment="true" applyProtection="false">
      <alignment horizontal="general" vertical="center" textRotation="0" wrapText="true" indent="0" shrinkToFit="false"/>
      <protection locked="true" hidden="false"/>
    </xf>
    <xf numFmtId="170" fontId="53" fillId="24" borderId="10" xfId="102" applyFont="true" applyBorder="true" applyAlignment="true" applyProtection="false">
      <alignment horizontal="right" vertical="bottom" textRotation="0" wrapText="false" indent="0" shrinkToFit="false"/>
      <protection locked="true" hidden="false"/>
    </xf>
    <xf numFmtId="164" fontId="5" fillId="0" borderId="10" xfId="102" applyFont="true" applyBorder="true" applyAlignment="false" applyProtection="false">
      <alignment horizontal="general" vertical="bottom" textRotation="0" wrapText="false" indent="0" shrinkToFit="false"/>
      <protection locked="true" hidden="false"/>
    </xf>
    <xf numFmtId="170" fontId="5" fillId="0" borderId="10" xfId="102" applyFont="true" applyBorder="tru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94" fillId="0" borderId="10" xfId="102" applyFont="true" applyBorder="true" applyAlignment="true" applyProtection="false">
      <alignment horizontal="center" vertical="bottom" textRotation="0" wrapText="false" indent="0" shrinkToFit="false"/>
      <protection locked="true" hidden="false"/>
    </xf>
    <xf numFmtId="164" fontId="89" fillId="0" borderId="10" xfId="102" applyFont="true" applyBorder="true" applyAlignment="true" applyProtection="false">
      <alignment horizontal="left" vertical="center" textRotation="0" wrapText="true" indent="0" shrinkToFit="false"/>
      <protection locked="true" hidden="false"/>
    </xf>
    <xf numFmtId="169" fontId="89" fillId="0" borderId="10" xfId="102" applyFont="true" applyBorder="true" applyAlignment="true" applyProtection="false">
      <alignment horizontal="center" vertical="bottom" textRotation="0" wrapText="true" indent="0" shrinkToFit="false"/>
      <protection locked="true" hidden="false"/>
    </xf>
    <xf numFmtId="169" fontId="89" fillId="0" borderId="10" xfId="102" applyFont="true" applyBorder="true" applyAlignment="true" applyProtection="false">
      <alignment horizontal="center" vertical="bottom" textRotation="0" wrapText="false" indent="0" shrinkToFit="false"/>
      <protection locked="true" hidden="false"/>
    </xf>
    <xf numFmtId="164" fontId="89" fillId="0" borderId="0" xfId="102" applyFont="true" applyBorder="false" applyAlignment="true" applyProtection="false">
      <alignment horizontal="left" vertical="bottom" textRotation="0" wrapText="false" indent="0" shrinkToFit="false"/>
      <protection locked="true" hidden="false"/>
    </xf>
    <xf numFmtId="164" fontId="119" fillId="0" borderId="10" xfId="102" applyFont="true" applyBorder="true" applyAlignment="true" applyProtection="false">
      <alignment horizontal="left" vertical="bottom" textRotation="0" wrapText="true" indent="0" shrinkToFit="false"/>
      <protection locked="true" hidden="false"/>
    </xf>
    <xf numFmtId="169" fontId="119" fillId="0" borderId="10" xfId="102" applyFont="true" applyBorder="true" applyAlignment="true" applyProtection="false">
      <alignment horizontal="center" vertical="bottom" textRotation="0" wrapText="true" indent="0" shrinkToFit="false"/>
      <protection locked="true" hidden="false"/>
    </xf>
    <xf numFmtId="169" fontId="119" fillId="0" borderId="10" xfId="102" applyFont="true" applyBorder="true" applyAlignment="true" applyProtection="false">
      <alignment horizontal="center" vertical="bottom" textRotation="0" wrapText="false" indent="0" shrinkToFit="false"/>
      <protection locked="true" hidden="false"/>
    </xf>
    <xf numFmtId="181" fontId="89" fillId="0" borderId="0" xfId="102" applyFont="true" applyBorder="false" applyAlignment="true" applyProtection="false">
      <alignment horizontal="left" vertical="bottom" textRotation="0" wrapText="false" indent="0" shrinkToFit="false"/>
      <protection locked="true" hidden="false"/>
    </xf>
    <xf numFmtId="173" fontId="5" fillId="0" borderId="0" xfId="102" applyFont="false" applyBorder="false" applyAlignment="false" applyProtection="false">
      <alignment horizontal="general" vertical="bottom" textRotation="0" wrapText="false" indent="0" shrinkToFit="false"/>
      <protection locked="true" hidden="false"/>
    </xf>
    <xf numFmtId="164" fontId="5" fillId="0" borderId="0" xfId="59" applyFont="true" applyBorder="false" applyAlignment="true" applyProtection="false">
      <alignment horizontal="general" vertical="center" textRotation="0" wrapText="false" indent="0" shrinkToFit="false"/>
      <protection locked="true" hidden="false"/>
    </xf>
    <xf numFmtId="164" fontId="5" fillId="0" borderId="0" xfId="115" applyFont="true" applyBorder="false" applyAlignment="true" applyProtection="false">
      <alignment horizontal="general" vertical="center"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4" fontId="95" fillId="0" borderId="0" xfId="62" applyFont="true" applyBorder="false" applyAlignment="true" applyProtection="false">
      <alignment horizontal="right" vertical="center" textRotation="0" wrapText="false" indent="0" shrinkToFit="false"/>
      <protection locked="true" hidden="false"/>
    </xf>
    <xf numFmtId="164" fontId="6" fillId="0" borderId="0" xfId="62" applyFont="tru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61" fillId="0" borderId="0" xfId="115" applyFont="true" applyBorder="false" applyAlignment="true" applyProtection="false">
      <alignment horizontal="general" vertical="center" textRotation="0" wrapText="false" indent="0" shrinkToFit="false"/>
      <protection locked="true" hidden="false"/>
    </xf>
    <xf numFmtId="164" fontId="176" fillId="0" borderId="0" xfId="124" applyFont="true" applyBorder="false" applyAlignment="true" applyProtection="false">
      <alignment horizontal="left" vertical="center" textRotation="0" wrapText="false" indent="0" shrinkToFit="false"/>
      <protection locked="true" hidden="false"/>
    </xf>
    <xf numFmtId="164" fontId="100" fillId="0" borderId="0" xfId="59" applyFont="true" applyBorder="false" applyAlignment="true" applyProtection="false">
      <alignment horizontal="general" vertical="center" textRotation="0" wrapText="true" indent="0" shrinkToFit="false"/>
      <protection locked="true" hidden="false"/>
    </xf>
    <xf numFmtId="164" fontId="100" fillId="0" borderId="0" xfId="59" applyFont="true" applyBorder="false" applyAlignment="true" applyProtection="false">
      <alignment horizontal="general" vertical="center" textRotation="0" wrapText="false" indent="0" shrinkToFit="false"/>
      <protection locked="true" hidden="false"/>
    </xf>
    <xf numFmtId="164" fontId="100" fillId="0" borderId="0" xfId="62" applyFont="true" applyBorder="false" applyAlignment="false" applyProtection="false">
      <alignment horizontal="general" vertical="bottom" textRotation="0" wrapText="false" indent="0" shrinkToFit="false"/>
      <protection locked="true" hidden="false"/>
    </xf>
    <xf numFmtId="164" fontId="100" fillId="0" borderId="0" xfId="115" applyFont="true" applyBorder="false" applyAlignment="false" applyProtection="false">
      <alignment horizontal="general" vertical="bottom" textRotation="0" wrapText="false" indent="0" shrinkToFit="false"/>
      <protection locked="true" hidden="false"/>
    </xf>
    <xf numFmtId="164" fontId="87" fillId="0" borderId="0" xfId="59" applyFont="true" applyBorder="true" applyAlignment="true" applyProtection="false">
      <alignment horizontal="center" vertical="top" textRotation="0" wrapText="true" indent="0" shrinkToFit="false"/>
      <protection locked="true" hidden="false"/>
    </xf>
    <xf numFmtId="164" fontId="5" fillId="0" borderId="0" xfId="59" applyFont="true" applyBorder="false" applyAlignment="true" applyProtection="false">
      <alignment horizontal="justify" vertical="bottom" textRotation="0" wrapText="false" indent="0" shrinkToFit="false"/>
      <protection locked="true" hidden="false"/>
    </xf>
    <xf numFmtId="164" fontId="177" fillId="0" borderId="0" xfId="59" applyFont="true" applyBorder="false" applyAlignment="false" applyProtection="false">
      <alignment horizontal="general" vertical="bottom" textRotation="0" wrapText="false" indent="0" shrinkToFit="false"/>
      <protection locked="true" hidden="false"/>
    </xf>
    <xf numFmtId="164" fontId="89" fillId="0" borderId="0" xfId="59" applyFont="true" applyBorder="false" applyAlignment="true" applyProtection="false">
      <alignment horizontal="justify" vertical="bottom" textRotation="0" wrapText="false" indent="0" shrinkToFit="false"/>
      <protection locked="true" hidden="false"/>
    </xf>
    <xf numFmtId="164" fontId="5" fillId="0" borderId="0" xfId="59" applyFont="true" applyBorder="false" applyAlignment="true" applyProtection="false">
      <alignment horizontal="center" vertical="bottom" textRotation="0" wrapText="false" indent="0" shrinkToFit="false"/>
      <protection locked="true" hidden="false"/>
    </xf>
    <xf numFmtId="164" fontId="6" fillId="0" borderId="10" xfId="59" applyFont="true" applyBorder="true" applyAlignment="true" applyProtection="false">
      <alignment horizontal="center" vertical="top" textRotation="0" wrapText="true" indent="0" shrinkToFit="false"/>
      <protection locked="true" hidden="false"/>
    </xf>
    <xf numFmtId="164" fontId="61" fillId="0" borderId="10" xfId="59" applyFont="true" applyBorder="true" applyAlignment="true" applyProtection="false">
      <alignment horizontal="center" vertical="top" textRotation="0" wrapText="true" indent="0" shrinkToFit="false"/>
      <protection locked="true" hidden="false"/>
    </xf>
    <xf numFmtId="164" fontId="5" fillId="0" borderId="10" xfId="59" applyFont="true" applyBorder="true" applyAlignment="true" applyProtection="false">
      <alignment horizontal="center" vertical="top" textRotation="0" wrapText="true" indent="0" shrinkToFit="false"/>
      <protection locked="true" hidden="false"/>
    </xf>
    <xf numFmtId="164" fontId="6" fillId="0" borderId="10" xfId="129" applyFont="true" applyBorder="true" applyAlignment="false" applyProtection="false">
      <alignment horizontal="general" vertical="bottom" textRotation="0" wrapText="false" indent="0" shrinkToFit="false"/>
      <protection locked="true" hidden="false"/>
    </xf>
    <xf numFmtId="164" fontId="6" fillId="0" borderId="10" xfId="59" applyFont="true" applyBorder="true" applyAlignment="true" applyProtection="false">
      <alignment horizontal="right" vertical="bottom" textRotation="0" wrapText="true" indent="0" shrinkToFit="false"/>
      <protection locked="true" hidden="false"/>
    </xf>
    <xf numFmtId="170" fontId="6" fillId="0" borderId="10" xfId="59" applyFont="true" applyBorder="true" applyAlignment="true" applyProtection="false">
      <alignment horizontal="right" vertical="bottom" textRotation="0" wrapText="true" indent="0" shrinkToFit="false"/>
      <protection locked="true" hidden="false"/>
    </xf>
    <xf numFmtId="170" fontId="61" fillId="0" borderId="10" xfId="59" applyFont="true" applyBorder="true" applyAlignment="true" applyProtection="false">
      <alignment horizontal="right" vertical="bottom" textRotation="0" wrapText="true" indent="0" shrinkToFit="false"/>
      <protection locked="true" hidden="false"/>
    </xf>
    <xf numFmtId="170" fontId="61" fillId="0" borderId="10" xfId="59" applyFont="true" applyBorder="true" applyAlignment="true" applyProtection="false">
      <alignment horizontal="center" vertical="bottom" textRotation="0" wrapText="true" indent="0" shrinkToFit="false"/>
      <protection locked="true" hidden="false"/>
    </xf>
    <xf numFmtId="170" fontId="5" fillId="0" borderId="10" xfId="59" applyFont="true" applyBorder="true" applyAlignment="true" applyProtection="false">
      <alignment horizontal="right" vertical="bottom" textRotation="0" wrapText="true" indent="0" shrinkToFit="false"/>
      <protection locked="true" hidden="false"/>
    </xf>
    <xf numFmtId="164" fontId="61" fillId="0" borderId="10" xfId="59" applyFont="true" applyBorder="true" applyAlignment="true" applyProtection="false">
      <alignment horizontal="right" vertical="bottom" textRotation="0" wrapText="true" indent="0" shrinkToFit="false"/>
      <protection locked="true" hidden="false"/>
    </xf>
    <xf numFmtId="164" fontId="61" fillId="0" borderId="10" xfId="59" applyFont="true" applyBorder="true" applyAlignment="true" applyProtection="false">
      <alignment horizontal="center" vertical="bottom" textRotation="0" wrapText="true" indent="0" shrinkToFit="false"/>
      <protection locked="true" hidden="false"/>
    </xf>
    <xf numFmtId="164" fontId="6" fillId="0" borderId="10" xfId="59" applyFont="true" applyBorder="true" applyAlignment="true" applyProtection="false">
      <alignment horizontal="center" vertical="center" textRotation="0" wrapText="true" indent="0" shrinkToFit="false"/>
      <protection locked="true" hidden="false"/>
    </xf>
    <xf numFmtId="164" fontId="6" fillId="0" borderId="0" xfId="59" applyFont="true" applyBorder="true" applyAlignment="true" applyProtection="false">
      <alignment horizontal="center" vertical="center" textRotation="0" wrapText="true" indent="0" shrinkToFit="false"/>
      <protection locked="true" hidden="false"/>
    </xf>
    <xf numFmtId="164" fontId="6" fillId="0" borderId="10" xfId="59" applyFont="true" applyBorder="true" applyAlignment="true" applyProtection="false">
      <alignment horizontal="left" vertical="bottom" textRotation="0" wrapText="true" indent="0" shrinkToFit="false"/>
      <protection locked="true" hidden="false"/>
    </xf>
    <xf numFmtId="170" fontId="176" fillId="0" borderId="10" xfId="59" applyFont="true" applyBorder="true" applyAlignment="true" applyProtection="false">
      <alignment horizontal="right" vertical="bottom" textRotation="0" wrapText="true" indent="0" shrinkToFit="false"/>
      <protection locked="true" hidden="false"/>
    </xf>
    <xf numFmtId="164" fontId="6" fillId="0" borderId="0" xfId="59" applyFont="true" applyBorder="true" applyAlignment="true" applyProtection="false">
      <alignment horizontal="right" vertical="bottom" textRotation="0" wrapText="true" indent="0" shrinkToFit="false"/>
      <protection locked="true" hidden="false"/>
    </xf>
    <xf numFmtId="164" fontId="176" fillId="0" borderId="10" xfId="59" applyFont="true" applyBorder="true" applyAlignment="true" applyProtection="false">
      <alignment horizontal="right" vertical="bottom" textRotation="0" wrapText="true" indent="0" shrinkToFit="false"/>
      <protection locked="true" hidden="false"/>
    </xf>
    <xf numFmtId="171" fontId="5" fillId="0" borderId="10" xfId="59" applyFont="true" applyBorder="true" applyAlignment="true" applyProtection="false">
      <alignment horizontal="general" vertical="bottom" textRotation="0" wrapText="false" indent="0" shrinkToFit="false"/>
      <protection locked="true" hidden="false"/>
    </xf>
    <xf numFmtId="164" fontId="5" fillId="0" borderId="10" xfId="129" applyFont="true" applyBorder="true" applyAlignment="true" applyProtection="false">
      <alignment horizontal="general" vertical="bottom" textRotation="0" wrapText="false" indent="0" shrinkToFit="false"/>
      <protection locked="true" hidden="false"/>
    </xf>
    <xf numFmtId="164" fontId="177" fillId="0" borderId="13" xfId="102" applyFont="true" applyBorder="true" applyAlignment="true" applyProtection="false">
      <alignment horizontal="left" vertical="bottom" textRotation="0" wrapText="true" indent="0" shrinkToFit="false"/>
      <protection locked="true" hidden="false"/>
    </xf>
    <xf numFmtId="164" fontId="6" fillId="0" borderId="10" xfId="102" applyFont="true" applyBorder="true" applyAlignment="true" applyProtection="false">
      <alignment horizontal="center" vertical="center" textRotation="0" wrapText="true" indent="0" shrinkToFit="false"/>
      <protection locked="true" hidden="false"/>
    </xf>
    <xf numFmtId="164" fontId="5" fillId="0" borderId="10" xfId="102" applyFont="true" applyBorder="true" applyAlignment="true" applyProtection="false">
      <alignment horizontal="left" vertical="center" textRotation="0" wrapText="false" indent="0" shrinkToFit="false"/>
      <protection locked="true" hidden="false"/>
    </xf>
    <xf numFmtId="164" fontId="121" fillId="0" borderId="10" xfId="102" applyFont="true" applyBorder="true" applyAlignment="true" applyProtection="false">
      <alignment horizontal="left" vertical="center" textRotation="0" wrapText="true" indent="0" shrinkToFit="false"/>
      <protection locked="true" hidden="false"/>
    </xf>
    <xf numFmtId="170" fontId="5" fillId="0" borderId="10" xfId="102" applyFont="true" applyBorder="true" applyAlignment="true" applyProtection="false">
      <alignment horizontal="right" vertical="center" textRotation="0" wrapText="false" indent="0" shrinkToFit="false"/>
      <protection locked="true" hidden="false"/>
    </xf>
    <xf numFmtId="164" fontId="5" fillId="0" borderId="0" xfId="59" applyFont="true" applyBorder="false" applyAlignment="true" applyProtection="false">
      <alignment horizontal="left" vertical="bottom" textRotation="0" wrapText="false" indent="0" shrinkToFit="false"/>
      <protection locked="true" hidden="false"/>
    </xf>
    <xf numFmtId="164" fontId="5" fillId="0" borderId="0" xfId="59" applyFont="false" applyBorder="false" applyAlignment="true" applyProtection="false">
      <alignment horizontal="left" vertical="bottom" textRotation="0" wrapText="false" indent="0" shrinkToFit="false"/>
      <protection locked="true" hidden="false"/>
    </xf>
    <xf numFmtId="164" fontId="89" fillId="0" borderId="0" xfId="59" applyFont="true" applyBorder="true" applyAlignment="true" applyProtection="false">
      <alignment horizontal="general" vertical="bottom" textRotation="0" wrapText="true" indent="0" shrinkToFit="false"/>
      <protection locked="true" hidden="false"/>
    </xf>
    <xf numFmtId="171" fontId="5" fillId="0" borderId="0" xfId="102" applyFont="true" applyBorder="true" applyAlignment="true" applyProtection="false">
      <alignment horizontal="general" vertical="center" textRotation="0" wrapText="false" indent="0" shrinkToFit="false"/>
      <protection locked="true" hidden="false"/>
    </xf>
    <xf numFmtId="164" fontId="61" fillId="0" borderId="0" xfId="59" applyFont="true" applyBorder="false" applyAlignment="false" applyProtection="false">
      <alignment horizontal="general" vertical="bottom" textRotation="0" wrapText="false" indent="0" shrinkToFit="false"/>
      <protection locked="true" hidden="false"/>
    </xf>
    <xf numFmtId="164" fontId="5" fillId="0" borderId="0" xfId="129" applyFont="true" applyBorder="false" applyAlignment="true" applyProtection="false">
      <alignment horizontal="center" vertical="bottom" textRotation="0" wrapText="true" indent="0" shrinkToFit="false"/>
      <protection locked="true" hidden="false"/>
    </xf>
    <xf numFmtId="164" fontId="121" fillId="0" borderId="10" xfId="125" applyFont="true" applyBorder="true" applyAlignment="true" applyProtection="false">
      <alignment horizontal="center" vertical="center" textRotation="0" wrapText="true" indent="0" shrinkToFit="false"/>
      <protection locked="true" hidden="false"/>
    </xf>
    <xf numFmtId="164" fontId="121" fillId="0" borderId="10" xfId="129" applyFont="true" applyBorder="true" applyAlignment="true" applyProtection="false">
      <alignment horizontal="center" vertical="center" textRotation="0" wrapText="true" indent="0" shrinkToFit="false"/>
      <protection locked="true" hidden="false"/>
    </xf>
    <xf numFmtId="164" fontId="121" fillId="0" borderId="10" xfId="125" applyFont="true" applyBorder="true" applyAlignment="true" applyProtection="false">
      <alignment horizontal="center" vertical="bottom" textRotation="0" wrapText="false" indent="0" shrinkToFit="false"/>
      <protection locked="true" hidden="false"/>
    </xf>
    <xf numFmtId="164" fontId="121" fillId="0" borderId="10" xfId="124" applyFont="true" applyBorder="true" applyAlignment="true" applyProtection="false">
      <alignment horizontal="center" vertical="bottom" textRotation="0" wrapText="false" indent="0" shrinkToFit="false"/>
      <protection locked="true" hidden="false"/>
    </xf>
    <xf numFmtId="164" fontId="5" fillId="0" borderId="10" xfId="59" applyFont="true" applyBorder="true" applyAlignment="true" applyProtection="false">
      <alignment horizontal="left" vertical="top" textRotation="0" wrapText="true" indent="0" shrinkToFit="false"/>
      <protection locked="true" hidden="false"/>
    </xf>
    <xf numFmtId="164" fontId="5" fillId="0" borderId="10" xfId="124" applyFont="true" applyBorder="true" applyAlignment="false" applyProtection="false">
      <alignment horizontal="general" vertical="bottom" textRotation="0" wrapText="false" indent="0" shrinkToFit="false"/>
      <protection locked="true" hidden="false"/>
    </xf>
    <xf numFmtId="170" fontId="5" fillId="0" borderId="0" xfId="124" applyFont="true" applyBorder="false" applyAlignment="false" applyProtection="false">
      <alignment horizontal="general" vertical="bottom" textRotation="0" wrapText="false" indent="0" shrinkToFit="false"/>
      <protection locked="true" hidden="false"/>
    </xf>
    <xf numFmtId="170" fontId="5" fillId="0" borderId="0" xfId="59" applyFont="true" applyBorder="false" applyAlignment="false" applyProtection="false">
      <alignment horizontal="general" vertical="bottom" textRotation="0" wrapText="false" indent="0" shrinkToFit="false"/>
      <protection locked="true" hidden="false"/>
    </xf>
    <xf numFmtId="164" fontId="5" fillId="0" borderId="0" xfId="59" applyFont="true" applyBorder="true" applyAlignment="true" applyProtection="false">
      <alignment horizontal="left" vertical="top" textRotation="0" wrapText="true" indent="0" shrinkToFit="false"/>
      <protection locked="true" hidden="false"/>
    </xf>
    <xf numFmtId="171" fontId="5" fillId="0" borderId="0" xfId="129" applyFont="true" applyBorder="true" applyAlignment="false" applyProtection="false">
      <alignment horizontal="general" vertical="bottom" textRotation="0" wrapText="false" indent="0" shrinkToFit="false"/>
      <protection locked="true" hidden="false"/>
    </xf>
    <xf numFmtId="164" fontId="5" fillId="0" borderId="0" xfId="59" applyFont="true" applyBorder="true" applyAlignment="true" applyProtection="false">
      <alignment horizontal="right" vertical="bottom" textRotation="0" wrapText="true" indent="0" shrinkToFit="false"/>
      <protection locked="true" hidden="false"/>
    </xf>
    <xf numFmtId="164" fontId="5" fillId="0" borderId="0" xfId="124" applyFont="true" applyBorder="true" applyAlignment="false" applyProtection="false">
      <alignment horizontal="general" vertical="bottom" textRotation="0" wrapText="false" indent="0" shrinkToFit="false"/>
      <protection locked="true" hidden="false"/>
    </xf>
    <xf numFmtId="164" fontId="136" fillId="0" borderId="0" xfId="124" applyFont="true" applyBorder="true" applyAlignment="true" applyProtection="false">
      <alignment horizontal="general" vertical="bottom" textRotation="0" wrapText="true" indent="0" shrinkToFit="false"/>
      <protection locked="true" hidden="false"/>
    </xf>
    <xf numFmtId="164" fontId="178" fillId="0" borderId="0" xfId="59" applyFont="true" applyBorder="false" applyAlignment="false" applyProtection="false">
      <alignment horizontal="general"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179" fillId="0" borderId="0" xfId="129" applyFont="true" applyBorder="false" applyAlignment="true" applyProtection="false">
      <alignment horizontal="left" vertical="center" textRotation="0" wrapText="false" indent="0" shrinkToFit="false"/>
      <protection locked="true" hidden="false"/>
    </xf>
    <xf numFmtId="164" fontId="157" fillId="0" borderId="0" xfId="59" applyFont="true" applyBorder="false" applyAlignment="true" applyProtection="false">
      <alignment horizontal="general" vertical="center" textRotation="0" wrapText="false" indent="0" shrinkToFit="false"/>
      <protection locked="true" hidden="false"/>
    </xf>
    <xf numFmtId="164" fontId="157" fillId="0" borderId="0" xfId="115" applyFont="true" applyBorder="false" applyAlignment="true" applyProtection="false">
      <alignment horizontal="general" vertical="center" textRotation="0" wrapText="false" indent="0" shrinkToFit="false"/>
      <protection locked="true" hidden="false"/>
    </xf>
    <xf numFmtId="164" fontId="157" fillId="0" borderId="0" xfId="115" applyFont="true" applyBorder="false" applyAlignment="true" applyProtection="false">
      <alignment horizontal="right" vertical="bottom" textRotation="0" wrapText="false" indent="0" shrinkToFit="false"/>
      <protection locked="true" hidden="false"/>
    </xf>
    <xf numFmtId="164" fontId="157" fillId="0" borderId="0" xfId="115" applyFont="true" applyBorder="false" applyAlignment="false" applyProtection="false">
      <alignment horizontal="general" vertical="bottom" textRotation="0" wrapText="false" indent="0" shrinkToFit="false"/>
      <protection locked="true" hidden="false"/>
    </xf>
    <xf numFmtId="164" fontId="158" fillId="0" borderId="0" xfId="62" applyFont="true" applyBorder="false" applyAlignment="true" applyProtection="false">
      <alignment horizontal="right" vertical="center" textRotation="0" wrapText="false" indent="0" shrinkToFit="false"/>
      <protection locked="true" hidden="false"/>
    </xf>
    <xf numFmtId="164" fontId="147" fillId="0" borderId="0" xfId="62" applyFont="true" applyBorder="false" applyAlignment="false" applyProtection="false">
      <alignment horizontal="general" vertical="bottom" textRotation="0" wrapText="false" indent="0" shrinkToFit="false"/>
      <protection locked="true" hidden="false"/>
    </xf>
    <xf numFmtId="164" fontId="180" fillId="0" borderId="0" xfId="124" applyFont="true" applyBorder="false" applyAlignment="true" applyProtection="false">
      <alignment horizontal="general" vertical="center" textRotation="0" wrapText="false" indent="0" shrinkToFit="false"/>
      <protection locked="true" hidden="false"/>
    </xf>
    <xf numFmtId="164" fontId="181" fillId="0" borderId="0" xfId="59" applyFont="true" applyBorder="false" applyAlignment="true" applyProtection="false">
      <alignment horizontal="general" vertical="center" textRotation="0" wrapText="false" indent="0" shrinkToFit="false"/>
      <protection locked="true" hidden="false"/>
    </xf>
    <xf numFmtId="164" fontId="181" fillId="0" borderId="0" xfId="115" applyFont="true" applyBorder="false" applyAlignment="true" applyProtection="false">
      <alignment horizontal="general" vertical="center" textRotation="0" wrapText="false" indent="0" shrinkToFit="false"/>
      <protection locked="true" hidden="false"/>
    </xf>
    <xf numFmtId="164" fontId="157" fillId="0" borderId="0" xfId="129" applyFont="true" applyBorder="false" applyAlignment="true" applyProtection="false">
      <alignment horizontal="right" vertical="bottom" textRotation="0" wrapText="false" indent="0" shrinkToFit="false"/>
      <protection locked="true" hidden="false"/>
    </xf>
    <xf numFmtId="164" fontId="182" fillId="0" borderId="0" xfId="124" applyFont="true" applyBorder="false" applyAlignment="true" applyProtection="false">
      <alignment horizontal="left" vertical="center" textRotation="0" wrapText="false" indent="0" shrinkToFit="false"/>
      <protection locked="true" hidden="false"/>
    </xf>
    <xf numFmtId="164" fontId="181" fillId="0" borderId="0" xfId="59" applyFont="true" applyBorder="false" applyAlignment="true" applyProtection="false">
      <alignment horizontal="general" vertical="center" textRotation="0" wrapText="true" indent="0" shrinkToFit="false"/>
      <protection locked="true" hidden="false"/>
    </xf>
    <xf numFmtId="164" fontId="157" fillId="0" borderId="0" xfId="115" applyFont="true" applyBorder="false" applyAlignment="true" applyProtection="false">
      <alignment horizontal="right" vertical="center" textRotation="0" wrapText="false" indent="0" shrinkToFit="false"/>
      <protection locked="true" hidden="false"/>
    </xf>
    <xf numFmtId="164" fontId="157" fillId="0" borderId="0" xfId="59" applyFont="true" applyBorder="false" applyAlignment="true" applyProtection="false">
      <alignment horizontal="general" vertical="center" textRotation="0" wrapText="true" indent="0" shrinkToFit="false"/>
      <protection locked="true" hidden="false"/>
    </xf>
    <xf numFmtId="164" fontId="183" fillId="0" borderId="0" xfId="124" applyFont="true" applyBorder="false" applyAlignment="true" applyProtection="false">
      <alignment horizontal="general" vertical="center" textRotation="0" wrapText="false" indent="0" shrinkToFit="false"/>
      <protection locked="true" hidden="false"/>
    </xf>
    <xf numFmtId="164" fontId="184" fillId="0" borderId="0" xfId="59" applyFont="true" applyBorder="false" applyAlignment="true" applyProtection="false">
      <alignment horizontal="general" vertical="center" textRotation="0" wrapText="true" indent="0" shrinkToFit="false"/>
      <protection locked="true" hidden="false"/>
    </xf>
    <xf numFmtId="164" fontId="184" fillId="0" borderId="0" xfId="59" applyFont="true" applyBorder="false" applyAlignment="true" applyProtection="false">
      <alignment horizontal="general" vertical="center" textRotation="0" wrapText="false" indent="0" shrinkToFit="false"/>
      <protection locked="true" hidden="false"/>
    </xf>
    <xf numFmtId="164" fontId="184" fillId="0" borderId="0" xfId="62" applyFont="true" applyBorder="false" applyAlignment="false" applyProtection="false">
      <alignment horizontal="general" vertical="bottom" textRotation="0" wrapText="false" indent="0" shrinkToFit="false"/>
      <protection locked="true" hidden="false"/>
    </xf>
    <xf numFmtId="164" fontId="184" fillId="0" borderId="0" xfId="115" applyFont="true" applyBorder="false" applyAlignment="false" applyProtection="false">
      <alignment horizontal="general" vertical="bottom" textRotation="0" wrapText="false" indent="0" shrinkToFit="false"/>
      <protection locked="true" hidden="false"/>
    </xf>
    <xf numFmtId="164" fontId="185" fillId="0" borderId="0" xfId="124" applyFont="true" applyBorder="false" applyAlignment="true" applyProtection="false">
      <alignment horizontal="general" vertical="center" textRotation="0" wrapText="false" indent="0" shrinkToFit="false"/>
      <protection locked="true" hidden="false"/>
    </xf>
    <xf numFmtId="164" fontId="181" fillId="0" borderId="0" xfId="59" applyFont="true" applyBorder="false" applyAlignment="true" applyProtection="false">
      <alignment horizontal="general" vertical="center" textRotation="0" wrapText="false" indent="0" shrinkToFit="false"/>
      <protection locked="true" hidden="false"/>
    </xf>
    <xf numFmtId="164" fontId="181" fillId="0" borderId="0" xfId="115" applyFont="true" applyBorder="false" applyAlignment="true" applyProtection="false">
      <alignment horizontal="general" vertical="center" textRotation="0" wrapText="false" indent="0" shrinkToFit="false"/>
      <protection locked="true" hidden="false"/>
    </xf>
    <xf numFmtId="164" fontId="157" fillId="0" borderId="0" xfId="115" applyFont="true" applyBorder="false" applyAlignment="false" applyProtection="false">
      <alignment horizontal="general" vertical="bottom" textRotation="0" wrapText="false" indent="0" shrinkToFit="false"/>
      <protection locked="true" hidden="false"/>
    </xf>
    <xf numFmtId="164" fontId="157" fillId="0" borderId="0" xfId="115" applyFont="true" applyBorder="false" applyAlignment="true" applyProtection="false">
      <alignment horizontal="right" vertical="bottom" textRotation="0" wrapText="false" indent="0" shrinkToFit="false"/>
      <protection locked="true" hidden="false"/>
    </xf>
    <xf numFmtId="164" fontId="147" fillId="0" borderId="0" xfId="62" applyFont="true" applyBorder="false" applyAlignment="false" applyProtection="false">
      <alignment horizontal="general" vertical="bottom" textRotation="0" wrapText="false" indent="0" shrinkToFit="false"/>
      <protection locked="true" hidden="false"/>
    </xf>
    <xf numFmtId="164" fontId="186" fillId="0" borderId="0" xfId="124" applyFont="true" applyBorder="false" applyAlignment="true" applyProtection="false">
      <alignment horizontal="general" vertical="center" textRotation="0" wrapText="false" indent="0" shrinkToFit="false"/>
      <protection locked="true" hidden="false"/>
    </xf>
    <xf numFmtId="164" fontId="179" fillId="0" borderId="0" xfId="59" applyFont="true" applyBorder="true" applyAlignment="true" applyProtection="false">
      <alignment horizontal="center" vertical="top" textRotation="0" wrapText="true" indent="0" shrinkToFit="false"/>
      <protection locked="true" hidden="false"/>
    </xf>
    <xf numFmtId="164" fontId="157" fillId="0" borderId="0" xfId="59" applyFont="true" applyBorder="false" applyAlignment="false" applyProtection="false">
      <alignment horizontal="general" vertical="bottom" textRotation="0" wrapText="false" indent="0" shrinkToFit="false"/>
      <protection locked="true" hidden="false"/>
    </xf>
    <xf numFmtId="164" fontId="187" fillId="0" borderId="0" xfId="59" applyFont="true" applyBorder="false" applyAlignment="true" applyProtection="false">
      <alignment horizontal="left" vertical="top" textRotation="0" wrapText="true" indent="0" shrinkToFit="false"/>
      <protection locked="true" hidden="false"/>
    </xf>
    <xf numFmtId="164" fontId="179" fillId="0" borderId="0" xfId="59" applyFont="true" applyBorder="false" applyAlignment="true" applyProtection="false">
      <alignment horizontal="center" vertical="top" textRotation="0" wrapText="true" indent="0" shrinkToFit="false"/>
      <protection locked="true" hidden="false"/>
    </xf>
    <xf numFmtId="164" fontId="188" fillId="0" borderId="18" xfId="59" applyFont="true" applyBorder="true" applyAlignment="true" applyProtection="false">
      <alignment horizontal="center" vertical="center" textRotation="0" wrapText="true" indent="0" shrinkToFit="false"/>
      <protection locked="true" hidden="false"/>
    </xf>
    <xf numFmtId="164" fontId="188" fillId="0" borderId="19" xfId="59" applyFont="true" applyBorder="true" applyAlignment="true" applyProtection="false">
      <alignment horizontal="center" vertical="center" textRotation="0" wrapText="true" indent="0" shrinkToFit="false"/>
      <protection locked="true" hidden="false"/>
    </xf>
    <xf numFmtId="164" fontId="188" fillId="0" borderId="20" xfId="59" applyFont="true" applyBorder="true" applyAlignment="true" applyProtection="false">
      <alignment horizontal="center" vertical="center" textRotation="0" wrapText="true" indent="0" shrinkToFit="false"/>
      <protection locked="true" hidden="false"/>
    </xf>
    <xf numFmtId="164" fontId="188" fillId="0" borderId="21" xfId="59" applyFont="true" applyBorder="true" applyAlignment="true" applyProtection="false">
      <alignment horizontal="center" vertical="center" textRotation="0" wrapText="true" indent="0" shrinkToFit="false"/>
      <protection locked="true" hidden="false"/>
    </xf>
    <xf numFmtId="164" fontId="188" fillId="0" borderId="22" xfId="59" applyFont="true" applyBorder="true" applyAlignment="true" applyProtection="false">
      <alignment horizontal="center" vertical="center" textRotation="0" wrapText="true" indent="0" shrinkToFit="false"/>
      <protection locked="true" hidden="false"/>
    </xf>
    <xf numFmtId="164" fontId="188" fillId="0" borderId="23" xfId="59" applyFont="true" applyBorder="true" applyAlignment="true" applyProtection="false">
      <alignment horizontal="center" vertical="center" textRotation="0" wrapText="true" indent="0" shrinkToFit="false"/>
      <protection locked="true" hidden="false"/>
    </xf>
    <xf numFmtId="164" fontId="179" fillId="0" borderId="23" xfId="59" applyFont="true" applyBorder="true" applyAlignment="true" applyProtection="false">
      <alignment horizontal="center" vertical="center" textRotation="0" wrapText="true" indent="0" shrinkToFit="false"/>
      <protection locked="true" hidden="false"/>
    </xf>
    <xf numFmtId="164" fontId="179" fillId="0" borderId="24" xfId="59" applyFont="true" applyBorder="true" applyAlignment="true" applyProtection="false">
      <alignment horizontal="center" vertical="center" textRotation="0" wrapText="true" indent="0" shrinkToFit="false"/>
      <protection locked="true" hidden="false"/>
    </xf>
    <xf numFmtId="164" fontId="188" fillId="0" borderId="25" xfId="59" applyFont="true" applyBorder="true" applyAlignment="true" applyProtection="false">
      <alignment horizontal="center" vertical="center" textRotation="0" wrapText="true" indent="0" shrinkToFit="false"/>
      <protection locked="true" hidden="false"/>
    </xf>
    <xf numFmtId="164" fontId="179" fillId="0" borderId="25" xfId="59" applyFont="true" applyBorder="true" applyAlignment="true" applyProtection="false">
      <alignment horizontal="center" vertical="center" textRotation="0" wrapText="true" indent="0" shrinkToFit="false"/>
      <protection locked="true" hidden="false"/>
    </xf>
    <xf numFmtId="164" fontId="188" fillId="0" borderId="26" xfId="59" applyFont="true" applyBorder="true" applyAlignment="true" applyProtection="false">
      <alignment horizontal="center" vertical="center" textRotation="0" wrapText="true" indent="0" shrinkToFit="false"/>
      <protection locked="true" hidden="false"/>
    </xf>
    <xf numFmtId="164" fontId="179" fillId="0" borderId="26" xfId="59" applyFont="true" applyBorder="true" applyAlignment="true" applyProtection="false">
      <alignment horizontal="center" vertical="center" textRotation="0" wrapText="true" indent="0" shrinkToFit="false"/>
      <protection locked="true" hidden="false"/>
    </xf>
    <xf numFmtId="164" fontId="147" fillId="0" borderId="27" xfId="59" applyFont="true" applyBorder="true" applyAlignment="true" applyProtection="false">
      <alignment horizontal="general" vertical="bottom" textRotation="0" wrapText="true" indent="0" shrinkToFit="false"/>
      <protection locked="true" hidden="false"/>
    </xf>
    <xf numFmtId="164" fontId="147" fillId="0" borderId="28" xfId="129" applyFont="true" applyBorder="true" applyAlignment="false" applyProtection="false">
      <alignment horizontal="general" vertical="bottom" textRotation="0" wrapText="false" indent="0" shrinkToFit="false"/>
      <protection locked="true" hidden="false"/>
    </xf>
    <xf numFmtId="164" fontId="127" fillId="0" borderId="11" xfId="59" applyFont="true" applyBorder="true" applyAlignment="true" applyProtection="false">
      <alignment horizontal="right" vertical="bottom" textRotation="0" wrapText="true" indent="0" shrinkToFit="false"/>
      <protection locked="true" hidden="false"/>
    </xf>
    <xf numFmtId="164" fontId="147" fillId="0" borderId="11" xfId="129" applyFont="true" applyBorder="true" applyAlignment="false" applyProtection="false">
      <alignment horizontal="general" vertical="bottom" textRotation="0" wrapText="false" indent="0" shrinkToFit="false"/>
      <protection locked="true" hidden="false"/>
    </xf>
    <xf numFmtId="164" fontId="127" fillId="0" borderId="29" xfId="59" applyFont="true" applyBorder="true" applyAlignment="true" applyProtection="false">
      <alignment horizontal="right" vertical="bottom" textRotation="0" wrapText="true" indent="0" shrinkToFit="false"/>
      <protection locked="true" hidden="false"/>
    </xf>
    <xf numFmtId="170" fontId="127" fillId="0" borderId="11" xfId="59" applyFont="true" applyBorder="true" applyAlignment="true" applyProtection="false">
      <alignment horizontal="right" vertical="bottom" textRotation="0" wrapText="true" indent="0" shrinkToFit="false"/>
      <protection locked="true" hidden="false"/>
    </xf>
    <xf numFmtId="170" fontId="127" fillId="0" borderId="29" xfId="59" applyFont="true" applyBorder="true" applyAlignment="true" applyProtection="false">
      <alignment horizontal="right" vertical="bottom" textRotation="0" wrapText="true" indent="0" shrinkToFit="false"/>
      <protection locked="true" hidden="false"/>
    </xf>
    <xf numFmtId="170" fontId="147" fillId="0" borderId="28" xfId="59" applyFont="true" applyBorder="true" applyAlignment="true" applyProtection="false">
      <alignment horizontal="right" vertical="bottom" textRotation="0" wrapText="true" indent="0" shrinkToFit="false"/>
      <protection locked="true" hidden="false"/>
    </xf>
    <xf numFmtId="170" fontId="147" fillId="0" borderId="11" xfId="59" applyFont="true" applyBorder="true" applyAlignment="true" applyProtection="false">
      <alignment horizontal="right" vertical="bottom" textRotation="0" wrapText="true" indent="0" shrinkToFit="false"/>
      <protection locked="true" hidden="false"/>
    </xf>
    <xf numFmtId="170" fontId="157" fillId="0" borderId="28" xfId="59" applyFont="true" applyBorder="true" applyAlignment="true" applyProtection="false">
      <alignment horizontal="right" vertical="bottom" textRotation="0" wrapText="true" indent="0" shrinkToFit="false"/>
      <protection locked="true" hidden="false"/>
    </xf>
    <xf numFmtId="170" fontId="127" fillId="0" borderId="11" xfId="59" applyFont="true" applyBorder="true" applyAlignment="true" applyProtection="false">
      <alignment horizontal="center" vertical="bottom" textRotation="0" wrapText="true" indent="0" shrinkToFit="false"/>
      <protection locked="true" hidden="false"/>
    </xf>
    <xf numFmtId="170" fontId="157" fillId="0" borderId="11" xfId="59" applyFont="true" applyBorder="true" applyAlignment="true" applyProtection="false">
      <alignment horizontal="center" vertical="bottom" textRotation="0" wrapText="true" indent="0" shrinkToFit="false"/>
      <protection locked="true" hidden="false"/>
    </xf>
    <xf numFmtId="170" fontId="127" fillId="0" borderId="29" xfId="59" applyFont="true" applyBorder="true" applyAlignment="true" applyProtection="false">
      <alignment horizontal="center" vertical="bottom" textRotation="0" wrapText="true" indent="0" shrinkToFit="false"/>
      <protection locked="true" hidden="false"/>
    </xf>
    <xf numFmtId="164" fontId="157" fillId="0" borderId="28" xfId="129" applyFont="true" applyBorder="true" applyAlignment="false" applyProtection="false">
      <alignment horizontal="general" vertical="bottom" textRotation="0" wrapText="false" indent="0" shrinkToFit="false"/>
      <protection locked="true" hidden="false"/>
    </xf>
    <xf numFmtId="164" fontId="157" fillId="0" borderId="11" xfId="129" applyFont="true" applyBorder="true" applyAlignment="false" applyProtection="false">
      <alignment horizontal="general" vertical="bottom" textRotation="0" wrapText="false" indent="0" shrinkToFit="false"/>
      <protection locked="true" hidden="false"/>
    </xf>
    <xf numFmtId="170" fontId="157" fillId="0" borderId="11" xfId="59" applyFont="true" applyBorder="true" applyAlignment="true" applyProtection="false">
      <alignment horizontal="right" vertical="bottom" textRotation="0" wrapText="true" indent="0" shrinkToFit="false"/>
      <protection locked="true" hidden="false"/>
    </xf>
    <xf numFmtId="164" fontId="157" fillId="0" borderId="30" xfId="59" applyFont="true" applyBorder="true" applyAlignment="true" applyProtection="false">
      <alignment horizontal="general" vertical="bottom" textRotation="0" wrapText="true" indent="0" shrinkToFit="false"/>
      <protection locked="true" hidden="false"/>
    </xf>
    <xf numFmtId="164" fontId="157" fillId="0" borderId="31" xfId="129" applyFont="true" applyBorder="true" applyAlignment="false" applyProtection="false">
      <alignment horizontal="general" vertical="bottom" textRotation="0" wrapText="false" indent="0" shrinkToFit="false"/>
      <protection locked="true" hidden="false"/>
    </xf>
    <xf numFmtId="164" fontId="157" fillId="0" borderId="10" xfId="129" applyFont="true" applyBorder="true" applyAlignment="false" applyProtection="false">
      <alignment horizontal="general" vertical="bottom" textRotation="0" wrapText="false" indent="0" shrinkToFit="false"/>
      <protection locked="true" hidden="false"/>
    </xf>
    <xf numFmtId="170" fontId="157" fillId="0" borderId="31" xfId="59" applyFont="true" applyBorder="true" applyAlignment="true" applyProtection="false">
      <alignment horizontal="right" vertical="bottom" textRotation="0" wrapText="true" indent="0" shrinkToFit="false"/>
      <protection locked="true" hidden="false"/>
    </xf>
    <xf numFmtId="170" fontId="157" fillId="0" borderId="10" xfId="59" applyFont="true" applyBorder="true" applyAlignment="true" applyProtection="false">
      <alignment horizontal="right" vertical="bottom" textRotation="0" wrapText="true" indent="0" shrinkToFit="false"/>
      <protection locked="true" hidden="false"/>
    </xf>
    <xf numFmtId="170" fontId="157" fillId="0" borderId="10" xfId="59" applyFont="true" applyBorder="true" applyAlignment="true" applyProtection="false">
      <alignment horizontal="center" vertical="bottom" textRotation="0" wrapText="true" indent="0" shrinkToFit="false"/>
      <protection locked="true" hidden="false"/>
    </xf>
    <xf numFmtId="164" fontId="147" fillId="0" borderId="30" xfId="59" applyFont="true" applyBorder="true" applyAlignment="true" applyProtection="false">
      <alignment horizontal="general" vertical="bottom" textRotation="0" wrapText="true" indent="0" shrinkToFit="false"/>
      <protection locked="true" hidden="false"/>
    </xf>
    <xf numFmtId="164" fontId="147" fillId="0" borderId="31" xfId="129" applyFont="true" applyBorder="true" applyAlignment="false" applyProtection="false">
      <alignment horizontal="general" vertical="bottom" textRotation="0" wrapText="false" indent="0" shrinkToFit="false"/>
      <protection locked="true" hidden="false"/>
    </xf>
    <xf numFmtId="164" fontId="147" fillId="0" borderId="10" xfId="129" applyFont="true" applyBorder="true" applyAlignment="false" applyProtection="false">
      <alignment horizontal="general" vertical="bottom" textRotation="0" wrapText="false" indent="0" shrinkToFit="false"/>
      <protection locked="true" hidden="false"/>
    </xf>
    <xf numFmtId="170" fontId="147" fillId="0" borderId="31" xfId="59" applyFont="true" applyBorder="true" applyAlignment="true" applyProtection="false">
      <alignment horizontal="right" vertical="bottom" textRotation="0" wrapText="true" indent="0" shrinkToFit="false"/>
      <protection locked="true" hidden="false"/>
    </xf>
    <xf numFmtId="170" fontId="147" fillId="0" borderId="10" xfId="59" applyFont="true" applyBorder="true" applyAlignment="true" applyProtection="false">
      <alignment horizontal="right" vertical="bottom" textRotation="0" wrapText="true" indent="0" shrinkToFit="false"/>
      <protection locked="true" hidden="false"/>
    </xf>
    <xf numFmtId="164" fontId="147" fillId="0" borderId="32" xfId="59" applyFont="true" applyBorder="true" applyAlignment="true" applyProtection="false">
      <alignment horizontal="general" vertical="bottom" textRotation="0" wrapText="true" indent="0" shrinkToFit="false"/>
      <protection locked="true" hidden="false"/>
    </xf>
    <xf numFmtId="164" fontId="147" fillId="0" borderId="24" xfId="129" applyFont="true" applyBorder="true" applyAlignment="false" applyProtection="false">
      <alignment horizontal="general" vertical="bottom" textRotation="0" wrapText="false" indent="0" shrinkToFit="false"/>
      <protection locked="true" hidden="false"/>
    </xf>
    <xf numFmtId="164" fontId="127" fillId="0" borderId="33" xfId="59" applyFont="true" applyBorder="true" applyAlignment="true" applyProtection="false">
      <alignment horizontal="right" vertical="bottom" textRotation="0" wrapText="true" indent="0" shrinkToFit="false"/>
      <protection locked="true" hidden="false"/>
    </xf>
    <xf numFmtId="164" fontId="147" fillId="0" borderId="25" xfId="129" applyFont="true" applyBorder="true" applyAlignment="false" applyProtection="false">
      <alignment horizontal="general" vertical="bottom" textRotation="0" wrapText="false" indent="0" shrinkToFit="false"/>
      <protection locked="true" hidden="false"/>
    </xf>
    <xf numFmtId="164" fontId="127" fillId="0" borderId="34" xfId="59" applyFont="true" applyBorder="true" applyAlignment="true" applyProtection="false">
      <alignment horizontal="right" vertical="bottom" textRotation="0" wrapText="true" indent="0" shrinkToFit="false"/>
      <protection locked="true" hidden="false"/>
    </xf>
    <xf numFmtId="170" fontId="127" fillId="0" borderId="33" xfId="59" applyFont="true" applyBorder="true" applyAlignment="true" applyProtection="false">
      <alignment horizontal="right" vertical="bottom" textRotation="0" wrapText="true" indent="0" shrinkToFit="false"/>
      <protection locked="true" hidden="false"/>
    </xf>
    <xf numFmtId="170" fontId="127" fillId="0" borderId="34" xfId="59" applyFont="true" applyBorder="true" applyAlignment="true" applyProtection="false">
      <alignment horizontal="right" vertical="bottom" textRotation="0" wrapText="true" indent="0" shrinkToFit="false"/>
      <protection locked="true" hidden="false"/>
    </xf>
    <xf numFmtId="170" fontId="147" fillId="0" borderId="24" xfId="59" applyFont="true" applyBorder="true" applyAlignment="true" applyProtection="false">
      <alignment horizontal="right" vertical="bottom" textRotation="0" wrapText="true" indent="0" shrinkToFit="false"/>
      <protection locked="true" hidden="false"/>
    </xf>
    <xf numFmtId="164" fontId="147" fillId="0" borderId="25" xfId="59" applyFont="true" applyBorder="true" applyAlignment="true" applyProtection="false">
      <alignment horizontal="right" vertical="bottom" textRotation="0" wrapText="true" indent="0" shrinkToFit="false"/>
      <protection locked="true" hidden="false"/>
    </xf>
    <xf numFmtId="164" fontId="157" fillId="0" borderId="24" xfId="59" applyFont="true" applyBorder="true" applyAlignment="true" applyProtection="false">
      <alignment horizontal="right" vertical="bottom" textRotation="0" wrapText="true" indent="0" shrinkToFit="false"/>
      <protection locked="true" hidden="false"/>
    </xf>
    <xf numFmtId="170" fontId="127" fillId="0" borderId="33" xfId="59" applyFont="true" applyBorder="true" applyAlignment="true" applyProtection="false">
      <alignment horizontal="center" vertical="bottom" textRotation="0" wrapText="true" indent="0" shrinkToFit="false"/>
      <protection locked="true" hidden="false"/>
    </xf>
    <xf numFmtId="164" fontId="157" fillId="0" borderId="25" xfId="59" applyFont="true" applyBorder="true" applyAlignment="true" applyProtection="false">
      <alignment horizontal="center" vertical="bottom" textRotation="0" wrapText="true" indent="0" shrinkToFit="false"/>
      <protection locked="true" hidden="false"/>
    </xf>
    <xf numFmtId="170" fontId="127" fillId="0" borderId="34" xfId="59" applyFont="true" applyBorder="true" applyAlignment="true" applyProtection="false">
      <alignment horizontal="center" vertical="bottom" textRotation="0" wrapText="true" indent="0" shrinkToFit="false"/>
      <protection locked="true" hidden="false"/>
    </xf>
    <xf numFmtId="164" fontId="157" fillId="0" borderId="24" xfId="129" applyFont="true" applyBorder="true" applyAlignment="false" applyProtection="false">
      <alignment horizontal="general" vertical="bottom" textRotation="0" wrapText="false" indent="0" shrinkToFit="false"/>
      <protection locked="true" hidden="false"/>
    </xf>
    <xf numFmtId="164" fontId="157" fillId="0" borderId="25" xfId="129" applyFont="true" applyBorder="true" applyAlignment="false" applyProtection="false">
      <alignment horizontal="general" vertical="bottom" textRotation="0" wrapText="false" indent="0" shrinkToFit="false"/>
      <protection locked="true" hidden="false"/>
    </xf>
    <xf numFmtId="170" fontId="147" fillId="0" borderId="25" xfId="59" applyFont="true" applyBorder="true" applyAlignment="true" applyProtection="false">
      <alignment horizontal="right" vertical="bottom" textRotation="0" wrapText="true" indent="0" shrinkToFit="false"/>
      <protection locked="true" hidden="false"/>
    </xf>
    <xf numFmtId="164" fontId="157" fillId="0" borderId="25" xfId="59" applyFont="true" applyBorder="true" applyAlignment="true" applyProtection="false">
      <alignment horizontal="right" vertical="bottom" textRotation="0" wrapText="true" indent="0" shrinkToFit="false"/>
      <protection locked="true" hidden="false"/>
    </xf>
    <xf numFmtId="164" fontId="157" fillId="0" borderId="0" xfId="59" applyFont="true" applyBorder="false" applyAlignment="true" applyProtection="false">
      <alignment horizontal="justify" vertical="bottom" textRotation="0" wrapText="false" indent="0" shrinkToFit="false"/>
      <protection locked="true" hidden="false"/>
    </xf>
    <xf numFmtId="164" fontId="187" fillId="0" borderId="35" xfId="59" applyFont="true" applyBorder="true" applyAlignment="true" applyProtection="false">
      <alignment horizontal="left" vertical="center" textRotation="0" wrapText="false" indent="0" shrinkToFit="false"/>
      <protection locked="true" hidden="false"/>
    </xf>
    <xf numFmtId="164" fontId="147" fillId="0" borderId="0" xfId="59" applyFont="true" applyBorder="true" applyAlignment="true" applyProtection="false">
      <alignment horizontal="center" vertical="center" textRotation="0" wrapText="true" indent="0" shrinkToFit="false"/>
      <protection locked="true" hidden="false"/>
    </xf>
    <xf numFmtId="164" fontId="188" fillId="0" borderId="30" xfId="59" applyFont="true" applyBorder="true" applyAlignment="true" applyProtection="false">
      <alignment horizontal="center" vertical="center" textRotation="0" wrapText="true" indent="0" shrinkToFit="false"/>
      <protection locked="true" hidden="false"/>
    </xf>
    <xf numFmtId="164" fontId="179" fillId="0" borderId="31" xfId="59" applyFont="true" applyBorder="true" applyAlignment="true" applyProtection="false">
      <alignment horizontal="center" vertical="center" textRotation="0" wrapText="false" indent="0" shrinkToFit="false"/>
      <protection locked="true" hidden="false"/>
    </xf>
    <xf numFmtId="164" fontId="179" fillId="0" borderId="36" xfId="59" applyFont="true" applyBorder="true" applyAlignment="true" applyProtection="false">
      <alignment horizontal="center" vertical="center" textRotation="0" wrapText="false" indent="0" shrinkToFit="false"/>
      <protection locked="true" hidden="false"/>
    </xf>
    <xf numFmtId="164" fontId="157" fillId="0" borderId="0" xfId="59" applyFont="true" applyBorder="true" applyAlignment="true" applyProtection="false">
      <alignment horizontal="center" vertical="top" textRotation="0" wrapText="false" indent="0" shrinkToFit="false"/>
      <protection locked="true" hidden="false"/>
    </xf>
    <xf numFmtId="164" fontId="179" fillId="0" borderId="24" xfId="59" applyFont="true" applyBorder="true" applyAlignment="true" applyProtection="false">
      <alignment horizontal="center" vertical="center" textRotation="0" wrapText="false" indent="0" shrinkToFit="false"/>
      <protection locked="true" hidden="false"/>
    </xf>
    <xf numFmtId="164" fontId="179" fillId="0" borderId="25" xfId="59" applyFont="true" applyBorder="true" applyAlignment="true" applyProtection="false">
      <alignment horizontal="center" vertical="center" textRotation="0" wrapText="false" indent="0" shrinkToFit="false"/>
      <protection locked="true" hidden="false"/>
    </xf>
    <xf numFmtId="164" fontId="188" fillId="0" borderId="24" xfId="59" applyFont="true" applyBorder="true" applyAlignment="true" applyProtection="false">
      <alignment horizontal="center" vertical="center" textRotation="0" wrapText="true" indent="0" shrinkToFit="false"/>
      <protection locked="true" hidden="false"/>
    </xf>
    <xf numFmtId="164" fontId="147" fillId="0" borderId="27" xfId="59" applyFont="true" applyBorder="true" applyAlignment="true" applyProtection="false">
      <alignment horizontal="left" vertical="bottom" textRotation="0" wrapText="true" indent="0" shrinkToFit="false"/>
      <protection locked="true" hidden="false"/>
    </xf>
    <xf numFmtId="164" fontId="157" fillId="0" borderId="28" xfId="59" applyFont="true" applyBorder="true" applyAlignment="true" applyProtection="false">
      <alignment horizontal="left" vertical="bottom" textRotation="0" wrapText="false" indent="0" shrinkToFit="false"/>
      <protection locked="true" hidden="false"/>
    </xf>
    <xf numFmtId="164" fontId="157" fillId="0" borderId="11" xfId="59" applyFont="true" applyBorder="true" applyAlignment="true" applyProtection="false">
      <alignment horizontal="left" vertical="bottom" textRotation="0" wrapText="false" indent="0" shrinkToFit="false"/>
      <protection locked="true" hidden="false"/>
    </xf>
    <xf numFmtId="170" fontId="186" fillId="0" borderId="29" xfId="59" applyFont="true" applyBorder="true" applyAlignment="true" applyProtection="false">
      <alignment horizontal="right" vertical="bottom" textRotation="0" wrapText="true" indent="0" shrinkToFit="false"/>
      <protection locked="true" hidden="false"/>
    </xf>
    <xf numFmtId="164" fontId="147" fillId="0" borderId="28" xfId="59" applyFont="true" applyBorder="true" applyAlignment="true" applyProtection="false">
      <alignment horizontal="right" vertical="bottom" textRotation="0" wrapText="true" indent="0" shrinkToFit="false"/>
      <protection locked="true" hidden="false"/>
    </xf>
    <xf numFmtId="164" fontId="147" fillId="0" borderId="11" xfId="59" applyFont="true" applyBorder="true" applyAlignment="true" applyProtection="false">
      <alignment horizontal="right" vertical="bottom" textRotation="0" wrapText="true" indent="0" shrinkToFit="false"/>
      <protection locked="true" hidden="false"/>
    </xf>
    <xf numFmtId="164" fontId="157" fillId="0" borderId="11" xfId="59" applyFont="true" applyBorder="true" applyAlignment="false" applyProtection="false">
      <alignment horizontal="general" vertical="bottom" textRotation="0" wrapText="false" indent="0" shrinkToFit="false"/>
      <protection locked="true" hidden="false"/>
    </xf>
    <xf numFmtId="164" fontId="147" fillId="0" borderId="29" xfId="59" applyFont="true" applyBorder="true" applyAlignment="true" applyProtection="false">
      <alignment horizontal="right" vertical="bottom" textRotation="0" wrapText="true" indent="0" shrinkToFit="false"/>
      <protection locked="true" hidden="false"/>
    </xf>
    <xf numFmtId="164" fontId="147" fillId="0" borderId="0" xfId="59" applyFont="true" applyBorder="true" applyAlignment="true" applyProtection="false">
      <alignment horizontal="right" vertical="bottom" textRotation="0" wrapText="true" indent="0" shrinkToFit="false"/>
      <protection locked="true" hidden="false"/>
    </xf>
    <xf numFmtId="164" fontId="182" fillId="0" borderId="30" xfId="59" applyFont="true" applyBorder="true" applyAlignment="true" applyProtection="false">
      <alignment horizontal="right" vertical="bottom" textRotation="0" wrapText="true" indent="0" shrinkToFit="false"/>
      <protection locked="true" hidden="false"/>
    </xf>
    <xf numFmtId="164" fontId="157" fillId="0" borderId="31" xfId="59" applyFont="true" applyBorder="true" applyAlignment="true" applyProtection="false">
      <alignment horizontal="left" vertical="bottom" textRotation="0" wrapText="false" indent="0" shrinkToFit="false"/>
      <protection locked="true" hidden="false"/>
    </xf>
    <xf numFmtId="164" fontId="186" fillId="0" borderId="10" xfId="59" applyFont="true" applyBorder="true" applyAlignment="true" applyProtection="false">
      <alignment horizontal="right" vertical="bottom" textRotation="0" wrapText="true" indent="0" shrinkToFit="false"/>
      <protection locked="true" hidden="false"/>
    </xf>
    <xf numFmtId="164" fontId="157" fillId="0" borderId="10" xfId="59" applyFont="true" applyBorder="true" applyAlignment="true" applyProtection="false">
      <alignment horizontal="left" vertical="bottom" textRotation="0" wrapText="false" indent="0" shrinkToFit="false"/>
      <protection locked="true" hidden="false"/>
    </xf>
    <xf numFmtId="170" fontId="186" fillId="0" borderId="36" xfId="59" applyFont="true" applyBorder="true" applyAlignment="true" applyProtection="false">
      <alignment horizontal="right" vertical="bottom" textRotation="0" wrapText="true" indent="0" shrinkToFit="false"/>
      <protection locked="true" hidden="false"/>
    </xf>
    <xf numFmtId="164" fontId="147" fillId="0" borderId="31" xfId="59" applyFont="true" applyBorder="true" applyAlignment="true" applyProtection="false">
      <alignment horizontal="right" vertical="bottom" textRotation="0" wrapText="true" indent="0" shrinkToFit="false"/>
      <protection locked="true" hidden="false"/>
    </xf>
    <xf numFmtId="164" fontId="147" fillId="0" borderId="10" xfId="59" applyFont="true" applyBorder="true" applyAlignment="true" applyProtection="false">
      <alignment horizontal="right" vertical="bottom" textRotation="0" wrapText="true" indent="0" shrinkToFit="false"/>
      <protection locked="true" hidden="false"/>
    </xf>
    <xf numFmtId="164" fontId="157" fillId="0" borderId="10" xfId="59" applyFont="true" applyBorder="true" applyAlignment="false" applyProtection="false">
      <alignment horizontal="general" vertical="bottom" textRotation="0" wrapText="false" indent="0" shrinkToFit="false"/>
      <protection locked="true" hidden="false"/>
    </xf>
    <xf numFmtId="164" fontId="147" fillId="0" borderId="36" xfId="59" applyFont="true" applyBorder="true" applyAlignment="true" applyProtection="false">
      <alignment horizontal="right" vertical="bottom" textRotation="0" wrapText="true" indent="0" shrinkToFit="false"/>
      <protection locked="true" hidden="false"/>
    </xf>
    <xf numFmtId="164" fontId="189" fillId="0" borderId="0" xfId="59" applyFont="true" applyBorder="true" applyAlignment="true" applyProtection="false">
      <alignment horizontal="right" vertical="bottom" textRotation="0" wrapText="true" indent="0" shrinkToFit="false"/>
      <protection locked="true" hidden="false"/>
    </xf>
    <xf numFmtId="164" fontId="157" fillId="0" borderId="31" xfId="59" applyFont="true" applyBorder="true" applyAlignment="true" applyProtection="false">
      <alignment horizontal="right" vertical="bottom" textRotation="0" wrapText="false" indent="0" shrinkToFit="false"/>
      <protection locked="true" hidden="false"/>
    </xf>
    <xf numFmtId="164" fontId="127" fillId="0" borderId="10" xfId="59" applyFont="true" applyBorder="true" applyAlignment="true" applyProtection="false">
      <alignment horizontal="right" vertical="bottom" textRotation="0" wrapText="true" indent="0" shrinkToFit="false"/>
      <protection locked="true" hidden="false"/>
    </xf>
    <xf numFmtId="164" fontId="147" fillId="0" borderId="30" xfId="59" applyFont="true" applyBorder="true" applyAlignment="true" applyProtection="false">
      <alignment horizontal="left" vertical="bottom" textRotation="0" wrapText="true" indent="0" shrinkToFit="false"/>
      <protection locked="true" hidden="false"/>
    </xf>
    <xf numFmtId="170" fontId="127" fillId="0" borderId="10" xfId="59" applyFont="true" applyBorder="true" applyAlignment="true" applyProtection="false">
      <alignment horizontal="right" vertical="bottom" textRotation="0" wrapText="true" indent="0" shrinkToFit="false"/>
      <protection locked="true" hidden="false"/>
    </xf>
    <xf numFmtId="170" fontId="127" fillId="0" borderId="36" xfId="59" applyFont="true" applyBorder="true" applyAlignment="true" applyProtection="false">
      <alignment horizontal="right" vertical="bottom" textRotation="0" wrapText="true" indent="0" shrinkToFit="false"/>
      <protection locked="true" hidden="false"/>
    </xf>
    <xf numFmtId="170" fontId="186" fillId="0" borderId="10" xfId="59" applyFont="true" applyBorder="true" applyAlignment="true" applyProtection="false">
      <alignment horizontal="right" vertical="bottom" textRotation="0" wrapText="true" indent="0" shrinkToFit="false"/>
      <protection locked="true" hidden="false"/>
    </xf>
    <xf numFmtId="164" fontId="147" fillId="0" borderId="32" xfId="59" applyFont="true" applyBorder="true" applyAlignment="true" applyProtection="false">
      <alignment horizontal="left" vertical="bottom" textRotation="0" wrapText="true" indent="0" shrinkToFit="false"/>
      <protection locked="true" hidden="false"/>
    </xf>
    <xf numFmtId="164" fontId="157" fillId="0" borderId="24" xfId="59" applyFont="true" applyBorder="true" applyAlignment="true" applyProtection="false">
      <alignment horizontal="left" vertical="bottom" textRotation="0" wrapText="false" indent="0" shrinkToFit="false"/>
      <protection locked="true" hidden="false"/>
    </xf>
    <xf numFmtId="170" fontId="127" fillId="0" borderId="25" xfId="59" applyFont="true" applyBorder="true" applyAlignment="true" applyProtection="false">
      <alignment horizontal="right" vertical="bottom" textRotation="0" wrapText="true" indent="0" shrinkToFit="false"/>
      <protection locked="true" hidden="false"/>
    </xf>
    <xf numFmtId="164" fontId="157" fillId="0" borderId="25" xfId="59" applyFont="true" applyBorder="true" applyAlignment="true" applyProtection="false">
      <alignment horizontal="left" vertical="bottom" textRotation="0" wrapText="false" indent="0" shrinkToFit="false"/>
      <protection locked="true" hidden="false"/>
    </xf>
    <xf numFmtId="170" fontId="127" fillId="0" borderId="26" xfId="59" applyFont="true" applyBorder="true" applyAlignment="true" applyProtection="false">
      <alignment horizontal="right" vertical="bottom" textRotation="0" wrapText="true" indent="0" shrinkToFit="false"/>
      <protection locked="true" hidden="false"/>
    </xf>
    <xf numFmtId="164" fontId="147" fillId="0" borderId="24" xfId="59" applyFont="true" applyBorder="true" applyAlignment="true" applyProtection="false">
      <alignment horizontal="right" vertical="bottom" textRotation="0" wrapText="true" indent="0" shrinkToFit="false"/>
      <protection locked="true" hidden="false"/>
    </xf>
    <xf numFmtId="164" fontId="157" fillId="0" borderId="25" xfId="59" applyFont="true" applyBorder="true" applyAlignment="false" applyProtection="false">
      <alignment horizontal="general" vertical="bottom" textRotation="0" wrapText="false" indent="0" shrinkToFit="false"/>
      <protection locked="true" hidden="false"/>
    </xf>
    <xf numFmtId="164" fontId="147" fillId="0" borderId="26" xfId="59" applyFont="true" applyBorder="true" applyAlignment="true" applyProtection="false">
      <alignment horizontal="right" vertical="bottom" textRotation="0" wrapText="true" indent="0" shrinkToFit="false"/>
      <protection locked="true" hidden="false"/>
    </xf>
    <xf numFmtId="164" fontId="188" fillId="0" borderId="37" xfId="59" applyFont="true" applyBorder="true" applyAlignment="true" applyProtection="false">
      <alignment horizontal="center" vertical="center" textRotation="0" wrapText="true" indent="0" shrinkToFit="false"/>
      <protection locked="true" hidden="false"/>
    </xf>
    <xf numFmtId="164" fontId="179" fillId="0" borderId="16" xfId="59" applyFont="true" applyBorder="true" applyAlignment="true" applyProtection="false">
      <alignment horizontal="center" vertical="center" textRotation="0" wrapText="false" indent="0" shrinkToFit="false"/>
      <protection locked="true" hidden="false"/>
    </xf>
    <xf numFmtId="164" fontId="188" fillId="0" borderId="38" xfId="59" applyFont="true" applyBorder="true" applyAlignment="true" applyProtection="false">
      <alignment horizontal="center" vertical="center" textRotation="0" wrapText="true" indent="0" shrinkToFit="false"/>
      <protection locked="true" hidden="false"/>
    </xf>
    <xf numFmtId="164" fontId="147" fillId="0" borderId="39" xfId="59" applyFont="true" applyBorder="true" applyAlignment="true" applyProtection="false">
      <alignment horizontal="right" vertical="bottom" textRotation="0" wrapText="true" indent="0" shrinkToFit="false"/>
      <protection locked="true" hidden="false"/>
    </xf>
    <xf numFmtId="171" fontId="157" fillId="0" borderId="31" xfId="59" applyFont="true" applyBorder="true" applyAlignment="true" applyProtection="false">
      <alignment horizontal="general" vertical="bottom" textRotation="0" wrapText="false" indent="0" shrinkToFit="false"/>
      <protection locked="true" hidden="false"/>
    </xf>
    <xf numFmtId="171" fontId="157" fillId="0" borderId="10" xfId="59" applyFont="true" applyBorder="true" applyAlignment="true" applyProtection="false">
      <alignment horizontal="general" vertical="bottom" textRotation="0" wrapText="false" indent="0" shrinkToFit="false"/>
      <protection locked="true" hidden="false"/>
    </xf>
    <xf numFmtId="164" fontId="147" fillId="0" borderId="16" xfId="59" applyFont="true" applyBorder="true" applyAlignment="true" applyProtection="false">
      <alignment horizontal="right" vertical="bottom" textRotation="0" wrapText="true" indent="0" shrinkToFit="false"/>
      <protection locked="true" hidden="false"/>
    </xf>
    <xf numFmtId="164" fontId="182" fillId="0" borderId="10" xfId="59" applyFont="true" applyBorder="true" applyAlignment="true" applyProtection="false">
      <alignment horizontal="right" vertical="bottom" textRotation="0" wrapText="true" indent="0" shrinkToFit="false"/>
      <protection locked="true" hidden="false"/>
    </xf>
    <xf numFmtId="164" fontId="182" fillId="0" borderId="36" xfId="59" applyFont="true" applyBorder="true" applyAlignment="true" applyProtection="false">
      <alignment horizontal="right" vertical="bottom" textRotation="0" wrapText="true" indent="0" shrinkToFit="false"/>
      <protection locked="true" hidden="false"/>
    </xf>
    <xf numFmtId="164" fontId="189" fillId="0" borderId="0" xfId="59" applyFont="true" applyBorder="false" applyAlignment="false" applyProtection="false">
      <alignment horizontal="general" vertical="bottom" textRotation="0" wrapText="false" indent="0" shrinkToFit="false"/>
      <protection locked="true" hidden="false"/>
    </xf>
    <xf numFmtId="164" fontId="157" fillId="0" borderId="31" xfId="129" applyFont="true" applyBorder="true" applyAlignment="true" applyProtection="false">
      <alignment horizontal="general" vertical="bottom" textRotation="0" wrapText="false" indent="0" shrinkToFit="false"/>
      <protection locked="true" hidden="false"/>
    </xf>
    <xf numFmtId="164" fontId="157" fillId="0" borderId="10" xfId="129" applyFont="true" applyBorder="true" applyAlignment="true" applyProtection="false">
      <alignment horizontal="general" vertical="bottom" textRotation="0" wrapText="false" indent="0" shrinkToFit="false"/>
      <protection locked="true" hidden="false"/>
    </xf>
    <xf numFmtId="171" fontId="157" fillId="0" borderId="24" xfId="59" applyFont="true" applyBorder="true" applyAlignment="true" applyProtection="false">
      <alignment horizontal="general" vertical="bottom" textRotation="0" wrapText="false" indent="0" shrinkToFit="false"/>
      <protection locked="true" hidden="false"/>
    </xf>
    <xf numFmtId="171" fontId="157" fillId="0" borderId="25" xfId="59" applyFont="true" applyBorder="true" applyAlignment="true" applyProtection="false">
      <alignment horizontal="general" vertical="bottom" textRotation="0" wrapText="false" indent="0" shrinkToFit="false"/>
      <protection locked="true" hidden="false"/>
    </xf>
    <xf numFmtId="164" fontId="147" fillId="0" borderId="38" xfId="59" applyFont="true" applyBorder="true" applyAlignment="true" applyProtection="false">
      <alignment horizontal="right" vertical="bottom" textRotation="0" wrapText="true" indent="0" shrinkToFit="false"/>
      <protection locked="true" hidden="false"/>
    </xf>
    <xf numFmtId="164" fontId="127" fillId="0" borderId="0" xfId="59" applyFont="true" applyBorder="false" applyAlignment="false" applyProtection="false">
      <alignment horizontal="general" vertical="bottom" textRotation="0" wrapText="false" indent="0" shrinkToFit="false"/>
      <protection locked="true" hidden="false"/>
    </xf>
    <xf numFmtId="164" fontId="187" fillId="0" borderId="35" xfId="102" applyFont="true" applyBorder="true" applyAlignment="true" applyProtection="false">
      <alignment horizontal="left" vertical="center" textRotation="0" wrapText="true" indent="0" shrinkToFit="false"/>
      <protection locked="true" hidden="false"/>
    </xf>
    <xf numFmtId="164" fontId="187" fillId="0" borderId="0" xfId="102" applyFont="true" applyBorder="true" applyAlignment="true" applyProtection="false">
      <alignment horizontal="center" vertical="center" textRotation="0" wrapText="true" indent="0" shrinkToFit="false"/>
      <protection locked="true" hidden="false"/>
    </xf>
    <xf numFmtId="164" fontId="157" fillId="0" borderId="18" xfId="102" applyFont="true" applyBorder="true" applyAlignment="true" applyProtection="false">
      <alignment horizontal="center" vertical="center" textRotation="0" wrapText="true" indent="0" shrinkToFit="false"/>
      <protection locked="true" hidden="false"/>
    </xf>
    <xf numFmtId="164" fontId="147" fillId="0" borderId="21" xfId="102" applyFont="true" applyBorder="true" applyAlignment="true" applyProtection="false">
      <alignment horizontal="center" vertical="center" textRotation="0" wrapText="true" indent="0" shrinkToFit="false"/>
      <protection locked="true" hidden="false"/>
    </xf>
    <xf numFmtId="164" fontId="157" fillId="0" borderId="22" xfId="102" applyFont="true" applyBorder="true" applyAlignment="true" applyProtection="false">
      <alignment horizontal="center" vertical="center" textRotation="0" wrapText="true" indent="0" shrinkToFit="false"/>
      <protection locked="true" hidden="false"/>
    </xf>
    <xf numFmtId="164" fontId="157" fillId="0" borderId="32" xfId="102" applyFont="true" applyBorder="true" applyAlignment="true" applyProtection="false">
      <alignment horizontal="left" vertical="center" textRotation="0" wrapText="false" indent="0" shrinkToFit="false"/>
      <protection locked="true" hidden="false"/>
    </xf>
    <xf numFmtId="164" fontId="157" fillId="0" borderId="24" xfId="102" applyFont="true" applyBorder="true" applyAlignment="true" applyProtection="false">
      <alignment horizontal="left" vertical="center" textRotation="0" wrapText="true" indent="0" shrinkToFit="false"/>
      <protection locked="true" hidden="false"/>
    </xf>
    <xf numFmtId="170" fontId="127" fillId="0" borderId="26" xfId="102" applyFont="true" applyBorder="true" applyAlignment="true" applyProtection="false">
      <alignment horizontal="right" vertical="center" textRotation="0" wrapText="false" indent="0" shrinkToFit="false"/>
      <protection locked="true" hidden="false"/>
    </xf>
    <xf numFmtId="164" fontId="157" fillId="0" borderId="0" xfId="59" applyFont="true" applyBorder="false" applyAlignment="true" applyProtection="false">
      <alignment horizontal="left" vertical="bottom" textRotation="0" wrapText="false" indent="0" shrinkToFit="false"/>
      <protection locked="true" hidden="false"/>
    </xf>
    <xf numFmtId="164" fontId="180" fillId="0" borderId="40" xfId="102" applyFont="true" applyBorder="true" applyAlignment="true" applyProtection="false">
      <alignment horizontal="left" vertical="center" textRotation="0" wrapText="true" indent="0" shrinkToFit="false"/>
      <protection locked="true" hidden="false"/>
    </xf>
    <xf numFmtId="164" fontId="157" fillId="0" borderId="0" xfId="102" applyFont="true" applyBorder="true" applyAlignment="true" applyProtection="false">
      <alignment horizontal="left" vertical="center" textRotation="0" wrapText="true" indent="0" shrinkToFit="false"/>
      <protection locked="true" hidden="false"/>
    </xf>
    <xf numFmtId="170" fontId="127" fillId="0" borderId="0" xfId="102" applyFont="true" applyBorder="true" applyAlignment="true" applyProtection="false">
      <alignment horizontal="right" vertical="center" textRotation="0" wrapText="false" indent="0" shrinkToFit="false"/>
      <protection locked="true" hidden="false"/>
    </xf>
    <xf numFmtId="164" fontId="179" fillId="0" borderId="35" xfId="124" applyFont="true" applyBorder="true" applyAlignment="true" applyProtection="false">
      <alignment horizontal="center" vertical="center" textRotation="0" wrapText="true" indent="0" shrinkToFit="false"/>
      <protection locked="true" hidden="false"/>
    </xf>
    <xf numFmtId="164" fontId="157" fillId="0" borderId="18" xfId="125" applyFont="true" applyBorder="true" applyAlignment="true" applyProtection="false">
      <alignment horizontal="center" vertical="center" textRotation="0" wrapText="true" indent="0" shrinkToFit="false"/>
      <protection locked="true" hidden="false"/>
    </xf>
    <xf numFmtId="164" fontId="157" fillId="0" borderId="23" xfId="129" applyFont="true" applyBorder="true" applyAlignment="true" applyProtection="false">
      <alignment horizontal="center" vertical="center" textRotation="0" wrapText="true" indent="0" shrinkToFit="false"/>
      <protection locked="true" hidden="false"/>
    </xf>
    <xf numFmtId="164" fontId="157" fillId="0" borderId="24" xfId="125" applyFont="true" applyBorder="true" applyAlignment="true" applyProtection="false">
      <alignment horizontal="center" vertical="center" textRotation="0" wrapText="true" indent="0" shrinkToFit="false"/>
      <protection locked="true" hidden="false"/>
    </xf>
    <xf numFmtId="164" fontId="157" fillId="0" borderId="10" xfId="129" applyFont="true" applyBorder="true" applyAlignment="true" applyProtection="false">
      <alignment horizontal="center" vertical="center" textRotation="0" wrapText="true" indent="0" shrinkToFit="false"/>
      <protection locked="true" hidden="false"/>
    </xf>
    <xf numFmtId="164" fontId="157" fillId="0" borderId="25" xfId="125" applyFont="true" applyBorder="true" applyAlignment="true" applyProtection="false">
      <alignment horizontal="center" vertical="center" textRotation="0" wrapText="true" indent="0" shrinkToFit="false"/>
      <protection locked="true" hidden="false"/>
    </xf>
    <xf numFmtId="164" fontId="157" fillId="0" borderId="36" xfId="129" applyFont="true" applyBorder="true" applyAlignment="true" applyProtection="false">
      <alignment horizontal="center" vertical="center" textRotation="0" wrapText="true" indent="0" shrinkToFit="false"/>
      <protection locked="true" hidden="false"/>
    </xf>
    <xf numFmtId="164" fontId="157" fillId="0" borderId="26" xfId="124" applyFont="true" applyBorder="true" applyAlignment="true" applyProtection="false">
      <alignment horizontal="center" vertical="center" textRotation="0" wrapText="true" indent="0" shrinkToFit="false"/>
      <protection locked="true" hidden="false"/>
    </xf>
    <xf numFmtId="164" fontId="157" fillId="0" borderId="23" xfId="59" applyFont="true" applyBorder="true" applyAlignment="true" applyProtection="false">
      <alignment horizontal="left" vertical="bottom" textRotation="0" wrapText="true" indent="0" shrinkToFit="false"/>
      <protection locked="true" hidden="false"/>
    </xf>
    <xf numFmtId="171" fontId="157" fillId="0" borderId="41" xfId="129" applyFont="true" applyBorder="true" applyAlignment="true" applyProtection="false">
      <alignment horizontal="general" vertical="bottom" textRotation="0" wrapText="true" indent="0" shrinkToFit="false"/>
      <protection locked="true" hidden="false"/>
    </xf>
    <xf numFmtId="164" fontId="127" fillId="0" borderId="42" xfId="59" applyFont="true" applyBorder="true" applyAlignment="true" applyProtection="false">
      <alignment horizontal="right" vertical="bottom" textRotation="0" wrapText="true" indent="0" shrinkToFit="false"/>
      <protection locked="true" hidden="false"/>
    </xf>
    <xf numFmtId="171" fontId="157" fillId="0" borderId="42" xfId="129" applyFont="true" applyBorder="true" applyAlignment="true" applyProtection="false">
      <alignment horizontal="general" vertical="bottom" textRotation="0" wrapText="true" indent="0" shrinkToFit="false"/>
      <protection locked="true" hidden="false"/>
    </xf>
    <xf numFmtId="164" fontId="127" fillId="0" borderId="43" xfId="59" applyFont="true" applyBorder="true" applyAlignment="true" applyProtection="false">
      <alignment horizontal="right" vertical="bottom" textRotation="0" wrapText="true" indent="0" shrinkToFit="false"/>
      <protection locked="true" hidden="false"/>
    </xf>
    <xf numFmtId="164" fontId="127" fillId="0" borderId="42" xfId="124" applyFont="true" applyBorder="true" applyAlignment="true" applyProtection="false">
      <alignment horizontal="general" vertical="bottom" textRotation="0" wrapText="true" indent="0" shrinkToFit="false"/>
      <protection locked="true" hidden="false"/>
    </xf>
    <xf numFmtId="164" fontId="127" fillId="0" borderId="43" xfId="124" applyFont="true" applyBorder="true" applyAlignment="true" applyProtection="false">
      <alignment horizontal="general" vertical="bottom" textRotation="0" wrapText="true" indent="0" shrinkToFit="false"/>
      <protection locked="true" hidden="false"/>
    </xf>
    <xf numFmtId="164" fontId="157" fillId="0" borderId="30" xfId="59" applyFont="true" applyBorder="true" applyAlignment="true" applyProtection="false">
      <alignment horizontal="left" vertical="bottom" textRotation="0" wrapText="true" indent="0" shrinkToFit="false"/>
      <protection locked="true" hidden="false"/>
    </xf>
    <xf numFmtId="171" fontId="157" fillId="0" borderId="31" xfId="129" applyFont="true" applyBorder="true" applyAlignment="true" applyProtection="false">
      <alignment horizontal="general" vertical="bottom" textRotation="0" wrapText="true" indent="0" shrinkToFit="false"/>
      <protection locked="true" hidden="false"/>
    </xf>
    <xf numFmtId="171" fontId="157" fillId="0" borderId="10" xfId="129" applyFont="true" applyBorder="true" applyAlignment="true" applyProtection="false">
      <alignment horizontal="general" vertical="bottom" textRotation="0" wrapText="true" indent="0" shrinkToFit="false"/>
      <protection locked="true" hidden="false"/>
    </xf>
    <xf numFmtId="164" fontId="127" fillId="0" borderId="36" xfId="59" applyFont="true" applyBorder="true" applyAlignment="true" applyProtection="false">
      <alignment horizontal="right" vertical="bottom" textRotation="0" wrapText="true" indent="0" shrinkToFit="false"/>
      <protection locked="true" hidden="false"/>
    </xf>
    <xf numFmtId="164" fontId="127" fillId="0" borderId="10" xfId="124" applyFont="true" applyBorder="true" applyAlignment="true" applyProtection="false">
      <alignment horizontal="general" vertical="bottom" textRotation="0" wrapText="true" indent="0" shrinkToFit="false"/>
      <protection locked="true" hidden="false"/>
    </xf>
    <xf numFmtId="164" fontId="127" fillId="0" borderId="36" xfId="124" applyFont="true" applyBorder="true" applyAlignment="true" applyProtection="false">
      <alignment horizontal="general" vertical="bottom" textRotation="0" wrapText="true" indent="0" shrinkToFit="false"/>
      <protection locked="true" hidden="false"/>
    </xf>
    <xf numFmtId="164" fontId="157" fillId="0" borderId="32" xfId="59" applyFont="true" applyBorder="true" applyAlignment="true" applyProtection="false">
      <alignment horizontal="left" vertical="bottom" textRotation="0" wrapText="true" indent="0" shrinkToFit="false"/>
      <protection locked="true" hidden="false"/>
    </xf>
    <xf numFmtId="171" fontId="157" fillId="0" borderId="24" xfId="129" applyFont="true" applyBorder="true" applyAlignment="true" applyProtection="false">
      <alignment horizontal="general" vertical="bottom" textRotation="0" wrapText="true" indent="0" shrinkToFit="false"/>
      <protection locked="true" hidden="false"/>
    </xf>
    <xf numFmtId="164" fontId="127" fillId="0" borderId="25" xfId="59" applyFont="true" applyBorder="true" applyAlignment="true" applyProtection="false">
      <alignment horizontal="right" vertical="bottom" textRotation="0" wrapText="true" indent="0" shrinkToFit="false"/>
      <protection locked="true" hidden="false"/>
    </xf>
    <xf numFmtId="171" fontId="157" fillId="0" borderId="25" xfId="129" applyFont="true" applyBorder="true" applyAlignment="true" applyProtection="false">
      <alignment horizontal="general" vertical="bottom" textRotation="0" wrapText="true" indent="0" shrinkToFit="false"/>
      <protection locked="true" hidden="false"/>
    </xf>
    <xf numFmtId="164" fontId="127" fillId="0" borderId="26" xfId="59" applyFont="true" applyBorder="true" applyAlignment="true" applyProtection="false">
      <alignment horizontal="right" vertical="bottom" textRotation="0" wrapText="true" indent="0" shrinkToFit="false"/>
      <protection locked="true" hidden="false"/>
    </xf>
    <xf numFmtId="164" fontId="127" fillId="0" borderId="25" xfId="124" applyFont="true" applyBorder="true" applyAlignment="true" applyProtection="false">
      <alignment horizontal="general" vertical="bottom" textRotation="0" wrapText="true" indent="0" shrinkToFit="false"/>
      <protection locked="true" hidden="false"/>
    </xf>
    <xf numFmtId="164" fontId="127" fillId="0" borderId="26" xfId="124" applyFont="true" applyBorder="true" applyAlignment="true" applyProtection="false">
      <alignment horizontal="general" vertical="bottom" textRotation="0" wrapText="true" indent="0" shrinkToFit="false"/>
      <protection locked="true" hidden="false"/>
    </xf>
    <xf numFmtId="164" fontId="121" fillId="0" borderId="0" xfId="84" applyFont="true" applyBorder="false" applyAlignment="false" applyProtection="false">
      <alignment horizontal="general" vertical="bottom" textRotation="0" wrapText="false" indent="0" shrinkToFit="false"/>
      <protection locked="true" hidden="false"/>
    </xf>
    <xf numFmtId="164" fontId="121" fillId="0" borderId="0" xfId="84" applyFont="true" applyBorder="false" applyAlignment="true" applyProtection="false">
      <alignment horizontal="general" vertical="center" textRotation="0" wrapText="false" indent="0" shrinkToFit="false"/>
      <protection locked="true" hidden="false"/>
    </xf>
    <xf numFmtId="164" fontId="190" fillId="0" borderId="0" xfId="84" applyFont="true" applyBorder="false" applyAlignment="true" applyProtection="false">
      <alignment horizontal="general" vertical="bottom" textRotation="0" wrapText="true" indent="0" shrinkToFit="false"/>
      <protection locked="true" hidden="false"/>
    </xf>
    <xf numFmtId="164" fontId="0" fillId="0" borderId="0" xfId="84" applyFont="false" applyBorder="false" applyAlignment="false" applyProtection="false">
      <alignment horizontal="general" vertical="bottom" textRotation="0" wrapText="false" indent="0" shrinkToFit="false"/>
      <protection locked="true" hidden="false"/>
    </xf>
    <xf numFmtId="164" fontId="129" fillId="0" borderId="0" xfId="129" applyFont="true" applyBorder="false" applyAlignment="true" applyProtection="false">
      <alignment horizontal="left" vertical="center" textRotation="0" wrapText="false" indent="0" shrinkToFit="false"/>
      <protection locked="true" hidden="false"/>
    </xf>
    <xf numFmtId="164" fontId="121" fillId="0" borderId="0" xfId="59" applyFont="true" applyBorder="false" applyAlignment="true" applyProtection="false">
      <alignment horizontal="general" vertical="center" textRotation="0" wrapText="true" indent="0" shrinkToFit="false"/>
      <protection locked="true" hidden="false"/>
    </xf>
    <xf numFmtId="164" fontId="191" fillId="0" borderId="0" xfId="124" applyFont="true" applyBorder="false" applyAlignment="true" applyProtection="false">
      <alignment horizontal="general" vertical="center" textRotation="0" wrapText="false" indent="0" shrinkToFit="false"/>
      <protection locked="true" hidden="false"/>
    </xf>
    <xf numFmtId="164" fontId="191" fillId="0" borderId="0" xfId="124" applyFont="true" applyBorder="false" applyAlignment="true" applyProtection="false">
      <alignment horizontal="general" vertical="center" textRotation="0" wrapText="true" indent="0" shrinkToFit="false"/>
      <protection locked="true" hidden="false"/>
    </xf>
    <xf numFmtId="164" fontId="88" fillId="0" borderId="0" xfId="124" applyFont="true" applyBorder="false" applyAlignment="true" applyProtection="false">
      <alignment horizontal="general" vertical="center" textRotation="0" wrapText="true" indent="0" shrinkToFit="false"/>
      <protection locked="true" hidden="false"/>
    </xf>
    <xf numFmtId="164" fontId="192" fillId="0" borderId="0" xfId="124" applyFont="true" applyBorder="false" applyAlignment="true" applyProtection="false">
      <alignment horizontal="general" vertical="center" textRotation="0" wrapText="true" indent="0" shrinkToFit="false"/>
      <protection locked="true" hidden="false"/>
    </xf>
    <xf numFmtId="164" fontId="157" fillId="0" borderId="0" xfId="59" applyFont="true" applyBorder="false" applyAlignment="true" applyProtection="false">
      <alignment horizontal="right" vertical="bottom" textRotation="0" wrapText="false" indent="0" shrinkToFit="false"/>
      <protection locked="true" hidden="false"/>
    </xf>
    <xf numFmtId="164" fontId="191" fillId="0" borderId="0" xfId="59" applyFont="true" applyBorder="false" applyAlignment="true" applyProtection="false">
      <alignment horizontal="left" vertical="center" textRotation="0" wrapText="false" indent="0" shrinkToFit="false"/>
      <protection locked="true" hidden="false"/>
    </xf>
    <xf numFmtId="164" fontId="191" fillId="0" borderId="0" xfId="102" applyFont="true" applyBorder="false" applyAlignment="true" applyProtection="false">
      <alignment horizontal="general" vertical="bottom" textRotation="0" wrapText="true" indent="0" shrinkToFit="false"/>
      <protection locked="true" hidden="false"/>
    </xf>
    <xf numFmtId="164" fontId="121" fillId="0" borderId="0" xfId="59" applyFont="true" applyBorder="false" applyAlignment="false" applyProtection="false">
      <alignment horizontal="general" vertical="bottom" textRotation="0" wrapText="false" indent="0" shrinkToFit="false"/>
      <protection locked="true" hidden="false"/>
    </xf>
    <xf numFmtId="164" fontId="121" fillId="0" borderId="0" xfId="102" applyFont="true" applyBorder="false" applyAlignment="true" applyProtection="false">
      <alignment horizontal="general" vertical="bottom" textRotation="0" wrapText="true" indent="0" shrinkToFit="false"/>
      <protection locked="true" hidden="false"/>
    </xf>
    <xf numFmtId="164" fontId="157" fillId="0" borderId="0" xfId="128" applyFont="true" applyBorder="false" applyAlignment="true" applyProtection="false">
      <alignment horizontal="right" vertical="bottom" textRotation="0" wrapText="false" indent="0" shrinkToFit="false"/>
      <protection locked="true" hidden="false"/>
    </xf>
    <xf numFmtId="164" fontId="121" fillId="0" borderId="0" xfId="102" applyFont="true" applyBorder="false" applyAlignment="false" applyProtection="false">
      <alignment horizontal="general" vertical="bottom" textRotation="0" wrapText="false" indent="0" shrinkToFit="false"/>
      <protection locked="true" hidden="false"/>
    </xf>
    <xf numFmtId="164" fontId="121" fillId="0" borderId="0" xfId="102" applyFont="true" applyBorder="false" applyAlignment="true" applyProtection="false">
      <alignment horizontal="right" vertical="bottom" textRotation="0" wrapText="false" indent="0" shrinkToFit="false"/>
      <protection locked="true" hidden="false"/>
    </xf>
    <xf numFmtId="164" fontId="121" fillId="0" borderId="0" xfId="129" applyFont="true" applyBorder="false" applyAlignment="true" applyProtection="false">
      <alignment horizontal="right" vertical="bottom" textRotation="0" wrapText="false" indent="0" shrinkToFit="false"/>
      <protection locked="true" hidden="false"/>
    </xf>
    <xf numFmtId="164" fontId="121" fillId="0" borderId="0" xfId="115" applyFont="true" applyBorder="false" applyAlignment="true" applyProtection="false">
      <alignment horizontal="right" vertical="center" textRotation="0" wrapText="false" indent="0" shrinkToFit="false"/>
      <protection locked="true" hidden="false"/>
    </xf>
    <xf numFmtId="166" fontId="121" fillId="0" borderId="0" xfId="59" applyFont="true" applyBorder="false" applyAlignment="true" applyProtection="false">
      <alignment horizontal="right" vertical="center" textRotation="0" wrapText="false" indent="0" shrinkToFit="false"/>
      <protection locked="true" hidden="false"/>
    </xf>
    <xf numFmtId="166" fontId="121" fillId="0" borderId="0" xfId="115" applyFont="true" applyBorder="false" applyAlignment="true" applyProtection="false">
      <alignment horizontal="right" vertical="center" textRotation="0" wrapText="false" indent="0" shrinkToFit="false"/>
      <protection locked="true" hidden="false"/>
    </xf>
    <xf numFmtId="164" fontId="0" fillId="0" borderId="0" xfId="84" applyFont="true" applyBorder="false" applyAlignment="false" applyProtection="false">
      <alignment horizontal="general" vertical="bottom" textRotation="0" wrapText="false" indent="0" shrinkToFit="false"/>
      <protection locked="true" hidden="false"/>
    </xf>
    <xf numFmtId="164" fontId="129" fillId="0" borderId="0" xfId="84" applyFont="true" applyBorder="false" applyAlignment="true" applyProtection="false">
      <alignment horizontal="general" vertical="bottom" textRotation="0" wrapText="true" indent="0" shrinkToFit="false"/>
      <protection locked="true" hidden="false"/>
    </xf>
    <xf numFmtId="164" fontId="101" fillId="0" borderId="0" xfId="124" applyFont="true" applyBorder="false" applyAlignment="true" applyProtection="false">
      <alignment horizontal="general" vertical="center" textRotation="0" wrapText="false" indent="0" shrinkToFit="false"/>
      <protection locked="true" hidden="false"/>
    </xf>
    <xf numFmtId="164" fontId="130" fillId="0" borderId="0" xfId="124" applyFont="true" applyBorder="false" applyAlignment="true" applyProtection="false">
      <alignment horizontal="general" vertical="center" textRotation="0" wrapText="false" indent="0" shrinkToFit="false"/>
      <protection locked="true" hidden="false"/>
    </xf>
    <xf numFmtId="164" fontId="129" fillId="0" borderId="0" xfId="84" applyFont="true" applyBorder="true" applyAlignment="true" applyProtection="false">
      <alignment horizontal="center" vertical="bottom" textRotation="0" wrapText="true" indent="0" shrinkToFit="false"/>
      <protection locked="true" hidden="false"/>
    </xf>
    <xf numFmtId="164" fontId="129" fillId="0" borderId="0" xfId="84" applyFont="true" applyBorder="false" applyAlignment="true" applyProtection="false">
      <alignment horizontal="center" vertical="bottom" textRotation="0" wrapText="true" indent="0" shrinkToFit="false"/>
      <protection locked="true" hidden="false"/>
    </xf>
    <xf numFmtId="164" fontId="121" fillId="0" borderId="10" xfId="120" applyFont="true" applyBorder="true" applyAlignment="true" applyProtection="false">
      <alignment horizontal="center" vertical="center" textRotation="0" wrapText="true" indent="0" shrinkToFit="false"/>
      <protection locked="true" hidden="false"/>
    </xf>
    <xf numFmtId="164" fontId="121" fillId="0" borderId="10" xfId="84" applyFont="true" applyBorder="true" applyAlignment="true" applyProtection="false">
      <alignment horizontal="center" vertical="center" textRotation="0" wrapText="true" indent="0" shrinkToFit="false"/>
      <protection locked="true" hidden="false"/>
    </xf>
    <xf numFmtId="164" fontId="0" fillId="0" borderId="0" xfId="84" applyFont="false" applyBorder="false" applyAlignment="true" applyProtection="false">
      <alignment horizontal="general" vertical="bottom" textRotation="0" wrapText="false" indent="0" shrinkToFit="false"/>
      <protection locked="true" hidden="false"/>
    </xf>
    <xf numFmtId="164" fontId="193" fillId="0" borderId="10" xfId="84" applyFont="true" applyBorder="true" applyAlignment="true" applyProtection="false">
      <alignment horizontal="center" vertical="center" textRotation="0" wrapText="true" indent="0" shrinkToFit="false"/>
      <protection locked="true" hidden="false"/>
    </xf>
    <xf numFmtId="164" fontId="121" fillId="0" borderId="10" xfId="120" applyFont="true" applyBorder="true" applyAlignment="true" applyProtection="false">
      <alignment horizontal="left" vertical="center" textRotation="0" wrapText="true" indent="0" shrinkToFit="false"/>
      <protection locked="true" hidden="false"/>
    </xf>
    <xf numFmtId="171" fontId="121" fillId="0" borderId="10" xfId="130" applyFont="true" applyBorder="true" applyAlignment="true" applyProtection="false">
      <alignment horizontal="left" vertical="center" textRotation="0" wrapText="true" indent="0" shrinkToFit="false"/>
      <protection locked="true" hidden="false"/>
    </xf>
    <xf numFmtId="164" fontId="121" fillId="0" borderId="10" xfId="118" applyFont="true" applyBorder="true" applyAlignment="true" applyProtection="false">
      <alignment horizontal="general" vertical="center" textRotation="0" wrapText="true" indent="0" shrinkToFit="false"/>
      <protection locked="true" hidden="false"/>
    </xf>
    <xf numFmtId="164" fontId="121" fillId="0" borderId="10" xfId="84" applyFont="true" applyBorder="true" applyAlignment="true" applyProtection="false">
      <alignment horizontal="center" vertical="center" textRotation="0" wrapText="false" indent="0" shrinkToFit="false"/>
      <protection locked="true" hidden="false"/>
    </xf>
    <xf numFmtId="164" fontId="121" fillId="0" borderId="10" xfId="84" applyFont="true" applyBorder="true" applyAlignment="true" applyProtection="false">
      <alignment horizontal="general" vertical="center" textRotation="0" wrapText="false" indent="0" shrinkToFit="false"/>
      <protection locked="true" hidden="false"/>
    </xf>
    <xf numFmtId="164" fontId="190" fillId="0" borderId="0" xfId="84" applyFont="true" applyBorder="false" applyAlignment="true" applyProtection="false">
      <alignment horizontal="general" vertical="bottom" textRotation="0" wrapText="true" indent="0" shrinkToFit="false"/>
      <protection locked="true" hidden="false"/>
    </xf>
    <xf numFmtId="164" fontId="0" fillId="0" borderId="0" xfId="84" applyFont="false" applyBorder="false" applyAlignment="false" applyProtection="false">
      <alignment horizontal="general" vertical="bottom" textRotation="0" wrapText="false" indent="0" shrinkToFit="false"/>
      <protection locked="true" hidden="false"/>
    </xf>
    <xf numFmtId="164" fontId="121" fillId="0" borderId="10" xfId="59" applyFont="true" applyBorder="true" applyAlignment="true" applyProtection="false">
      <alignment horizontal="general" vertical="center" textRotation="0" wrapText="true" indent="0" shrinkToFit="false"/>
      <protection locked="true" hidden="false"/>
    </xf>
    <xf numFmtId="164" fontId="190" fillId="0" borderId="10" xfId="84" applyFont="true" applyBorder="true" applyAlignment="true" applyProtection="false">
      <alignment horizontal="center" vertical="center" textRotation="0" wrapText="false" indent="0" shrinkToFit="false"/>
      <protection locked="true" hidden="false"/>
    </xf>
    <xf numFmtId="164" fontId="193" fillId="0" borderId="10" xfId="84" applyFont="true" applyBorder="true" applyAlignment="true" applyProtection="false">
      <alignment horizontal="center" vertical="center" textRotation="0" wrapText="false" indent="0" shrinkToFit="false"/>
      <protection locked="true" hidden="false"/>
    </xf>
    <xf numFmtId="164" fontId="121" fillId="0" borderId="10" xfId="59" applyFont="true" applyBorder="true" applyAlignment="true" applyProtection="false">
      <alignment horizontal="general" vertical="center" textRotation="0" wrapText="true" indent="0" shrinkToFit="true"/>
      <protection locked="true" hidden="false"/>
    </xf>
    <xf numFmtId="164" fontId="194" fillId="0" borderId="10" xfId="120" applyFont="true" applyBorder="true" applyAlignment="true" applyProtection="false">
      <alignment horizontal="left" vertical="center" textRotation="0" wrapText="true" indent="0" shrinkToFit="false"/>
      <protection locked="true" hidden="false"/>
    </xf>
    <xf numFmtId="164" fontId="194" fillId="0" borderId="10" xfId="118" applyFont="true" applyBorder="true" applyAlignment="true" applyProtection="false">
      <alignment horizontal="general" vertical="center" textRotation="0" wrapText="true" indent="0" shrinkToFit="false"/>
      <protection locked="true" hidden="false"/>
    </xf>
    <xf numFmtId="164" fontId="121" fillId="9" borderId="10" xfId="118" applyFont="true" applyBorder="true" applyAlignment="true" applyProtection="true">
      <alignment horizontal="general" vertical="center" textRotation="0" wrapText="true" indent="0" shrinkToFit="false"/>
      <protection locked="false" hidden="false"/>
    </xf>
    <xf numFmtId="164" fontId="121" fillId="0" borderId="10" xfId="118" applyFont="true" applyBorder="true" applyAlignment="true" applyProtection="true">
      <alignment horizontal="general" vertical="center" textRotation="0" wrapText="true" indent="0" shrinkToFit="false"/>
      <protection locked="false" hidden="false"/>
    </xf>
    <xf numFmtId="164" fontId="121" fillId="9" borderId="10" xfId="59" applyFont="true" applyBorder="true" applyAlignment="true" applyProtection="true">
      <alignment horizontal="general" vertical="center" textRotation="0" wrapText="true" indent="0" shrinkToFit="false"/>
      <protection locked="false" hidden="false"/>
    </xf>
    <xf numFmtId="164" fontId="194" fillId="0" borderId="10" xfId="84" applyFont="true" applyBorder="true" applyAlignment="true" applyProtection="false">
      <alignment horizontal="center" vertical="center" textRotation="0" wrapText="false" indent="0" shrinkToFit="false"/>
      <protection locked="true" hidden="false"/>
    </xf>
    <xf numFmtId="164" fontId="121" fillId="9" borderId="10" xfId="59" applyFont="true" applyBorder="true" applyAlignment="true" applyProtection="false">
      <alignment horizontal="general" vertical="center" textRotation="0" wrapText="true" indent="0" shrinkToFit="false"/>
      <protection locked="true" hidden="false"/>
    </xf>
    <xf numFmtId="164" fontId="121" fillId="24" borderId="10" xfId="84" applyFont="true" applyBorder="true" applyAlignment="true" applyProtection="false">
      <alignment horizontal="center" vertical="center" textRotation="0" wrapText="false" indent="0" shrinkToFit="false"/>
      <protection locked="true" hidden="false"/>
    </xf>
    <xf numFmtId="164" fontId="121" fillId="0" borderId="44" xfId="59" applyFont="true" applyBorder="true" applyAlignment="true" applyProtection="false">
      <alignment horizontal="general" vertical="center" textRotation="0" wrapText="true" indent="0" shrinkToFit="false"/>
      <protection locked="true" hidden="false"/>
    </xf>
    <xf numFmtId="164" fontId="121" fillId="0" borderId="10" xfId="130" applyFont="true" applyBorder="true" applyAlignment="true" applyProtection="false">
      <alignment horizontal="general" vertical="center" textRotation="0" wrapText="true" indent="0" shrinkToFit="false"/>
      <protection locked="true" hidden="false"/>
    </xf>
    <xf numFmtId="164" fontId="121" fillId="0" borderId="10" xfId="122" applyFont="true" applyBorder="true" applyAlignment="true" applyProtection="false">
      <alignment horizontal="general" vertical="center" textRotation="0" wrapText="true" indent="0" shrinkToFit="false"/>
      <protection locked="true" hidden="false"/>
    </xf>
    <xf numFmtId="164" fontId="121" fillId="0" borderId="8" xfId="118" applyFont="true" applyBorder="true" applyAlignment="true" applyProtection="false">
      <alignment horizontal="general" vertical="center" textRotation="0" wrapText="true" indent="0" shrinkToFit="false"/>
      <protection locked="true" hidden="false"/>
    </xf>
    <xf numFmtId="164" fontId="121" fillId="0" borderId="10" xfId="59" applyFont="true" applyBorder="true" applyAlignment="true" applyProtection="false">
      <alignment horizontal="general" vertical="distributed" textRotation="0" wrapText="true" indent="0" shrinkToFit="false"/>
      <protection locked="true" hidden="false"/>
    </xf>
    <xf numFmtId="164" fontId="121" fillId="0" borderId="14" xfId="118" applyFont="true" applyBorder="true" applyAlignment="true" applyProtection="false">
      <alignment horizontal="general" vertical="center" textRotation="0" wrapText="true" indent="0" shrinkToFit="false"/>
      <protection locked="true" hidden="false"/>
    </xf>
    <xf numFmtId="164" fontId="121" fillId="9" borderId="10" xfId="118" applyFont="true" applyBorder="true" applyAlignment="true" applyProtection="false">
      <alignment horizontal="general" vertical="center" textRotation="0" wrapText="true" indent="0" shrinkToFit="false"/>
      <protection locked="true" hidden="false"/>
    </xf>
    <xf numFmtId="164" fontId="195" fillId="0" borderId="10" xfId="84" applyFont="true" applyBorder="true" applyAlignment="true" applyProtection="false">
      <alignment horizontal="center" vertical="center" textRotation="0" wrapText="false" indent="0" shrinkToFit="false"/>
      <protection locked="true" hidden="false"/>
    </xf>
    <xf numFmtId="164" fontId="195" fillId="0" borderId="0" xfId="84" applyFont="true" applyBorder="false" applyAlignment="true" applyProtection="false">
      <alignment horizontal="general" vertical="bottom" textRotation="0" wrapText="true" indent="0" shrinkToFit="false"/>
      <protection locked="true" hidden="false"/>
    </xf>
    <xf numFmtId="164" fontId="194" fillId="24" borderId="10" xfId="120" applyFont="true" applyBorder="true" applyAlignment="true" applyProtection="false">
      <alignment horizontal="left" vertical="center" textRotation="0" wrapText="true" indent="0" shrinkToFit="false"/>
      <protection locked="true" hidden="false"/>
    </xf>
    <xf numFmtId="164" fontId="121" fillId="0" borderId="10" xfId="120" applyFont="true" applyBorder="true" applyAlignment="true" applyProtection="false">
      <alignment horizontal="general" vertical="bottom" textRotation="0" wrapText="true" indent="0" shrinkToFit="false"/>
      <protection locked="true" hidden="false"/>
    </xf>
    <xf numFmtId="164" fontId="121" fillId="0" borderId="8" xfId="59" applyFont="true" applyBorder="true" applyAlignment="true" applyProtection="false">
      <alignment horizontal="general" vertical="center" textRotation="0" wrapText="true" indent="0" shrinkToFit="false"/>
      <protection locked="true" hidden="false"/>
    </xf>
    <xf numFmtId="164" fontId="121" fillId="0" borderId="11" xfId="118" applyFont="true" applyBorder="true" applyAlignment="true" applyProtection="false">
      <alignment horizontal="general" vertical="center" textRotation="0" wrapText="true" indent="0" shrinkToFit="false"/>
      <protection locked="true" hidden="false"/>
    </xf>
    <xf numFmtId="164" fontId="195" fillId="0" borderId="10" xfId="118" applyFont="true" applyBorder="true" applyAlignment="true" applyProtection="false">
      <alignment horizontal="general" vertical="center" textRotation="0" wrapText="true" indent="0" shrinkToFit="false"/>
      <protection locked="true" hidden="false"/>
    </xf>
    <xf numFmtId="164" fontId="196" fillId="0" borderId="10" xfId="120" applyFont="true" applyBorder="true" applyAlignment="true" applyProtection="false">
      <alignment horizontal="general" vertical="center" textRotation="0" wrapText="true" indent="0" shrinkToFit="false"/>
      <protection locked="true" hidden="false"/>
    </xf>
    <xf numFmtId="164" fontId="196" fillId="0" borderId="10" xfId="122" applyFont="true" applyBorder="true" applyAlignment="true" applyProtection="false">
      <alignment horizontal="general" vertical="center" textRotation="0" wrapText="true" indent="0" shrinkToFit="false"/>
      <protection locked="true" hidden="false"/>
    </xf>
    <xf numFmtId="164" fontId="121" fillId="9" borderId="10" xfId="120" applyFont="true" applyBorder="true" applyAlignment="true" applyProtection="false">
      <alignment horizontal="left" vertical="center" textRotation="0" wrapText="true" indent="0" shrinkToFit="false"/>
      <protection locked="true" hidden="false"/>
    </xf>
    <xf numFmtId="164" fontId="121" fillId="9" borderId="10" xfId="84" applyFont="true" applyBorder="true" applyAlignment="true" applyProtection="false">
      <alignment horizontal="general" vertical="center" textRotation="0" wrapText="false" indent="0" shrinkToFit="false"/>
      <protection locked="true" hidden="false"/>
    </xf>
    <xf numFmtId="164" fontId="121" fillId="9" borderId="10" xfId="84" applyFont="true" applyBorder="true" applyAlignment="true" applyProtection="false">
      <alignment horizontal="center" vertical="center" textRotation="0" wrapText="false" indent="0" shrinkToFit="false"/>
      <protection locked="true" hidden="false"/>
    </xf>
    <xf numFmtId="164" fontId="195" fillId="24" borderId="10" xfId="84" applyFont="true" applyBorder="true" applyAlignment="true" applyProtection="false">
      <alignment horizontal="center" vertical="center" textRotation="0" wrapText="false" indent="0" shrinkToFit="false"/>
      <protection locked="true" hidden="false"/>
    </xf>
    <xf numFmtId="164" fontId="121" fillId="0" borderId="14" xfId="120" applyFont="true" applyBorder="true" applyAlignment="true" applyProtection="false">
      <alignment horizontal="left" vertical="center" textRotation="0" wrapText="true" indent="0" shrinkToFit="false"/>
      <protection locked="true" hidden="false"/>
    </xf>
    <xf numFmtId="164" fontId="121" fillId="0" borderId="14" xfId="59" applyFont="true" applyBorder="true" applyAlignment="true" applyProtection="false">
      <alignment horizontal="general" vertical="center" textRotation="0" wrapText="true" indent="0" shrinkToFit="false"/>
      <protection locked="true" hidden="false"/>
    </xf>
    <xf numFmtId="164" fontId="194" fillId="24" borderId="10" xfId="84" applyFont="true" applyBorder="true" applyAlignment="true" applyProtection="false">
      <alignment horizontal="center" vertical="center" textRotation="0" wrapText="false" indent="0" shrinkToFit="false"/>
      <protection locked="true" hidden="false"/>
    </xf>
    <xf numFmtId="164" fontId="121" fillId="0" borderId="8" xfId="122" applyFont="true" applyBorder="true" applyAlignment="true" applyProtection="false">
      <alignment horizontal="general" vertical="center" textRotation="0" wrapText="true" indent="0" shrinkToFit="false"/>
      <protection locked="true" hidden="false"/>
    </xf>
    <xf numFmtId="164" fontId="121" fillId="0" borderId="14" xfId="130" applyFont="true" applyBorder="true" applyAlignment="true" applyProtection="false">
      <alignment horizontal="general" vertical="center" textRotation="0" wrapText="true" indent="0" shrinkToFit="false"/>
      <protection locked="true" hidden="false"/>
    </xf>
    <xf numFmtId="164" fontId="194" fillId="0" borderId="0" xfId="84" applyFont="true" applyBorder="false" applyAlignment="true" applyProtection="false">
      <alignment horizontal="general" vertical="bottom" textRotation="0" wrapText="true" indent="0" shrinkToFit="false"/>
      <protection locked="true" hidden="false"/>
    </xf>
    <xf numFmtId="164" fontId="121" fillId="0" borderId="0" xfId="84" applyFont="true" applyBorder="false" applyAlignment="true" applyProtection="false">
      <alignment horizontal="general" vertical="center" textRotation="0" wrapText="false" indent="0" shrinkToFit="false"/>
      <protection locked="true" hidden="false"/>
    </xf>
    <xf numFmtId="164" fontId="121" fillId="0" borderId="0" xfId="84" applyFont="true" applyBorder="false" applyAlignment="true" applyProtection="false">
      <alignment horizontal="general" vertical="bottom" textRotation="0" wrapText="true" indent="0" shrinkToFit="false"/>
      <protection locked="true" hidden="false"/>
    </xf>
    <xf numFmtId="164" fontId="121" fillId="0" borderId="45" xfId="59" applyFont="true" applyBorder="true" applyAlignment="true" applyProtection="false">
      <alignment horizontal="general" vertical="center" textRotation="0" wrapText="true" indent="0" shrinkToFit="false"/>
      <protection locked="true" hidden="false"/>
    </xf>
    <xf numFmtId="171" fontId="121" fillId="9" borderId="10" xfId="84" applyFont="true" applyBorder="true" applyAlignment="true" applyProtection="false">
      <alignment horizontal="left" vertical="center" textRotation="0" wrapText="false" indent="0" shrinkToFit="false"/>
      <protection locked="true" hidden="false"/>
    </xf>
    <xf numFmtId="164" fontId="121" fillId="0" borderId="10" xfId="84" applyFont="true" applyBorder="true" applyAlignment="true" applyProtection="false">
      <alignment horizontal="left" vertical="bottom" textRotation="0" wrapText="false" indent="0" shrinkToFit="false"/>
      <protection locked="true" hidden="false"/>
    </xf>
    <xf numFmtId="164" fontId="121" fillId="0" borderId="10" xfId="84" applyFont="true" applyBorder="true" applyAlignment="true" applyProtection="false">
      <alignment horizontal="left" vertical="center" textRotation="0" wrapText="false" indent="0" shrinkToFit="false"/>
      <protection locked="true" hidden="false"/>
    </xf>
    <xf numFmtId="164" fontId="121" fillId="9" borderId="10" xfId="84" applyFont="true" applyBorder="true" applyAlignment="true" applyProtection="false">
      <alignment horizontal="left" vertical="bottom" textRotation="0" wrapText="false" indent="0" shrinkToFit="false"/>
      <protection locked="true" hidden="false"/>
    </xf>
    <xf numFmtId="164" fontId="121" fillId="9" borderId="10" xfId="84" applyFont="true" applyBorder="true" applyAlignment="true" applyProtection="false">
      <alignment horizontal="left" vertical="center" textRotation="0" wrapText="false" indent="0" shrinkToFit="false"/>
      <protection locked="true" hidden="false"/>
    </xf>
    <xf numFmtId="164" fontId="121" fillId="9" borderId="10" xfId="59" applyFont="true" applyBorder="true" applyAlignment="true" applyProtection="false">
      <alignment horizontal="general" vertical="bottom" textRotation="0" wrapText="true" indent="0" shrinkToFit="false"/>
      <protection locked="true" hidden="false"/>
    </xf>
    <xf numFmtId="164" fontId="121" fillId="9" borderId="10" xfId="59" applyFont="true" applyBorder="true" applyAlignment="true" applyProtection="false">
      <alignment horizontal="general" vertical="center" textRotation="0" wrapText="false" indent="0" shrinkToFit="false"/>
      <protection locked="true" hidden="false"/>
    </xf>
    <xf numFmtId="164" fontId="121" fillId="9" borderId="10" xfId="59" applyFont="true" applyBorder="true" applyAlignment="true" applyProtection="false">
      <alignment horizontal="general" vertical="center" textRotation="0" wrapText="true" indent="0" shrinkToFit="true"/>
      <protection locked="true" hidden="false"/>
    </xf>
    <xf numFmtId="164" fontId="194" fillId="0" borderId="10" xfId="84" applyFont="true" applyBorder="true" applyAlignment="false" applyProtection="false">
      <alignment horizontal="general" vertical="bottom" textRotation="0" wrapText="false" indent="0" shrinkToFit="false"/>
      <protection locked="true" hidden="false"/>
    </xf>
    <xf numFmtId="164" fontId="194" fillId="0" borderId="10" xfId="84" applyFont="true" applyBorder="true" applyAlignment="true" applyProtection="false">
      <alignment horizontal="left" vertical="center" textRotation="0" wrapText="false" indent="0" shrinkToFit="false"/>
      <protection locked="true" hidden="false"/>
    </xf>
    <xf numFmtId="164" fontId="194" fillId="0" borderId="10" xfId="59" applyFont="true" applyBorder="true" applyAlignment="true" applyProtection="false">
      <alignment horizontal="general" vertical="center" textRotation="0" wrapText="true" indent="0" shrinkToFit="false"/>
      <protection locked="true" hidden="false"/>
    </xf>
    <xf numFmtId="164" fontId="194" fillId="0" borderId="10" xfId="84" applyFont="true" applyBorder="true" applyAlignment="true" applyProtection="false">
      <alignment horizontal="general" vertical="center" textRotation="0" wrapText="false" indent="0" shrinkToFit="false"/>
      <protection locked="true" hidden="false"/>
    </xf>
    <xf numFmtId="164" fontId="129" fillId="0" borderId="10" xfId="84" applyFont="true" applyBorder="true" applyAlignment="true" applyProtection="false">
      <alignment horizontal="general" vertical="center" textRotation="0" wrapText="false" indent="0" shrinkToFit="false"/>
      <protection locked="true" hidden="false"/>
    </xf>
    <xf numFmtId="164" fontId="197" fillId="0" borderId="10" xfId="0" applyFont="true" applyBorder="true" applyAlignment="true" applyProtection="false">
      <alignment horizontal="left" vertical="center" textRotation="0" wrapText="true" indent="0" shrinkToFit="false"/>
      <protection locked="true" hidden="false"/>
    </xf>
    <xf numFmtId="164" fontId="121" fillId="9" borderId="10" xfId="84" applyFont="true" applyBorder="true" applyAlignment="false" applyProtection="false">
      <alignment horizontal="general" vertical="bottom" textRotation="0" wrapText="false" indent="0" shrinkToFit="false"/>
      <protection locked="true" hidden="false"/>
    </xf>
    <xf numFmtId="164" fontId="194" fillId="9" borderId="10" xfId="84" applyFont="true" applyBorder="true" applyAlignment="true" applyProtection="false">
      <alignment horizontal="left" vertical="center" textRotation="0" wrapText="false" indent="0" shrinkToFit="false"/>
      <protection locked="true" hidden="false"/>
    </xf>
    <xf numFmtId="164" fontId="197" fillId="9" borderId="10" xfId="0" applyFont="true" applyBorder="true" applyAlignment="true" applyProtection="false">
      <alignment horizontal="left" vertical="center" textRotation="0" wrapText="true" indent="0" shrinkToFit="false"/>
      <protection locked="true" hidden="false"/>
    </xf>
    <xf numFmtId="164" fontId="198" fillId="0" borderId="10" xfId="84" applyFont="true" applyBorder="true" applyAlignment="true" applyProtection="false">
      <alignment horizontal="left" vertical="bottom" textRotation="0" wrapText="false" indent="0" shrinkToFit="false"/>
      <protection locked="true" hidden="false"/>
    </xf>
    <xf numFmtId="164" fontId="198" fillId="0" borderId="10" xfId="84" applyFont="true" applyBorder="true" applyAlignment="false" applyProtection="false">
      <alignment horizontal="general" vertical="bottom" textRotation="0" wrapText="false" indent="0" shrinkToFit="false"/>
      <protection locked="true" hidden="false"/>
    </xf>
    <xf numFmtId="164" fontId="198" fillId="0" borderId="10" xfId="84" applyFont="true" applyBorder="true" applyAlignment="true" applyProtection="false">
      <alignment horizontal="left" vertical="center" textRotation="0" wrapText="false" indent="0" shrinkToFit="false"/>
      <protection locked="true" hidden="false"/>
    </xf>
    <xf numFmtId="164" fontId="199" fillId="0" borderId="10" xfId="0" applyFont="true" applyBorder="true" applyAlignment="true" applyProtection="false">
      <alignment horizontal="left" vertical="center" textRotation="0" wrapText="true" indent="0" shrinkToFit="false"/>
      <protection locked="true" hidden="false"/>
    </xf>
    <xf numFmtId="164" fontId="198" fillId="0" borderId="10" xfId="84" applyFont="true" applyBorder="true" applyAlignment="true" applyProtection="false">
      <alignment horizontal="center" vertical="center" textRotation="0" wrapText="false" indent="0" shrinkToFit="false"/>
      <protection locked="true" hidden="false"/>
    </xf>
    <xf numFmtId="164" fontId="194" fillId="0" borderId="0" xfId="84" applyFont="true" applyBorder="false" applyAlignment="true" applyProtection="false">
      <alignment horizontal="general" vertical="bottom" textRotation="0" wrapText="true" indent="0" shrinkToFit="false"/>
      <protection locked="true" hidden="false"/>
    </xf>
    <xf numFmtId="164" fontId="190" fillId="0" borderId="10" xfId="118" applyFont="true" applyBorder="true" applyAlignment="true" applyProtection="false">
      <alignment horizontal="general" vertical="center" textRotation="0" wrapText="true" indent="0" shrinkToFit="false"/>
      <protection locked="true" hidden="false"/>
    </xf>
    <xf numFmtId="164" fontId="190" fillId="0" borderId="10" xfId="59" applyFont="true" applyBorder="true" applyAlignment="true" applyProtection="false">
      <alignment horizontal="general" vertical="center" textRotation="0" wrapText="true" indent="0" shrinkToFit="false"/>
      <protection locked="true" hidden="false"/>
    </xf>
    <xf numFmtId="164" fontId="190" fillId="0" borderId="10" xfId="59" applyFont="true" applyBorder="true" applyAlignment="true" applyProtection="false">
      <alignment horizontal="general" vertical="center" textRotation="0" wrapText="true" indent="0" shrinkToFit="true"/>
      <protection locked="true" hidden="false"/>
    </xf>
    <xf numFmtId="164" fontId="190" fillId="0" borderId="10" xfId="130" applyFont="true" applyBorder="true" applyAlignment="true" applyProtection="false">
      <alignment horizontal="general" vertical="center" textRotation="0" wrapText="true" indent="0" shrinkToFit="false"/>
      <protection locked="true" hidden="false"/>
    </xf>
    <xf numFmtId="164" fontId="190" fillId="0" borderId="10" xfId="59" applyFont="true" applyBorder="true" applyAlignment="true" applyProtection="false">
      <alignment horizontal="general" vertical="distributed" textRotation="0" wrapText="true" indent="0" shrinkToFit="false"/>
      <protection locked="true" hidden="false"/>
    </xf>
    <xf numFmtId="164" fontId="190" fillId="0" borderId="14" xfId="118" applyFont="true" applyBorder="true" applyAlignment="true" applyProtection="false">
      <alignment horizontal="general" vertical="center" textRotation="0" wrapText="true" indent="0" shrinkToFit="false"/>
      <protection locked="true" hidden="false"/>
    </xf>
    <xf numFmtId="164" fontId="190" fillId="0" borderId="10" xfId="120" applyFont="true" applyBorder="true" applyAlignment="true" applyProtection="false">
      <alignment horizontal="general" vertical="bottom" textRotation="0" wrapText="true" indent="0" shrinkToFit="false"/>
      <protection locked="true" hidden="false"/>
    </xf>
    <xf numFmtId="164" fontId="190" fillId="0" borderId="11" xfId="118" applyFont="true" applyBorder="true" applyAlignment="true" applyProtection="false">
      <alignment horizontal="general" vertical="center" textRotation="0" wrapText="true" indent="0" shrinkToFit="false"/>
      <protection locked="true" hidden="false"/>
    </xf>
    <xf numFmtId="164" fontId="190" fillId="0" borderId="8" xfId="59" applyFont="true" applyBorder="true" applyAlignment="true" applyProtection="false">
      <alignment horizontal="general" vertical="center" textRotation="0" wrapText="true" indent="0" shrinkToFit="false"/>
      <protection locked="true" hidden="false"/>
    </xf>
    <xf numFmtId="164" fontId="190" fillId="0" borderId="10" xfId="120" applyFont="true" applyBorder="true" applyAlignment="true" applyProtection="false">
      <alignment horizontal="general" vertical="center" textRotation="0" wrapText="true" indent="0" shrinkToFit="false"/>
      <protection locked="true" hidden="false"/>
    </xf>
    <xf numFmtId="164" fontId="190" fillId="0" borderId="14" xfId="59" applyFont="true" applyBorder="true" applyAlignment="true" applyProtection="false">
      <alignment horizontal="general" vertical="center" textRotation="0" wrapText="true" indent="0" shrinkToFit="false"/>
      <protection locked="true" hidden="false"/>
    </xf>
    <xf numFmtId="164" fontId="190" fillId="0" borderId="14" xfId="130" applyFont="true" applyBorder="true" applyAlignment="true" applyProtection="false">
      <alignment horizontal="general" vertical="center" textRotation="0" wrapText="true" indent="0" shrinkToFit="false"/>
      <protection locked="true" hidden="false"/>
    </xf>
    <xf numFmtId="164" fontId="154" fillId="0" borderId="10" xfId="84" applyFont="true" applyBorder="true" applyAlignment="false" applyProtection="false">
      <alignment horizontal="general" vertical="bottom" textRotation="0" wrapText="false" indent="0" shrinkToFit="false"/>
      <protection locked="true" hidden="false"/>
    </xf>
    <xf numFmtId="171" fontId="174" fillId="0" borderId="10" xfId="120" applyFont="true" applyBorder="true" applyAlignment="true" applyProtection="false">
      <alignment horizontal="left" vertical="center" textRotation="0" wrapText="true" indent="0" shrinkToFit="false"/>
      <protection locked="true" hidden="false"/>
    </xf>
    <xf numFmtId="164" fontId="205" fillId="24" borderId="10" xfId="123" applyFont="true" applyBorder="true" applyAlignment="true" applyProtection="false">
      <alignment horizontal="general" vertical="center" textRotation="0" wrapText="true" indent="0" shrinkToFit="false"/>
      <protection locked="true" hidden="false"/>
    </xf>
    <xf numFmtId="164" fontId="174" fillId="24" borderId="10" xfId="118" applyFont="true" applyBorder="true" applyAlignment="true" applyProtection="false">
      <alignment horizontal="general" vertical="center" textRotation="0" wrapText="true" indent="0" shrinkToFit="false"/>
      <protection locked="true" hidden="false"/>
    </xf>
    <xf numFmtId="164" fontId="174" fillId="0" borderId="10" xfId="84" applyFont="true" applyBorder="true" applyAlignment="true" applyProtection="false">
      <alignment horizontal="center" vertical="center" textRotation="0" wrapText="false" indent="0" shrinkToFit="false"/>
      <protection locked="true" hidden="false"/>
    </xf>
    <xf numFmtId="164" fontId="174" fillId="0" borderId="10" xfId="84" applyFont="true" applyBorder="true" applyAlignment="false" applyProtection="false">
      <alignment horizontal="general" vertical="bottom" textRotation="0" wrapText="false" indent="0" shrinkToFit="false"/>
      <protection locked="true" hidden="false"/>
    </xf>
    <xf numFmtId="164" fontId="154" fillId="0" borderId="0" xfId="84" applyFont="true" applyBorder="false" applyAlignment="true" applyProtection="false">
      <alignment horizontal="general" vertical="bottom" textRotation="0" wrapText="true" indent="0" shrinkToFit="false"/>
      <protection locked="true" hidden="false"/>
    </xf>
    <xf numFmtId="164" fontId="206" fillId="0" borderId="0" xfId="84" applyFont="true" applyBorder="false" applyAlignment="false" applyProtection="false">
      <alignment horizontal="general" vertical="bottom" textRotation="0" wrapText="false" indent="0" shrinkToFit="false"/>
      <protection locked="true" hidden="false"/>
    </xf>
    <xf numFmtId="164" fontId="174" fillId="24" borderId="10" xfId="84" applyFont="true" applyBorder="true" applyAlignment="false" applyProtection="false">
      <alignment horizontal="general" vertical="bottom" textRotation="0" wrapText="false" indent="0" shrinkToFit="false"/>
      <protection locked="true" hidden="false"/>
    </xf>
    <xf numFmtId="171" fontId="174" fillId="24" borderId="10" xfId="120" applyFont="true" applyBorder="true" applyAlignment="true" applyProtection="false">
      <alignment horizontal="left" vertical="center" textRotation="0" wrapText="true" indent="0" shrinkToFit="false"/>
      <protection locked="true" hidden="false"/>
    </xf>
    <xf numFmtId="164" fontId="207" fillId="24" borderId="10" xfId="0" applyFont="true" applyBorder="true" applyAlignment="true" applyProtection="false">
      <alignment horizontal="left" vertical="center" textRotation="0" wrapText="true" indent="0" shrinkToFit="false"/>
      <protection locked="true" hidden="false"/>
    </xf>
    <xf numFmtId="164" fontId="174" fillId="24" borderId="10" xfId="84" applyFont="true" applyBorder="true" applyAlignment="true" applyProtection="false">
      <alignment horizontal="general" vertical="center" textRotation="0" wrapText="false" indent="0" shrinkToFit="false"/>
      <protection locked="true" hidden="false"/>
    </xf>
    <xf numFmtId="164" fontId="174" fillId="24" borderId="10" xfId="84" applyFont="true" applyBorder="true" applyAlignment="true" applyProtection="false">
      <alignment horizontal="center" vertical="center" textRotation="0" wrapText="false" indent="0" shrinkToFit="false"/>
      <protection locked="true" hidden="false"/>
    </xf>
    <xf numFmtId="164" fontId="174" fillId="0" borderId="0" xfId="84" applyFont="true" applyBorder="false" applyAlignment="true" applyProtection="false">
      <alignment horizontal="general" vertical="bottom" textRotation="0" wrapText="true" indent="0" shrinkToFit="false"/>
      <protection locked="true" hidden="false"/>
    </xf>
    <xf numFmtId="164" fontId="7" fillId="0" borderId="0" xfId="84"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71" fontId="12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08" fillId="0" borderId="13" xfId="84" applyFont="true" applyBorder="true" applyAlignment="true" applyProtection="false">
      <alignment horizontal="center" vertical="center" textRotation="0" wrapText="true" indent="0" shrinkToFit="false"/>
      <protection locked="true" hidden="false"/>
    </xf>
    <xf numFmtId="164" fontId="208" fillId="0" borderId="0" xfId="84"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center"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76" fillId="0" borderId="10" xfId="0" applyFont="true" applyBorder="true" applyAlignment="true" applyProtection="false">
      <alignment horizontal="center" vertical="center" textRotation="0" wrapText="true" indent="0" shrinkToFit="false"/>
      <protection locked="true" hidden="false"/>
    </xf>
    <xf numFmtId="164" fontId="176" fillId="0" borderId="10" xfId="0" applyFont="true" applyBorder="true" applyAlignment="true" applyProtection="false">
      <alignment horizontal="center" vertical="center" textRotation="0" wrapText="true" indent="0" shrinkToFit="false"/>
      <protection locked="true" hidden="false"/>
    </xf>
    <xf numFmtId="169" fontId="176" fillId="0" borderId="15" xfId="0" applyFont="true" applyBorder="true" applyAlignment="true" applyProtection="false">
      <alignment horizontal="center" vertical="center" textRotation="0" wrapText="true" indent="0" shrinkToFit="false"/>
      <protection locked="true" hidden="false"/>
    </xf>
    <xf numFmtId="170" fontId="53" fillId="0" borderId="10" xfId="0" applyFont="true" applyBorder="true" applyAlignment="true" applyProtection="false">
      <alignment horizontal="center" vertical="center" textRotation="0" wrapText="false" indent="0" shrinkToFit="false"/>
      <protection locked="true" hidden="false"/>
    </xf>
    <xf numFmtId="164" fontId="209" fillId="20" borderId="10" xfId="0"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general" vertical="center" textRotation="0" wrapText="false" indent="0" shrinkToFit="false"/>
      <protection locked="true" hidden="false"/>
    </xf>
    <xf numFmtId="170" fontId="6" fillId="0" borderId="10" xfId="0" applyFont="true" applyBorder="true" applyAlignment="true" applyProtection="false">
      <alignment horizontal="general" vertical="center" textRotation="0" wrapText="false" indent="0" shrinkToFit="false"/>
      <protection locked="true" hidden="false"/>
    </xf>
    <xf numFmtId="170" fontId="6" fillId="0" borderId="10" xfId="0" applyFont="true" applyBorder="true" applyAlignment="true" applyProtection="false">
      <alignment horizontal="general" vertical="center" textRotation="0" wrapText="true" indent="0" shrinkToFit="false"/>
      <protection locked="true" hidden="false"/>
    </xf>
    <xf numFmtId="169" fontId="5" fillId="0" borderId="15" xfId="0" applyFont="true" applyBorder="true" applyAlignment="true" applyProtection="false">
      <alignment horizontal="center" vertical="center" textRotation="0" wrapText="true" indent="0" shrinkToFit="false"/>
      <protection locked="true" hidden="false"/>
    </xf>
    <xf numFmtId="170" fontId="53" fillId="0" borderId="10" xfId="0" applyFont="true" applyBorder="true" applyAlignment="true" applyProtection="false">
      <alignment horizontal="center" vertical="center" textRotation="0" wrapText="false" indent="0" shrinkToFit="false"/>
      <protection locked="true" hidden="false"/>
    </xf>
    <xf numFmtId="170" fontId="209" fillId="20" borderId="10" xfId="0" applyFont="true" applyBorder="true" applyAlignment="true" applyProtection="false">
      <alignment horizontal="center" vertical="center" textRotation="0" wrapText="false" indent="0" shrinkToFit="false"/>
      <protection locked="true" hidden="false"/>
    </xf>
    <xf numFmtId="169" fontId="6" fillId="0" borderId="15"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general" vertical="center" textRotation="0" wrapText="false" indent="0" shrinkToFit="false"/>
      <protection locked="true" hidden="false"/>
    </xf>
    <xf numFmtId="170" fontId="6" fillId="0" borderId="10" xfId="0" applyFont="true" applyBorder="true" applyAlignment="true" applyProtection="false">
      <alignment horizontal="general" vertical="center" textRotation="0" wrapText="true" indent="0" shrinkToFit="false"/>
      <protection locked="true" hidden="false"/>
    </xf>
    <xf numFmtId="170" fontId="6" fillId="0" borderId="46" xfId="0" applyFont="true" applyBorder="true" applyAlignment="true" applyProtection="false">
      <alignment horizontal="general"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71" fontId="48" fillId="0" borderId="10" xfId="0" applyFont="true" applyBorder="true" applyAlignment="true" applyProtection="false">
      <alignment horizontal="general" vertical="center" textRotation="0" wrapText="false" indent="0" shrinkToFit="false"/>
      <protection locked="true" hidden="false"/>
    </xf>
    <xf numFmtId="164" fontId="37" fillId="0" borderId="0" xfId="124" applyFont="true" applyBorder="true" applyAlignment="true" applyProtection="false">
      <alignment horizontal="left" vertical="center" textRotation="0" wrapText="true" indent="0" shrinkToFit="false"/>
      <protection locked="true" hidden="false"/>
    </xf>
    <xf numFmtId="164" fontId="37" fillId="0" borderId="0" xfId="124"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210" fillId="0" borderId="0" xfId="0" applyFont="true" applyBorder="false" applyAlignment="false" applyProtection="false">
      <alignment horizontal="general" vertical="bottom" textRotation="0" wrapText="false" indent="0" shrinkToFit="false"/>
      <protection locked="true" hidden="false"/>
    </xf>
    <xf numFmtId="171" fontId="123" fillId="0" borderId="0" xfId="0" applyFont="true" applyBorder="false" applyAlignment="true" applyProtection="false">
      <alignment horizontal="general" vertical="center" textRotation="0" wrapText="true" indent="0" shrinkToFit="false"/>
      <protection locked="true" hidden="false"/>
    </xf>
    <xf numFmtId="164" fontId="118" fillId="0" borderId="0" xfId="0" applyFont="true" applyBorder="true" applyAlignment="true" applyProtection="false">
      <alignment horizontal="center" vertical="center" textRotation="0" wrapText="false" indent="0" shrinkToFit="false"/>
      <protection locked="true" hidden="false"/>
    </xf>
    <xf numFmtId="164" fontId="211" fillId="0" borderId="10"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70" fontId="50" fillId="0" borderId="10" xfId="0" applyFont="true" applyBorder="true" applyAlignment="true" applyProtection="false">
      <alignment horizontal="center" vertical="center" textRotation="0" wrapText="false" indent="0" shrinkToFit="false"/>
      <protection locked="true" hidden="false"/>
    </xf>
    <xf numFmtId="170" fontId="50" fillId="0" borderId="10" xfId="0" applyFont="true" applyBorder="true" applyAlignment="true" applyProtection="false">
      <alignment horizontal="center" vertical="center" textRotation="0" wrapText="true" indent="0" shrinkToFit="false"/>
      <protection locked="true" hidden="false"/>
    </xf>
    <xf numFmtId="170" fontId="50" fillId="0" borderId="0" xfId="0" applyFont="true" applyBorder="true" applyAlignment="true" applyProtection="false">
      <alignment horizontal="center" vertical="center" textRotation="0" wrapText="false" indent="0" shrinkToFit="false"/>
      <protection locked="true" hidden="false"/>
    </xf>
    <xf numFmtId="170" fontId="50" fillId="0" borderId="0" xfId="0" applyFont="true" applyBorder="true" applyAlignment="true" applyProtection="false">
      <alignment horizontal="center" vertical="center" textRotation="0" wrapText="true" indent="0" shrinkToFit="false"/>
      <protection locked="true" hidden="false"/>
    </xf>
    <xf numFmtId="164" fontId="212" fillId="0" borderId="13" xfId="84" applyFont="true" applyBorder="true" applyAlignment="true" applyProtection="false">
      <alignment horizontal="center" vertical="center" textRotation="0" wrapText="true" indent="0" shrinkToFit="false"/>
      <protection locked="true" hidden="false"/>
    </xf>
    <xf numFmtId="164" fontId="212" fillId="0" borderId="0" xfId="84"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50" fillId="0" borderId="14"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9" fontId="50"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8" fillId="2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50" fillId="0" borderId="10" xfId="0" applyFont="true" applyBorder="true" applyAlignment="true" applyProtection="false">
      <alignment horizontal="general" vertical="center" textRotation="0" wrapText="false" indent="0" shrinkToFit="false"/>
      <protection locked="true" hidden="false"/>
    </xf>
    <xf numFmtId="170" fontId="50" fillId="0" borderId="10" xfId="0" applyFont="true" applyBorder="true" applyAlignment="true" applyProtection="false">
      <alignment horizontal="general" vertical="center" textRotation="0" wrapText="true" indent="0" shrinkToFit="false"/>
      <protection locked="true" hidden="false"/>
    </xf>
    <xf numFmtId="170" fontId="50" fillId="0" borderId="10" xfId="0" applyFont="true" applyBorder="true" applyAlignment="true" applyProtection="false">
      <alignment horizontal="general" vertical="center" textRotation="0" wrapText="true" indent="0" shrinkToFit="false"/>
      <protection locked="true" hidden="false"/>
    </xf>
    <xf numFmtId="169" fontId="50" fillId="0" borderId="10" xfId="0" applyFont="true" applyBorder="true" applyAlignment="true" applyProtection="false">
      <alignment horizontal="center" vertical="center" textRotation="0" wrapText="true" indent="0" shrinkToFit="false"/>
      <protection locked="true" hidden="false"/>
    </xf>
    <xf numFmtId="170" fontId="118" fillId="20" borderId="10" xfId="0" applyFont="true" applyBorder="true" applyAlignment="true" applyProtection="false">
      <alignment horizontal="center" vertical="center" textRotation="0" wrapText="false" indent="0" shrinkToFit="false"/>
      <protection locked="true" hidden="false"/>
    </xf>
    <xf numFmtId="169" fontId="50" fillId="0" borderId="10" xfId="0" applyFont="true" applyBorder="true" applyAlignment="true" applyProtection="false">
      <alignment horizontal="center" vertical="center" textRotation="0" wrapText="true" indent="0" shrinkToFit="false"/>
      <protection locked="true" hidden="false"/>
    </xf>
    <xf numFmtId="171" fontId="50" fillId="0" borderId="10" xfId="0" applyFont="true" applyBorder="true" applyAlignment="true" applyProtection="false">
      <alignment horizontal="general" vertical="center" textRotation="0" wrapText="true" indent="0" shrinkToFit="false"/>
      <protection locked="true" hidden="false"/>
    </xf>
    <xf numFmtId="171" fontId="50" fillId="0" borderId="10" xfId="0" applyFont="true" applyBorder="true" applyAlignment="true" applyProtection="false">
      <alignment horizontal="general" vertical="center" textRotation="0" wrapText="false" indent="0" shrinkToFit="false"/>
      <protection locked="true" hidden="false"/>
    </xf>
    <xf numFmtId="171" fontId="50" fillId="0" borderId="10" xfId="0" applyFont="true" applyBorder="true" applyAlignment="true" applyProtection="false">
      <alignment horizontal="general" vertical="center" textRotation="0" wrapText="true" indent="0" shrinkToFit="false"/>
      <protection locked="true" hidden="false"/>
    </xf>
    <xf numFmtId="171" fontId="118" fillId="0" borderId="10" xfId="0" applyFont="true" applyBorder="true" applyAlignment="true" applyProtection="false">
      <alignment horizontal="general" vertical="center" textRotation="0" wrapText="fals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6" fillId="0" borderId="0" xfId="112" applyFont="true" applyBorder="false" applyAlignment="true" applyProtection="false">
      <alignment horizontal="center" vertical="center" textRotation="0" wrapText="false" indent="0" shrinkToFit="false"/>
      <protection locked="true" hidden="false"/>
    </xf>
    <xf numFmtId="164" fontId="0" fillId="0" borderId="0" xfId="112" applyFont="false" applyBorder="false" applyAlignment="true" applyProtection="false">
      <alignment horizontal="general" vertical="center" textRotation="0" wrapText="false" indent="0" shrinkToFit="false"/>
      <protection locked="true" hidden="false"/>
    </xf>
    <xf numFmtId="164" fontId="128" fillId="0" borderId="0" xfId="59" applyFont="true" applyBorder="false" applyAlignment="true" applyProtection="false">
      <alignment horizontal="center" vertical="center" textRotation="0" wrapText="false" indent="0" shrinkToFit="false"/>
      <protection locked="true" hidden="false"/>
    </xf>
    <xf numFmtId="164" fontId="5" fillId="0" borderId="0" xfId="126" applyFont="true" applyBorder="false" applyAlignment="true" applyProtection="false">
      <alignment horizontal="general" vertical="center" textRotation="0" wrapText="false" indent="0" shrinkToFit="false"/>
      <protection locked="true" hidden="false"/>
    </xf>
    <xf numFmtId="164" fontId="19" fillId="0" borderId="0" xfId="126" applyFont="false" applyBorder="false" applyAlignment="true" applyProtection="false">
      <alignment horizontal="general" vertical="center" textRotation="0" wrapText="false" indent="0" shrinkToFit="false"/>
      <protection locked="true" hidden="false"/>
    </xf>
    <xf numFmtId="164" fontId="5" fillId="0" borderId="0" xfId="59" applyFont="true" applyBorder="false" applyAlignment="true" applyProtection="false">
      <alignment horizontal="center" vertical="center" textRotation="0" wrapText="false" indent="0" shrinkToFit="false"/>
      <protection locked="true" hidden="false"/>
    </xf>
    <xf numFmtId="164" fontId="88" fillId="0" borderId="0" xfId="124"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bottom" textRotation="0" wrapText="false" indent="0" shrinkToFit="false"/>
      <protection locked="true" hidden="false"/>
    </xf>
    <xf numFmtId="164" fontId="61" fillId="0" borderId="0" xfId="59" applyFont="true" applyBorder="false" applyAlignment="true" applyProtection="false">
      <alignment horizontal="center" vertical="center" textRotation="0" wrapText="true" indent="0" shrinkToFit="false"/>
      <protection locked="true" hidden="false"/>
    </xf>
    <xf numFmtId="164" fontId="5" fillId="0" borderId="0" xfId="126" applyFont="true" applyBorder="false" applyAlignment="true" applyProtection="false">
      <alignment horizontal="right" vertical="center" textRotation="0" wrapText="false" indent="0" shrinkToFit="false"/>
      <protection locked="true" hidden="false"/>
    </xf>
    <xf numFmtId="164" fontId="128" fillId="0" borderId="0" xfId="59" applyFont="true" applyBorder="false" applyAlignment="true" applyProtection="false">
      <alignment horizontal="center" vertical="center" textRotation="0" wrapText="true" indent="0" shrinkToFit="false"/>
      <protection locked="true" hidden="false"/>
    </xf>
    <xf numFmtId="164" fontId="213" fillId="0" borderId="0" xfId="125" applyFont="true" applyBorder="false" applyAlignment="true" applyProtection="false">
      <alignment horizontal="left" vertical="bottom" textRotation="0" wrapText="false" indent="0" shrinkToFit="false"/>
      <protection locked="true" hidden="false"/>
    </xf>
    <xf numFmtId="164" fontId="5" fillId="0" borderId="0" xfId="59" applyFont="true" applyBorder="false" applyAlignment="true" applyProtection="false">
      <alignment horizontal="general" vertical="bottom" textRotation="0" wrapText="false" indent="0" shrinkToFit="false"/>
      <protection locked="true" hidden="false"/>
    </xf>
    <xf numFmtId="164" fontId="214" fillId="0" borderId="0" xfId="127" applyFont="true" applyBorder="false" applyAlignment="false" applyProtection="false">
      <alignment horizontal="general" vertical="bottom" textRotation="0" wrapText="false" indent="0" shrinkToFit="false"/>
      <protection locked="true" hidden="false"/>
    </xf>
    <xf numFmtId="164" fontId="121" fillId="0" borderId="0" xfId="126" applyFont="true" applyBorder="false" applyAlignment="true" applyProtection="false">
      <alignment horizontal="center" vertical="center" textRotation="0" wrapText="false" indent="0" shrinkToFit="false"/>
      <protection locked="true" hidden="false"/>
    </xf>
    <xf numFmtId="164" fontId="188" fillId="0" borderId="13" xfId="112" applyFont="true" applyBorder="true" applyAlignment="true" applyProtection="false">
      <alignment horizontal="center" vertical="center" textRotation="0" wrapText="true" indent="0" shrinkToFit="false"/>
      <protection locked="true" hidden="false"/>
    </xf>
    <xf numFmtId="164" fontId="155" fillId="0" borderId="0" xfId="112" applyFont="true" applyBorder="true" applyAlignment="true" applyProtection="false">
      <alignment horizontal="general" vertical="center" textRotation="0" wrapText="true" indent="0" shrinkToFit="false"/>
      <protection locked="true" hidden="false"/>
    </xf>
    <xf numFmtId="164" fontId="147" fillId="0" borderId="10" xfId="112" applyFont="true" applyBorder="true" applyAlignment="true" applyProtection="false">
      <alignment horizontal="center" vertical="center" textRotation="0" wrapText="true" indent="0" shrinkToFit="false"/>
      <protection locked="true" hidden="false"/>
    </xf>
    <xf numFmtId="164" fontId="157" fillId="0" borderId="10" xfId="40" applyFont="true" applyBorder="true" applyAlignment="true" applyProtection="false">
      <alignment horizontal="center" vertical="center" textRotation="0" wrapText="true" indent="0" shrinkToFit="false"/>
      <protection locked="true" hidden="false"/>
    </xf>
    <xf numFmtId="164" fontId="147" fillId="0" borderId="10" xfId="112" applyFont="true" applyBorder="true" applyAlignment="true" applyProtection="false">
      <alignment horizontal="center" vertical="center" textRotation="0" wrapText="false" indent="0" shrinkToFit="false"/>
      <protection locked="true" hidden="false"/>
    </xf>
    <xf numFmtId="164" fontId="157" fillId="0" borderId="10" xfId="40" applyFont="true" applyBorder="true" applyAlignment="true" applyProtection="false">
      <alignment horizontal="left" vertical="center" textRotation="0" wrapText="true" indent="0" shrinkToFit="false"/>
      <protection locked="true" hidden="false"/>
    </xf>
    <xf numFmtId="164" fontId="128" fillId="0" borderId="0" xfId="59" applyFont="true" applyBorder="false" applyAlignment="true" applyProtection="false">
      <alignment horizontal="general" vertical="center" textRotation="0" wrapText="true" indent="0" shrinkToFit="false"/>
      <protection locked="true" hidden="false"/>
    </xf>
    <xf numFmtId="164" fontId="192" fillId="0" borderId="0" xfId="124" applyFont="true" applyBorder="true" applyAlignment="true" applyProtection="false">
      <alignment horizontal="general" vertical="center" textRotation="0" wrapText="true" indent="0" shrinkToFit="false"/>
      <protection locked="true" hidden="false"/>
    </xf>
    <xf numFmtId="164" fontId="215" fillId="0" borderId="0" xfId="124" applyFont="true" applyBorder="false" applyAlignment="true" applyProtection="false">
      <alignment horizontal="left" vertical="center" textRotation="0" wrapText="false" indent="0" shrinkToFit="false"/>
      <protection locked="true" hidden="false"/>
    </xf>
    <xf numFmtId="164" fontId="157" fillId="0" borderId="0" xfId="126" applyFont="true" applyBorder="false" applyAlignment="true" applyProtection="false">
      <alignment horizontal="right" vertical="center" textRotation="0" wrapText="false" indent="0" shrinkToFit="false"/>
      <protection locked="true" hidden="false"/>
    </xf>
    <xf numFmtId="164" fontId="216" fillId="0" borderId="0" xfId="125" applyFont="true" applyBorder="true" applyAlignment="true" applyProtection="false">
      <alignment horizontal="left" vertical="bottom" textRotation="0" wrapText="false" indent="0" shrinkToFit="false"/>
      <protection locked="true" hidden="false"/>
    </xf>
    <xf numFmtId="164" fontId="5" fillId="0" borderId="0" xfId="59" applyFont="false" applyBorder="false" applyAlignment="true" applyProtection="false">
      <alignment horizontal="general" vertical="bottom" textRotation="0" wrapText="false" indent="0" shrinkToFit="false"/>
      <protection locked="true" hidden="false"/>
    </xf>
    <xf numFmtId="164" fontId="121" fillId="0" borderId="0" xfId="126" applyFont="true" applyBorder="false" applyAlignment="true" applyProtection="false">
      <alignment horizontal="general" vertical="center" textRotation="0" wrapText="false" indent="0" shrinkToFit="false"/>
      <protection locked="true" hidden="false"/>
    </xf>
    <xf numFmtId="164" fontId="157" fillId="0" borderId="0" xfId="97" applyFont="true" applyBorder="false" applyAlignment="true" applyProtection="false">
      <alignment horizontal="right" vertical="center" textRotation="0" wrapText="false" indent="0" shrinkToFit="false"/>
      <protection locked="true" hidden="false"/>
    </xf>
    <xf numFmtId="164" fontId="157" fillId="0" borderId="10" xfId="40" applyFont="true" applyBorder="true" applyAlignment="true" applyProtection="false">
      <alignment horizontal="center" vertical="center" textRotation="0" wrapText="true" indent="0" shrinkToFit="false"/>
      <protection locked="true" hidden="false"/>
    </xf>
    <xf numFmtId="164" fontId="157" fillId="0" borderId="10" xfId="40" applyFont="true" applyBorder="true" applyAlignment="true" applyProtection="false">
      <alignment horizontal="left" vertical="center" textRotation="0" wrapText="true" indent="0" shrinkToFit="false"/>
      <protection locked="true" hidden="false"/>
    </xf>
    <xf numFmtId="164" fontId="147" fillId="0" borderId="10" xfId="112" applyFont="true" applyBorder="true" applyAlignment="true" applyProtection="false">
      <alignment horizontal="center" vertical="center" textRotation="0" wrapText="false" indent="0" shrinkToFit="false"/>
      <protection locked="true" hidden="false"/>
    </xf>
    <xf numFmtId="164" fontId="157" fillId="0" borderId="10" xfId="40" applyFont="true" applyBorder="true" applyAlignment="true" applyProtection="false">
      <alignment horizontal="general" vertical="center" textRotation="0" wrapText="true" indent="0" shrinkToFit="false"/>
      <protection locked="true" hidden="false"/>
    </xf>
    <xf numFmtId="164" fontId="147" fillId="0" borderId="10" xfId="122" applyFont="true" applyBorder="true" applyAlignment="true" applyProtection="false">
      <alignment horizontal="center" vertical="center" textRotation="0" wrapText="true" indent="0" shrinkToFit="false"/>
      <protection locked="true" hidden="false"/>
    </xf>
    <xf numFmtId="164" fontId="147" fillId="24" borderId="10" xfId="112" applyFont="true" applyBorder="true" applyAlignment="true" applyProtection="false">
      <alignment horizontal="center" vertical="center" textRotation="0" wrapText="false" indent="0" shrinkToFit="false"/>
      <protection locked="true" hidden="false"/>
    </xf>
    <xf numFmtId="164" fontId="157" fillId="0" borderId="10" xfId="112" applyFont="true" applyBorder="true" applyAlignment="true" applyProtection="false">
      <alignment horizontal="center" vertical="center" textRotation="0" wrapText="false" indent="0" shrinkToFit="false"/>
      <protection locked="true" hidden="false"/>
    </xf>
    <xf numFmtId="164" fontId="209"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4" fontId="6" fillId="0" borderId="0" xfId="112" applyFont="true" applyBorder="true" applyAlignment="true" applyProtection="false">
      <alignment horizontal="general" vertical="center" textRotation="0" wrapText="true" indent="0" shrinkToFit="false"/>
      <protection locked="true" hidden="false"/>
    </xf>
    <xf numFmtId="164" fontId="217" fillId="0" borderId="0" xfId="0" applyFont="true" applyBorder="false" applyAlignment="true" applyProtection="false">
      <alignment horizontal="left" vertical="bottom" textRotation="0" wrapText="false" indent="0" shrinkToFit="false"/>
      <protection locked="true" hidden="false"/>
    </xf>
    <xf numFmtId="164" fontId="157" fillId="24" borderId="10" xfId="40" applyFont="true" applyBorder="true" applyAlignment="true" applyProtection="false">
      <alignment horizontal="center" vertical="center" textRotation="0" wrapText="true" indent="0" shrinkToFit="false"/>
      <protection locked="true" hidden="false"/>
    </xf>
    <xf numFmtId="164" fontId="157" fillId="24" borderId="10" xfId="40" applyFont="true" applyBorder="true" applyAlignment="true" applyProtection="false">
      <alignment horizontal="left" vertical="center" textRotation="0" wrapText="true" indent="0" shrinkToFit="false"/>
      <protection locked="true" hidden="false"/>
    </xf>
    <xf numFmtId="164" fontId="218" fillId="24" borderId="10" xfId="130" applyFont="true" applyBorder="true" applyAlignment="true" applyProtection="false">
      <alignment horizontal="center" vertical="center" textRotation="0" wrapText="true" indent="0" shrinkToFit="false"/>
      <protection locked="true" hidden="false"/>
    </xf>
    <xf numFmtId="164" fontId="218" fillId="24" borderId="10" xfId="130" applyFont="true" applyBorder="true" applyAlignment="true" applyProtection="false">
      <alignment horizontal="center" vertical="center" textRotation="0" wrapText="true" indent="0" shrinkToFit="false"/>
      <protection locked="true" hidden="false"/>
    </xf>
    <xf numFmtId="164" fontId="218" fillId="24" borderId="10" xfId="130" applyFont="true" applyBorder="true" applyAlignment="true" applyProtection="false">
      <alignment horizontal="general" vertical="center" textRotation="0" wrapText="true" indent="0" shrinkToFit="false"/>
      <protection locked="true" hidden="false"/>
    </xf>
    <xf numFmtId="164" fontId="218" fillId="24" borderId="10" xfId="112" applyFont="true" applyBorder="true" applyAlignment="true" applyProtection="false">
      <alignment horizontal="center" vertical="center" textRotation="0" wrapText="false" indent="0" shrinkToFit="false"/>
      <protection locked="true" hidden="false"/>
    </xf>
    <xf numFmtId="164" fontId="6" fillId="24" borderId="10" xfId="112" applyFont="true" applyBorder="true" applyAlignment="true" applyProtection="false">
      <alignment horizontal="center" vertical="center" textRotation="0" wrapText="false" indent="0" shrinkToFit="false"/>
      <protection locked="true" hidden="false"/>
    </xf>
    <xf numFmtId="164" fontId="5" fillId="24" borderId="10" xfId="40" applyFont="true" applyBorder="true" applyAlignment="true" applyProtection="false">
      <alignment horizontal="general" vertical="center" textRotation="0" wrapText="true" indent="0" shrinkToFit="false"/>
      <protection locked="true" hidden="false"/>
    </xf>
    <xf numFmtId="164" fontId="5" fillId="24" borderId="10" xfId="40" applyFont="true" applyBorder="true" applyAlignment="true" applyProtection="false">
      <alignment horizontal="left" vertical="center" textRotation="0" wrapText="true" indent="0" shrinkToFit="false"/>
      <protection locked="true" hidden="false"/>
    </xf>
    <xf numFmtId="164" fontId="157" fillId="24" borderId="10" xfId="112" applyFont="true" applyBorder="true" applyAlignment="true" applyProtection="false">
      <alignment horizontal="center" vertical="center" textRotation="0" wrapText="false" indent="0" shrinkToFit="false"/>
      <protection locked="true" hidden="false"/>
    </xf>
    <xf numFmtId="164" fontId="118" fillId="24" borderId="10" xfId="112" applyFont="true" applyBorder="true" applyAlignment="true" applyProtection="false">
      <alignment horizontal="center" vertical="center" textRotation="0" wrapText="false" indent="0" shrinkToFit="false"/>
      <protection locked="true" hidden="false"/>
    </xf>
    <xf numFmtId="164" fontId="118" fillId="24" borderId="10" xfId="40" applyFont="true" applyBorder="true" applyAlignment="true" applyProtection="false">
      <alignment horizontal="center" vertical="center" textRotation="0" wrapText="true" indent="0" shrinkToFit="false"/>
      <protection locked="true" hidden="false"/>
    </xf>
    <xf numFmtId="164" fontId="118" fillId="24" borderId="10" xfId="40" applyFont="true" applyBorder="true" applyAlignment="true" applyProtection="false">
      <alignment horizontal="left" vertical="center" textRotation="0" wrapText="true" indent="0" shrinkToFit="false"/>
      <protection locked="true" hidden="false"/>
    </xf>
    <xf numFmtId="164" fontId="7" fillId="24" borderId="0" xfId="112" applyFont="true" applyBorder="false" applyAlignment="true" applyProtection="false">
      <alignment horizontal="general" vertical="center"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118" fillId="24" borderId="10" xfId="40" applyFont="true" applyBorder="true" applyAlignment="true" applyProtection="false">
      <alignment horizontal="general" vertical="center" textRotation="0" wrapText="true" indent="0" shrinkToFit="false"/>
      <protection locked="true" hidden="false"/>
    </xf>
    <xf numFmtId="164" fontId="94" fillId="24" borderId="0" xfId="112"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128" fillId="0" borderId="0" xfId="59" applyFont="true" applyBorder="false" applyAlignment="true" applyProtection="false">
      <alignment horizontal="general" vertical="center" textRotation="0" wrapText="false" indent="0" shrinkToFit="false"/>
      <protection locked="true" hidden="false"/>
    </xf>
    <xf numFmtId="164" fontId="129" fillId="0" borderId="0" xfId="59" applyFont="true" applyBorder="false" applyAlignment="true" applyProtection="false">
      <alignment horizontal="right" vertical="center" textRotation="0" wrapText="false" indent="0" shrinkToFit="false"/>
      <protection locked="true" hidden="false"/>
    </xf>
    <xf numFmtId="164" fontId="0" fillId="0" borderId="0" xfId="112" applyFont="false" applyBorder="false" applyAlignment="true" applyProtection="false">
      <alignment horizontal="general" vertical="center" textRotation="0" wrapText="false" indent="0" shrinkToFit="false"/>
      <protection locked="true" hidden="false"/>
    </xf>
    <xf numFmtId="164" fontId="5" fillId="0" borderId="0" xfId="59" applyFont="false" applyBorder="false" applyAlignment="true" applyProtection="false">
      <alignment horizontal="general" vertical="center" textRotation="0" wrapText="false" indent="0" shrinkToFit="false"/>
      <protection locked="true" hidden="false"/>
    </xf>
    <xf numFmtId="164" fontId="19" fillId="0" borderId="0" xfId="126" applyFont="true" applyBorder="false" applyAlignment="true" applyProtection="false">
      <alignment horizontal="general" vertical="center" textRotation="0" wrapText="false" indent="0" shrinkToFit="false"/>
      <protection locked="true" hidden="false"/>
    </xf>
    <xf numFmtId="164" fontId="99" fillId="0" borderId="0" xfId="124" applyFont="true" applyBorder="false" applyAlignment="true" applyProtection="false">
      <alignment horizontal="left" vertical="center" textRotation="0" wrapText="false" indent="0" shrinkToFit="false"/>
      <protection locked="true" hidden="false"/>
    </xf>
    <xf numFmtId="164" fontId="219" fillId="0" borderId="0" xfId="124" applyFont="true" applyBorder="false" applyAlignment="true" applyProtection="false">
      <alignment horizontal="left" vertical="center" textRotation="0" wrapText="false" indent="0" shrinkToFit="false"/>
      <protection locked="true" hidden="false"/>
    </xf>
    <xf numFmtId="164" fontId="5" fillId="0" borderId="0" xfId="59" applyFont="true" applyBorder="false" applyAlignment="true" applyProtection="false">
      <alignment horizontal="right" vertical="center" textRotation="0" wrapText="false" indent="0" shrinkToFit="false"/>
      <protection locked="true" hidden="false"/>
    </xf>
    <xf numFmtId="164" fontId="220" fillId="0" borderId="0" xfId="1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5" fillId="24" borderId="10" xfId="0" applyFont="true" applyBorder="true" applyAlignment="true" applyProtection="false">
      <alignment horizontal="general" vertical="top" textRotation="0" wrapText="true" indent="0" shrinkToFit="false"/>
      <protection locked="true" hidden="false"/>
    </xf>
    <xf numFmtId="166" fontId="5" fillId="24" borderId="10" xfId="0" applyFont="true" applyBorder="true" applyAlignment="true" applyProtection="false">
      <alignment horizontal="general" vertical="top" textRotation="0" wrapText="true" indent="0" shrinkToFit="false"/>
      <protection locked="true" hidden="false"/>
    </xf>
    <xf numFmtId="164" fontId="5" fillId="24" borderId="10" xfId="0" applyFont="true" applyBorder="true" applyAlignment="true" applyProtection="false">
      <alignment horizontal="center" vertical="top" textRotation="0" wrapText="true" indent="0" shrinkToFit="false"/>
      <protection locked="true" hidden="false"/>
    </xf>
    <xf numFmtId="164" fontId="5" fillId="24" borderId="14" xfId="0" applyFont="true" applyBorder="true" applyAlignment="true" applyProtection="false">
      <alignment horizontal="general" vertical="top" textRotation="0" wrapText="true" indent="0" shrinkToFit="false"/>
      <protection locked="true" hidden="false"/>
    </xf>
    <xf numFmtId="164" fontId="5" fillId="24" borderId="10" xfId="0" applyFont="true" applyBorder="true" applyAlignment="true" applyProtection="false">
      <alignment horizontal="justify" vertical="bottom" textRotation="0" wrapText="true" indent="0" shrinkToFit="false"/>
      <protection locked="true" hidden="false"/>
    </xf>
    <xf numFmtId="164" fontId="5" fillId="24" borderId="10" xfId="0" applyFont="true" applyBorder="true" applyAlignment="true" applyProtection="false">
      <alignment horizontal="justify" vertical="top" textRotation="0" wrapText="true" indent="0" shrinkToFit="false"/>
      <protection locked="true" hidden="false"/>
    </xf>
    <xf numFmtId="182" fontId="5" fillId="24" borderId="10" xfId="0" applyFont="true" applyBorder="true" applyAlignment="true" applyProtection="false">
      <alignment horizontal="justify" vertical="top" textRotation="0" wrapText="true" indent="0" shrinkToFit="false"/>
      <protection locked="true" hidden="false"/>
    </xf>
    <xf numFmtId="164" fontId="5" fillId="24" borderId="15" xfId="0" applyFont="true" applyBorder="true" applyAlignment="true" applyProtection="false">
      <alignment horizontal="general" vertical="top" textRotation="0" wrapText="true" indent="0" shrinkToFit="false"/>
      <protection locked="true" hidden="false"/>
    </xf>
    <xf numFmtId="164" fontId="5" fillId="24" borderId="10" xfId="0" applyFont="true" applyBorder="true" applyAlignment="true" applyProtection="false">
      <alignment horizontal="left" vertical="top" textRotation="0" wrapText="true" indent="0" shrinkToFit="false"/>
      <protection locked="true" hidden="false"/>
    </xf>
    <xf numFmtId="164" fontId="5" fillId="24" borderId="15" xfId="0" applyFont="true" applyBorder="true" applyAlignment="true" applyProtection="false">
      <alignment horizontal="left" vertical="top" textRotation="0" wrapText="true" indent="0" shrinkToFit="false"/>
      <protection locked="true" hidden="false"/>
    </xf>
    <xf numFmtId="182" fontId="5" fillId="24" borderId="10" xfId="0" applyFont="true" applyBorder="true" applyAlignment="true" applyProtection="false">
      <alignment horizontal="general" vertical="top" textRotation="0" wrapText="true" indent="0" shrinkToFit="false"/>
      <protection locked="true" hidden="false"/>
    </xf>
    <xf numFmtId="179" fontId="5" fillId="24" borderId="10" xfId="0" applyFont="true" applyBorder="true" applyAlignment="true" applyProtection="false">
      <alignment horizontal="general" vertical="top" textRotation="0" wrapText="true" indent="0" shrinkToFit="false"/>
      <protection locked="true" hidden="false"/>
    </xf>
    <xf numFmtId="164" fontId="61" fillId="24" borderId="47"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1" fontId="5" fillId="24" borderId="10" xfId="0" applyFont="true" applyBorder="true" applyAlignment="true" applyProtection="false">
      <alignment horizontal="general" vertical="top" textRotation="0" wrapText="true" indent="0" shrinkToFit="false"/>
      <protection locked="true" hidden="false"/>
    </xf>
    <xf numFmtId="164" fontId="5" fillId="24" borderId="47" xfId="0" applyFont="true" applyBorder="true" applyAlignment="true" applyProtection="false">
      <alignment horizontal="left" vertical="top" textRotation="0" wrapText="true" indent="0" shrinkToFit="false"/>
      <protection locked="true" hidden="false"/>
    </xf>
    <xf numFmtId="164" fontId="5" fillId="24" borderId="14" xfId="0" applyFont="true" applyBorder="true" applyAlignment="true" applyProtection="false">
      <alignment horizontal="general" vertical="bottom" textRotation="0" wrapText="true" indent="0" shrinkToFit="false"/>
      <protection locked="true" hidden="false"/>
    </xf>
    <xf numFmtId="164" fontId="5" fillId="24" borderId="48" xfId="0" applyFont="true" applyBorder="true" applyAlignment="true" applyProtection="false">
      <alignment horizontal="general" vertical="bottom" textRotation="0" wrapText="true" indent="0" shrinkToFit="false"/>
      <protection locked="true" hidden="false"/>
    </xf>
    <xf numFmtId="164" fontId="5" fillId="24" borderId="11" xfId="0" applyFont="true" applyBorder="true" applyAlignment="true" applyProtection="false">
      <alignment horizontal="general" vertical="bottom" textRotation="0" wrapText="true" indent="0" shrinkToFit="false"/>
      <protection locked="true" hidden="false"/>
    </xf>
    <xf numFmtId="164" fontId="5" fillId="24" borderId="11"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0" fillId="0" borderId="0" xfId="59" applyFont="true" applyBorder="false" applyAlignment="true" applyProtection="false">
      <alignment horizontal="general" vertical="center" textRotation="0" wrapText="false" indent="0" shrinkToFit="false"/>
      <protection locked="true" hidden="false"/>
    </xf>
    <xf numFmtId="164" fontId="120" fillId="0" borderId="0" xfId="126" applyFont="true" applyBorder="false" applyAlignment="true" applyProtection="false">
      <alignment horizontal="general" vertical="center" textRotation="0" wrapText="false" indent="0" shrinkToFit="false"/>
      <protection locked="true" hidden="false"/>
    </xf>
    <xf numFmtId="164" fontId="221"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false">
      <alignment horizontal="left" vertical="center" textRotation="0" wrapText="tru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_Sheet1" xfId="39"/>
    <cellStyle name="TableStyleLight1"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Гиперссылка 2" xfId="50"/>
    <cellStyle name="Заголовок 1" xfId="51"/>
    <cellStyle name="Заголовок 2" xfId="52"/>
    <cellStyle name="Заголовок 3" xfId="53"/>
    <cellStyle name="Заголовок 4" xfId="54"/>
    <cellStyle name="Итог" xfId="55"/>
    <cellStyle name="Контрольная ячейка" xfId="56"/>
    <cellStyle name="Название" xfId="57"/>
    <cellStyle name="Нейтральный" xfId="58"/>
    <cellStyle name="Обычный 10" xfId="59"/>
    <cellStyle name="Обычный 11" xfId="60"/>
    <cellStyle name="Обычный 11 2" xfId="61"/>
    <cellStyle name="Обычный 11 2 2" xfId="62"/>
    <cellStyle name="Обычный 11 2_приложения_к ТС_2016_2-15_размещен" xfId="63"/>
    <cellStyle name="Обычный 11_приложения_к ТС_2016_2-15_размещен" xfId="64"/>
    <cellStyle name="Обычный 12" xfId="65"/>
    <cellStyle name="Обычный 13" xfId="66"/>
    <cellStyle name="Обычный 2" xfId="67"/>
    <cellStyle name="Обычный 2 10" xfId="68"/>
    <cellStyle name="Обычный 2 10 2" xfId="69"/>
    <cellStyle name="Обычный 2 2" xfId="70"/>
    <cellStyle name="Обычный 2 2 2" xfId="71"/>
    <cellStyle name="Обычный 2 2 2 2" xfId="72"/>
    <cellStyle name="Обычный 2 2 2 3" xfId="73"/>
    <cellStyle name="Обычный 2 2 2_приложения_к ТС_2016_2-15_размещен" xfId="74"/>
    <cellStyle name="Обычный 2 2 3" xfId="75"/>
    <cellStyle name="Обычный 2 2_приложения_к ТС_2016_2-15_размещен" xfId="76"/>
    <cellStyle name="Обычный 2 3" xfId="77"/>
    <cellStyle name="Обычный 2 4" xfId="78"/>
    <cellStyle name="Обычный 2 4 2" xfId="79"/>
    <cellStyle name="Обычный 2 4 2 2" xfId="80"/>
    <cellStyle name="Обычный 2 4 2_приложения_к ТС_2016_2-15_размещен" xfId="81"/>
    <cellStyle name="Обычный 2 4_приложения_к ТС_2016_2-15_размещен" xfId="82"/>
    <cellStyle name="Обычный 2 5" xfId="83"/>
    <cellStyle name="Обычный 2 5 2" xfId="84"/>
    <cellStyle name="Обычный 2 5 2 2" xfId="85"/>
    <cellStyle name="Обычный 2 5 2_приложения_к ТС_2016_2-15_размещен" xfId="86"/>
    <cellStyle name="Обычный 2 5 3" xfId="87"/>
    <cellStyle name="Обычный 2 5 3 2" xfId="88"/>
    <cellStyle name="Обычный 2 5 3_приложения_к ТС_2016_2-15_размещен" xfId="89"/>
    <cellStyle name="Обычный 2 5_приложения_к ТС_2016_2-15_размещен" xfId="90"/>
    <cellStyle name="Обычный 2 6" xfId="91"/>
    <cellStyle name="Обычный 2 6 2" xfId="92"/>
    <cellStyle name="Обычный 2 6 3" xfId="93"/>
    <cellStyle name="Обычный 2 6 4" xfId="94"/>
    <cellStyle name="Обычный 2 6_приложения_к ТС_2016_2-15_размещен" xfId="95"/>
    <cellStyle name="Обычный 2 7" xfId="96"/>
    <cellStyle name="Обычный 2 8" xfId="97"/>
    <cellStyle name="Обычный 2 9" xfId="98"/>
    <cellStyle name="Обычный 2 9 2" xfId="99"/>
    <cellStyle name="Обычный 2 9_приложения_к ТС_2016_2-15_размещен" xfId="100"/>
    <cellStyle name="Обычный 2_Тарифы_2013_проект_141212" xfId="101"/>
    <cellStyle name="Обычный 3" xfId="102"/>
    <cellStyle name="Обычный 3 2" xfId="103"/>
    <cellStyle name="Обычный 4" xfId="104"/>
    <cellStyle name="Обычный 4 2" xfId="105"/>
    <cellStyle name="Обычный 4 2 2" xfId="106"/>
    <cellStyle name="Обычный 4 2_приложения_к ТС_2016_2-15_размещен" xfId="107"/>
    <cellStyle name="Обычный 5" xfId="108"/>
    <cellStyle name="Обычный 5 2" xfId="109"/>
    <cellStyle name="Обычный 5 3" xfId="110"/>
    <cellStyle name="Обычный 5_приложения_к ТС_2016_2-15_размещен" xfId="111"/>
    <cellStyle name="Обычный 6" xfId="112"/>
    <cellStyle name="Обычный 7" xfId="113"/>
    <cellStyle name="Обычный 8" xfId="114"/>
    <cellStyle name="Обычный 8 2" xfId="115"/>
    <cellStyle name="Обычный 8_приложения_к ТС_2016_2-15_размещен" xfId="116"/>
    <cellStyle name="Обычный 9" xfId="117"/>
    <cellStyle name="Обычный_2011" xfId="118"/>
    <cellStyle name="Обычный_АПП" xfId="119"/>
    <cellStyle name="Обычный_Лист1" xfId="120"/>
    <cellStyle name="Обычный_Лист2" xfId="121"/>
    <cellStyle name="Обычный_Лист6" xfId="122"/>
    <cellStyle name="Обычный_Лист7" xfId="123"/>
    <cellStyle name="Обычный_Люберцы госгарантиии 2002 (новая редакция) (version 1)" xfId="124"/>
    <cellStyle name="Обычный_Поликлиника структура" xfId="125"/>
    <cellStyle name="Обычный_Приложение 12 -2" xfId="126"/>
    <cellStyle name="Обычный_Приложения 5-7 к ГТС_c 01.01.2012" xfId="127"/>
    <cellStyle name="Обычный_Расчет подушевого норматива  на 2008 год" xfId="128"/>
    <cellStyle name="Обычный_Тарифы 2013" xfId="129"/>
    <cellStyle name="Обычный_свод АПП 2" xfId="130"/>
    <cellStyle name="Плохой" xfId="131"/>
    <cellStyle name="Пояснение" xfId="132"/>
    <cellStyle name="Примечание" xfId="133"/>
    <cellStyle name="Связанная ячейка" xfId="134"/>
    <cellStyle name="Стиль 1" xfId="135"/>
    <cellStyle name="Текст предупреждения" xfId="136"/>
    <cellStyle name="Финансовый 2" xfId="137"/>
    <cellStyle name="Финансовый 2 2" xfId="138"/>
    <cellStyle name="Финансовый 3" xfId="139"/>
    <cellStyle name="Финансовый 4" xfId="140"/>
    <cellStyle name="Финансовый 5" xfId="141"/>
    <cellStyle name="Хороший" xfId="142"/>
  </cellStyles>
  <dxfs count="47">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00CCFF"/>
        </patternFill>
      </fill>
    </dxf>
    <dxf>
      <fill>
        <patternFill patternType="solid">
          <fgColor rgb="FF333399"/>
        </patternFill>
      </fill>
    </dxf>
    <dxf>
      <fill>
        <patternFill patternType="solid">
          <fgColor rgb="FF339966"/>
        </patternFill>
      </fill>
    </dxf>
    <dxf>
      <fill>
        <patternFill patternType="solid">
          <fgColor rgb="FF800080"/>
        </patternFill>
      </fill>
    </dxf>
    <dxf>
      <fill>
        <patternFill patternType="solid">
          <fgColor rgb="FF993300"/>
        </patternFill>
      </fill>
    </dxf>
    <dxf>
      <fill>
        <patternFill patternType="solid">
          <fgColor rgb="FFFF0000"/>
        </patternFill>
      </fill>
    </dxf>
    <dxf>
      <fill>
        <patternFill patternType="solid">
          <fgColor rgb="FFCCCCFF"/>
        </patternFill>
      </fill>
    </dxf>
    <dxf>
      <font>
        <name val="Calibri"/>
        <charset val="204"/>
        <family val="2"/>
        <color rgb="FF800080"/>
        <sz val="11"/>
      </font>
      <fill>
        <patternFill>
          <bgColor rgb="FFFF99CC"/>
        </patternFill>
      </fill>
    </dxf>
    <dxf>
      <fill>
        <patternFill patternType="solid">
          <fgColor rgb="FF99CC00"/>
        </patternFill>
      </fill>
    </dxf>
    <dxf>
      <font>
        <name val="Calibri"/>
        <charset val="204"/>
        <family val="2"/>
        <color rgb="FF800080"/>
        <sz val="11"/>
      </font>
      <fill>
        <patternFill>
          <bgColor rgb="FFFF99CC"/>
        </patternFill>
      </fill>
    </dxf>
    <dxf>
      <fill>
        <patternFill patternType="solid">
          <fgColor rgb="FF808080"/>
        </patternFill>
      </fill>
    </dxf>
    <dxf>
      <font>
        <name val="Calibri"/>
        <charset val="204"/>
        <family val="2"/>
        <color rgb="FF800080"/>
        <sz val="11"/>
      </font>
      <fill>
        <patternFill>
          <bgColor rgb="FFFF99CC"/>
        </patternFill>
      </fill>
    </dxf>
    <dxf>
      <fill>
        <patternFill patternType="solid">
          <fgColor rgb="FFFFFFFF"/>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ill>
        <patternFill patternType="solid">
          <fgColor rgb="FF0066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ill>
        <patternFill patternType="solid">
          <fgColor rgb="FFFF8080"/>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51880</xdr:colOff>
      <xdr:row>8</xdr:row>
      <xdr:rowOff>9360</xdr:rowOff>
    </xdr:from>
    <xdr:to>
      <xdr:col>1</xdr:col>
      <xdr:colOff>1676880</xdr:colOff>
      <xdr:row>9</xdr:row>
      <xdr:rowOff>18720</xdr:rowOff>
    </xdr:to>
    <xdr:pic>
      <xdr:nvPicPr>
        <xdr:cNvPr id="0" name="Picture 1" descr=""/>
        <xdr:cNvPicPr/>
      </xdr:nvPicPr>
      <xdr:blipFill>
        <a:blip r:embed="rId1"/>
        <a:stretch/>
      </xdr:blipFill>
      <xdr:spPr>
        <a:xfrm>
          <a:off x="2458440" y="1609560"/>
          <a:ext cx="225000" cy="209520"/>
        </a:xfrm>
        <a:prstGeom prst="rect">
          <a:avLst/>
        </a:prstGeom>
        <a:ln w="0">
          <a:noFill/>
        </a:ln>
      </xdr:spPr>
    </xdr:pic>
    <xdr:clientData/>
  </xdr:twoCellAnchor>
  <xdr:twoCellAnchor editAs="oneCell">
    <xdr:from>
      <xdr:col>3</xdr:col>
      <xdr:colOff>291240</xdr:colOff>
      <xdr:row>12</xdr:row>
      <xdr:rowOff>261720</xdr:rowOff>
    </xdr:from>
    <xdr:to>
      <xdr:col>3</xdr:col>
      <xdr:colOff>835560</xdr:colOff>
      <xdr:row>12</xdr:row>
      <xdr:rowOff>470520</xdr:rowOff>
    </xdr:to>
    <xdr:pic>
      <xdr:nvPicPr>
        <xdr:cNvPr id="1" name="Picture 2" descr=""/>
        <xdr:cNvPicPr/>
      </xdr:nvPicPr>
      <xdr:blipFill>
        <a:blip r:embed="rId2"/>
        <a:stretch/>
      </xdr:blipFill>
      <xdr:spPr>
        <a:xfrm>
          <a:off x="8334720" y="3700080"/>
          <a:ext cx="544320" cy="208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190</xdr:row>
      <xdr:rowOff>86040</xdr:rowOff>
    </xdr:from>
    <xdr:to>
      <xdr:col>3</xdr:col>
      <xdr:colOff>604440</xdr:colOff>
      <xdr:row>192</xdr:row>
      <xdr:rowOff>47880</xdr:rowOff>
    </xdr:to>
    <xdr:pic>
      <xdr:nvPicPr>
        <xdr:cNvPr id="10" name="Picture 1" descr=""/>
        <xdr:cNvPicPr/>
      </xdr:nvPicPr>
      <xdr:blipFill>
        <a:blip r:embed="rId1"/>
        <a:stretch/>
      </xdr:blipFill>
      <xdr:spPr>
        <a:xfrm>
          <a:off x="88920" y="112585680"/>
          <a:ext cx="4830840" cy="314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203</xdr:row>
      <xdr:rowOff>86040</xdr:rowOff>
    </xdr:from>
    <xdr:to>
      <xdr:col>3</xdr:col>
      <xdr:colOff>604440</xdr:colOff>
      <xdr:row>205</xdr:row>
      <xdr:rowOff>47880</xdr:rowOff>
    </xdr:to>
    <xdr:pic>
      <xdr:nvPicPr>
        <xdr:cNvPr id="11" name="Picture 1" descr=""/>
        <xdr:cNvPicPr/>
      </xdr:nvPicPr>
      <xdr:blipFill>
        <a:blip r:embed="rId1"/>
        <a:stretch/>
      </xdr:blipFill>
      <xdr:spPr>
        <a:xfrm>
          <a:off x="88920" y="93297600"/>
          <a:ext cx="5284440" cy="314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9720</xdr:colOff>
      <xdr:row>18</xdr:row>
      <xdr:rowOff>9360</xdr:rowOff>
    </xdr:from>
    <xdr:to>
      <xdr:col>1</xdr:col>
      <xdr:colOff>1674720</xdr:colOff>
      <xdr:row>19</xdr:row>
      <xdr:rowOff>18720</xdr:rowOff>
    </xdr:to>
    <xdr:pic>
      <xdr:nvPicPr>
        <xdr:cNvPr id="2" name="Picture 1" descr=""/>
        <xdr:cNvPicPr/>
      </xdr:nvPicPr>
      <xdr:blipFill>
        <a:blip r:embed="rId1"/>
        <a:stretch/>
      </xdr:blipFill>
      <xdr:spPr>
        <a:xfrm>
          <a:off x="2083320" y="3609720"/>
          <a:ext cx="225000" cy="209520"/>
        </a:xfrm>
        <a:prstGeom prst="rect">
          <a:avLst/>
        </a:prstGeom>
        <a:ln w="0">
          <a:noFill/>
        </a:ln>
      </xdr:spPr>
    </xdr:pic>
    <xdr:clientData/>
  </xdr:twoCellAnchor>
  <xdr:twoCellAnchor editAs="oneCell">
    <xdr:from>
      <xdr:col>3</xdr:col>
      <xdr:colOff>291960</xdr:colOff>
      <xdr:row>22</xdr:row>
      <xdr:rowOff>256680</xdr:rowOff>
    </xdr:from>
    <xdr:to>
      <xdr:col>3</xdr:col>
      <xdr:colOff>836280</xdr:colOff>
      <xdr:row>22</xdr:row>
      <xdr:rowOff>438120</xdr:rowOff>
    </xdr:to>
    <xdr:pic>
      <xdr:nvPicPr>
        <xdr:cNvPr id="3" name="Picture 2" descr=""/>
        <xdr:cNvPicPr/>
      </xdr:nvPicPr>
      <xdr:blipFill>
        <a:blip r:embed="rId2"/>
        <a:stretch/>
      </xdr:blipFill>
      <xdr:spPr>
        <a:xfrm>
          <a:off x="7186680" y="5790600"/>
          <a:ext cx="544320" cy="181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9720</xdr:colOff>
      <xdr:row>20</xdr:row>
      <xdr:rowOff>9360</xdr:rowOff>
    </xdr:from>
    <xdr:to>
      <xdr:col>1</xdr:col>
      <xdr:colOff>1674720</xdr:colOff>
      <xdr:row>21</xdr:row>
      <xdr:rowOff>18720</xdr:rowOff>
    </xdr:to>
    <xdr:pic>
      <xdr:nvPicPr>
        <xdr:cNvPr id="4" name="Picture 1" descr=""/>
        <xdr:cNvPicPr/>
      </xdr:nvPicPr>
      <xdr:blipFill>
        <a:blip r:embed="rId1"/>
        <a:stretch/>
      </xdr:blipFill>
      <xdr:spPr>
        <a:xfrm>
          <a:off x="2083320" y="4010040"/>
          <a:ext cx="225000" cy="209160"/>
        </a:xfrm>
        <a:prstGeom prst="rect">
          <a:avLst/>
        </a:prstGeom>
        <a:ln w="0">
          <a:noFill/>
        </a:ln>
      </xdr:spPr>
    </xdr:pic>
    <xdr:clientData/>
  </xdr:twoCellAnchor>
  <xdr:twoCellAnchor editAs="oneCell">
    <xdr:from>
      <xdr:col>3</xdr:col>
      <xdr:colOff>291960</xdr:colOff>
      <xdr:row>24</xdr:row>
      <xdr:rowOff>256680</xdr:rowOff>
    </xdr:from>
    <xdr:to>
      <xdr:col>3</xdr:col>
      <xdr:colOff>836280</xdr:colOff>
      <xdr:row>24</xdr:row>
      <xdr:rowOff>438120</xdr:rowOff>
    </xdr:to>
    <xdr:pic>
      <xdr:nvPicPr>
        <xdr:cNvPr id="5" name="Picture 2" descr=""/>
        <xdr:cNvPicPr/>
      </xdr:nvPicPr>
      <xdr:blipFill>
        <a:blip r:embed="rId2"/>
        <a:stretch/>
      </xdr:blipFill>
      <xdr:spPr>
        <a:xfrm>
          <a:off x="7186680" y="6190920"/>
          <a:ext cx="544320" cy="18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9720</xdr:colOff>
      <xdr:row>22</xdr:row>
      <xdr:rowOff>9360</xdr:rowOff>
    </xdr:from>
    <xdr:to>
      <xdr:col>1</xdr:col>
      <xdr:colOff>1674720</xdr:colOff>
      <xdr:row>23</xdr:row>
      <xdr:rowOff>18720</xdr:rowOff>
    </xdr:to>
    <xdr:pic>
      <xdr:nvPicPr>
        <xdr:cNvPr id="6" name="Picture 1" descr=""/>
        <xdr:cNvPicPr/>
      </xdr:nvPicPr>
      <xdr:blipFill>
        <a:blip r:embed="rId1"/>
        <a:stretch/>
      </xdr:blipFill>
      <xdr:spPr>
        <a:xfrm>
          <a:off x="2083320" y="4410000"/>
          <a:ext cx="225000" cy="209160"/>
        </a:xfrm>
        <a:prstGeom prst="rect">
          <a:avLst/>
        </a:prstGeom>
        <a:ln w="0">
          <a:noFill/>
        </a:ln>
      </xdr:spPr>
    </xdr:pic>
    <xdr:clientData/>
  </xdr:twoCellAnchor>
  <xdr:twoCellAnchor editAs="oneCell">
    <xdr:from>
      <xdr:col>3</xdr:col>
      <xdr:colOff>291960</xdr:colOff>
      <xdr:row>26</xdr:row>
      <xdr:rowOff>256680</xdr:rowOff>
    </xdr:from>
    <xdr:to>
      <xdr:col>3</xdr:col>
      <xdr:colOff>836280</xdr:colOff>
      <xdr:row>26</xdr:row>
      <xdr:rowOff>438120</xdr:rowOff>
    </xdr:to>
    <xdr:pic>
      <xdr:nvPicPr>
        <xdr:cNvPr id="7" name="Picture 2" descr=""/>
        <xdr:cNvPicPr/>
      </xdr:nvPicPr>
      <xdr:blipFill>
        <a:blip r:embed="rId2"/>
        <a:stretch/>
      </xdr:blipFill>
      <xdr:spPr>
        <a:xfrm>
          <a:off x="7186680" y="6590880"/>
          <a:ext cx="544320" cy="18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9720</xdr:colOff>
      <xdr:row>8</xdr:row>
      <xdr:rowOff>9360</xdr:rowOff>
    </xdr:from>
    <xdr:to>
      <xdr:col>1</xdr:col>
      <xdr:colOff>1674720</xdr:colOff>
      <xdr:row>9</xdr:row>
      <xdr:rowOff>18720</xdr:rowOff>
    </xdr:to>
    <xdr:pic>
      <xdr:nvPicPr>
        <xdr:cNvPr id="8" name="Picture 1" descr=""/>
        <xdr:cNvPicPr/>
      </xdr:nvPicPr>
      <xdr:blipFill>
        <a:blip r:embed="rId1"/>
        <a:stretch/>
      </xdr:blipFill>
      <xdr:spPr>
        <a:xfrm>
          <a:off x="2083320" y="1609560"/>
          <a:ext cx="225000" cy="209520"/>
        </a:xfrm>
        <a:prstGeom prst="rect">
          <a:avLst/>
        </a:prstGeom>
        <a:ln w="0">
          <a:noFill/>
        </a:ln>
      </xdr:spPr>
    </xdr:pic>
    <xdr:clientData/>
  </xdr:twoCellAnchor>
  <xdr:twoCellAnchor editAs="oneCell">
    <xdr:from>
      <xdr:col>3</xdr:col>
      <xdr:colOff>291960</xdr:colOff>
      <xdr:row>12</xdr:row>
      <xdr:rowOff>256680</xdr:rowOff>
    </xdr:from>
    <xdr:to>
      <xdr:col>3</xdr:col>
      <xdr:colOff>836280</xdr:colOff>
      <xdr:row>12</xdr:row>
      <xdr:rowOff>438120</xdr:rowOff>
    </xdr:to>
    <xdr:pic>
      <xdr:nvPicPr>
        <xdr:cNvPr id="9" name="Picture 2" descr=""/>
        <xdr:cNvPicPr/>
      </xdr:nvPicPr>
      <xdr:blipFill>
        <a:blip r:embed="rId2"/>
        <a:stretch/>
      </xdr:blipFill>
      <xdr:spPr>
        <a:xfrm>
          <a:off x="7186680" y="3790440"/>
          <a:ext cx="544320" cy="18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2.xml"/><Relationship Id="rId3"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3.xml"/><Relationship Id="rId3"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L12" activeCellId="0" sqref="L12"/>
    </sheetView>
  </sheetViews>
  <sheetFormatPr defaultColWidth="9.13671875" defaultRowHeight="52.5" zeroHeight="false" outlineLevelRow="0" outlineLevelCol="0"/>
  <cols>
    <col collapsed="false" customWidth="true" hidden="false" outlineLevel="0" max="1" min="1" style="1" width="14.28"/>
    <col collapsed="false" customWidth="true" hidden="false" outlineLevel="0" max="2" min="2" style="1" width="74.28"/>
    <col collapsed="false" customWidth="true" hidden="false" outlineLevel="0" max="3" min="3" style="2" width="25.56"/>
    <col collapsed="false" customWidth="true" hidden="false" outlineLevel="0" max="4" min="4" style="2" width="15.56"/>
    <col collapsed="false" customWidth="true" hidden="false" outlineLevel="0" max="5" min="5" style="2" width="10.56"/>
    <col collapsed="false" customWidth="true" hidden="false" outlineLevel="0" max="6" min="6" style="2" width="16.42"/>
    <col collapsed="false" customWidth="false" hidden="true" outlineLevel="0" max="7" min="7" style="3" width="9.14"/>
    <col collapsed="false" customWidth="false" hidden="false" outlineLevel="0" max="257" min="8" style="3" width="9.14"/>
  </cols>
  <sheetData>
    <row r="1" customFormat="false" ht="15.75" hidden="false" customHeight="true" outlineLevel="0" collapsed="false">
      <c r="A1" s="4" t="s">
        <v>0</v>
      </c>
    </row>
    <row r="2" customFormat="false" ht="15.75" hidden="false" customHeight="true" outlineLevel="0" collapsed="false">
      <c r="A2" s="5" t="s">
        <v>1</v>
      </c>
    </row>
    <row r="3" customFormat="false" ht="15.75" hidden="false" customHeight="true" outlineLevel="0" collapsed="false">
      <c r="A3" s="6"/>
    </row>
    <row r="4" s="7" customFormat="true" ht="15.75" hidden="false" customHeight="true" outlineLevel="0" collapsed="false">
      <c r="B4" s="8"/>
      <c r="C4" s="9"/>
      <c r="D4" s="9"/>
      <c r="E4" s="10" t="s">
        <v>2</v>
      </c>
      <c r="F4" s="10"/>
    </row>
    <row r="5" s="7" customFormat="true" ht="15.75" hidden="false" customHeight="true" outlineLevel="0" collapsed="false">
      <c r="A5" s="8"/>
      <c r="B5" s="8"/>
      <c r="C5" s="9"/>
      <c r="D5" s="10" t="s">
        <v>3</v>
      </c>
      <c r="E5" s="10"/>
      <c r="F5" s="10"/>
    </row>
    <row r="6" s="7" customFormat="true" ht="15.75" hidden="false" customHeight="true" outlineLevel="0" collapsed="false">
      <c r="A6" s="8"/>
      <c r="B6" s="10" t="s">
        <v>4</v>
      </c>
      <c r="C6" s="10"/>
      <c r="D6" s="10"/>
      <c r="E6" s="10"/>
      <c r="F6" s="10"/>
    </row>
    <row r="7" s="7" customFormat="true" ht="15.75" hidden="false" customHeight="true" outlineLevel="0" collapsed="false">
      <c r="A7" s="8"/>
      <c r="B7" s="8"/>
      <c r="C7" s="9"/>
      <c r="D7" s="9"/>
      <c r="E7" s="11" t="s">
        <v>5</v>
      </c>
      <c r="F7" s="11"/>
    </row>
    <row r="8" s="7" customFormat="true" ht="15.75" hidden="false" customHeight="true" outlineLevel="0" collapsed="false">
      <c r="A8" s="8"/>
      <c r="B8" s="8"/>
      <c r="C8" s="9"/>
      <c r="D8" s="9"/>
      <c r="E8" s="9"/>
      <c r="F8" s="9"/>
    </row>
    <row r="9" s="7" customFormat="true" ht="15.75" hidden="false" customHeight="true" outlineLevel="0" collapsed="false">
      <c r="A9" s="12"/>
      <c r="B9" s="12" t="s">
        <v>6</v>
      </c>
      <c r="C9" s="13" t="n">
        <v>19000</v>
      </c>
      <c r="D9" s="14" t="s">
        <v>7</v>
      </c>
      <c r="E9" s="9"/>
      <c r="F9" s="9"/>
    </row>
    <row r="10" s="7" customFormat="true" ht="13.5" hidden="false" customHeight="true" outlineLevel="0" collapsed="false">
      <c r="A10" s="8"/>
      <c r="B10" s="8"/>
      <c r="C10" s="9"/>
      <c r="D10" s="9"/>
      <c r="E10" s="9"/>
      <c r="F10" s="9"/>
    </row>
    <row r="11" customFormat="false" ht="37.5" hidden="false" customHeight="true" outlineLevel="0" collapsed="false">
      <c r="A11" s="15" t="s">
        <v>8</v>
      </c>
      <c r="B11" s="15"/>
      <c r="C11" s="15"/>
      <c r="D11" s="15"/>
      <c r="E11" s="15"/>
      <c r="F11" s="15"/>
    </row>
    <row r="12" s="7" customFormat="true" ht="78" hidden="false" customHeight="true" outlineLevel="0" collapsed="false">
      <c r="A12" s="16" t="s">
        <v>9</v>
      </c>
      <c r="B12" s="16" t="s">
        <v>10</v>
      </c>
      <c r="C12" s="16" t="s">
        <v>11</v>
      </c>
      <c r="D12" s="16" t="s">
        <v>12</v>
      </c>
      <c r="E12" s="16" t="s">
        <v>13</v>
      </c>
      <c r="F12" s="16"/>
    </row>
    <row r="13" customFormat="false" ht="210.75" hidden="false" customHeight="true" outlineLevel="0" collapsed="false">
      <c r="A13" s="16"/>
      <c r="B13" s="16"/>
      <c r="C13" s="16"/>
      <c r="D13" s="17"/>
      <c r="E13" s="16" t="s">
        <v>14</v>
      </c>
      <c r="F13" s="16" t="s">
        <v>15</v>
      </c>
    </row>
    <row r="14" s="7" customFormat="true" ht="18.75" hidden="false" customHeight="true" outlineLevel="0" collapsed="false">
      <c r="A14" s="18" t="n">
        <v>1</v>
      </c>
      <c r="B14" s="18" t="n">
        <v>2</v>
      </c>
      <c r="C14" s="18" t="n">
        <v>3</v>
      </c>
      <c r="D14" s="18" t="n">
        <v>4</v>
      </c>
      <c r="E14" s="18" t="n">
        <v>5</v>
      </c>
      <c r="F14" s="18" t="n">
        <v>6</v>
      </c>
    </row>
    <row r="15" s="23" customFormat="true" ht="52.5" hidden="false" customHeight="true" outlineLevel="0" collapsed="false">
      <c r="A15" s="19" t="s">
        <v>16</v>
      </c>
      <c r="B15" s="20" t="s">
        <v>17</v>
      </c>
      <c r="C15" s="21" t="n">
        <v>1</v>
      </c>
      <c r="D15" s="21" t="n">
        <v>0.9</v>
      </c>
      <c r="E15" s="21" t="s">
        <v>18</v>
      </c>
      <c r="F15" s="21" t="n">
        <v>1</v>
      </c>
      <c r="G15" s="22" t="n">
        <v>0.9</v>
      </c>
    </row>
    <row r="16" s="23" customFormat="true" ht="51.75" hidden="false" customHeight="true" outlineLevel="0" collapsed="false">
      <c r="A16" s="19" t="s">
        <v>19</v>
      </c>
      <c r="B16" s="20" t="s">
        <v>20</v>
      </c>
      <c r="C16" s="21" t="n">
        <v>1</v>
      </c>
      <c r="D16" s="21" t="n">
        <v>0.9</v>
      </c>
      <c r="E16" s="21" t="s">
        <v>21</v>
      </c>
      <c r="F16" s="21" t="n">
        <v>1.1</v>
      </c>
      <c r="G16" s="22" t="n">
        <v>0.99</v>
      </c>
    </row>
    <row r="17" s="23" customFormat="true" ht="52.5" hidden="false" customHeight="true" outlineLevel="0" collapsed="false">
      <c r="A17" s="19" t="s">
        <v>22</v>
      </c>
      <c r="B17" s="20" t="s">
        <v>23</v>
      </c>
      <c r="C17" s="21" t="n">
        <v>1</v>
      </c>
      <c r="D17" s="21" t="n">
        <v>0.9</v>
      </c>
      <c r="E17" s="21" t="s">
        <v>24</v>
      </c>
      <c r="F17" s="21" t="n">
        <v>1.2</v>
      </c>
      <c r="G17" s="22" t="n">
        <v>1.08</v>
      </c>
    </row>
    <row r="18" s="23" customFormat="true" ht="49.5" hidden="false" customHeight="true" outlineLevel="0" collapsed="false">
      <c r="A18" s="19" t="s">
        <v>25</v>
      </c>
      <c r="B18" s="20" t="s">
        <v>26</v>
      </c>
      <c r="C18" s="21" t="n">
        <v>1</v>
      </c>
      <c r="D18" s="21" t="n">
        <v>0.9</v>
      </c>
      <c r="E18" s="21" t="s">
        <v>24</v>
      </c>
      <c r="F18" s="21" t="n">
        <v>1.2</v>
      </c>
      <c r="G18" s="22" t="n">
        <v>1.08</v>
      </c>
    </row>
    <row r="19" s="23" customFormat="true" ht="39.75" hidden="false" customHeight="true" outlineLevel="0" collapsed="false">
      <c r="A19" s="19" t="s">
        <v>27</v>
      </c>
      <c r="B19" s="20" t="s">
        <v>28</v>
      </c>
      <c r="C19" s="21" t="n">
        <v>1</v>
      </c>
      <c r="D19" s="21" t="n">
        <v>0.9</v>
      </c>
      <c r="E19" s="21" t="s">
        <v>21</v>
      </c>
      <c r="F19" s="21" t="n">
        <v>1.1</v>
      </c>
      <c r="G19" s="22" t="n">
        <v>0.99</v>
      </c>
    </row>
    <row r="20" s="23" customFormat="true" ht="45" hidden="false" customHeight="true" outlineLevel="0" collapsed="false">
      <c r="A20" s="19" t="s">
        <v>29</v>
      </c>
      <c r="B20" s="20" t="s">
        <v>30</v>
      </c>
      <c r="C20" s="21" t="n">
        <v>1</v>
      </c>
      <c r="D20" s="21" t="n">
        <v>0.9</v>
      </c>
      <c r="E20" s="21" t="s">
        <v>18</v>
      </c>
      <c r="F20" s="21" t="n">
        <v>1</v>
      </c>
      <c r="G20" s="22" t="n">
        <v>0.9</v>
      </c>
    </row>
    <row r="21" s="23" customFormat="true" ht="42.75" hidden="false" customHeight="true" outlineLevel="0" collapsed="false">
      <c r="A21" s="19" t="s">
        <v>31</v>
      </c>
      <c r="B21" s="20" t="s">
        <v>32</v>
      </c>
      <c r="C21" s="21" t="n">
        <v>2</v>
      </c>
      <c r="D21" s="21" t="n">
        <v>1</v>
      </c>
      <c r="E21" s="21" t="s">
        <v>33</v>
      </c>
      <c r="F21" s="21" t="n">
        <v>0.9</v>
      </c>
      <c r="G21" s="22" t="n">
        <v>0.9</v>
      </c>
    </row>
    <row r="22" s="23" customFormat="true" ht="43.5" hidden="false" customHeight="true" outlineLevel="0" collapsed="false">
      <c r="A22" s="19" t="s">
        <v>34</v>
      </c>
      <c r="B22" s="20" t="s">
        <v>35</v>
      </c>
      <c r="C22" s="21" t="n">
        <v>1</v>
      </c>
      <c r="D22" s="21" t="n">
        <v>0.9</v>
      </c>
      <c r="E22" s="21" t="s">
        <v>24</v>
      </c>
      <c r="F22" s="21" t="n">
        <v>1.2</v>
      </c>
      <c r="G22" s="22" t="n">
        <v>1.08</v>
      </c>
    </row>
    <row r="23" s="23" customFormat="true" ht="52.5" hidden="false" customHeight="true" outlineLevel="0" collapsed="false">
      <c r="A23" s="19" t="s">
        <v>36</v>
      </c>
      <c r="B23" s="20" t="s">
        <v>37</v>
      </c>
      <c r="C23" s="21" t="n">
        <v>1</v>
      </c>
      <c r="D23" s="21" t="n">
        <v>0.9</v>
      </c>
      <c r="E23" s="21" t="s">
        <v>33</v>
      </c>
      <c r="F23" s="21" t="n">
        <v>0.9</v>
      </c>
      <c r="G23" s="22" t="n">
        <v>0.81</v>
      </c>
    </row>
    <row r="24" s="23" customFormat="true" ht="52.5" hidden="false" customHeight="true" outlineLevel="0" collapsed="false">
      <c r="A24" s="19" t="s">
        <v>38</v>
      </c>
      <c r="B24" s="20" t="s">
        <v>39</v>
      </c>
      <c r="C24" s="21" t="n">
        <v>2</v>
      </c>
      <c r="D24" s="21" t="n">
        <v>1</v>
      </c>
      <c r="E24" s="21" t="s">
        <v>24</v>
      </c>
      <c r="F24" s="21" t="n">
        <v>1.2</v>
      </c>
      <c r="G24" s="22" t="n">
        <v>1.2</v>
      </c>
    </row>
    <row r="25" s="23" customFormat="true" ht="52.5" hidden="false" customHeight="true" outlineLevel="0" collapsed="false">
      <c r="A25" s="19" t="s">
        <v>40</v>
      </c>
      <c r="B25" s="20" t="s">
        <v>41</v>
      </c>
      <c r="C25" s="21" t="n">
        <v>1</v>
      </c>
      <c r="D25" s="21" t="n">
        <v>0.9</v>
      </c>
      <c r="E25" s="21" t="s">
        <v>42</v>
      </c>
      <c r="F25" s="21" t="n">
        <v>0.8</v>
      </c>
      <c r="G25" s="22" t="n">
        <v>0.72</v>
      </c>
    </row>
    <row r="26" s="23" customFormat="true" ht="52.5" hidden="false" customHeight="true" outlineLevel="0" collapsed="false">
      <c r="A26" s="19" t="s">
        <v>43</v>
      </c>
      <c r="B26" s="20" t="s">
        <v>44</v>
      </c>
      <c r="C26" s="21" t="n">
        <v>2</v>
      </c>
      <c r="D26" s="21" t="n">
        <v>1</v>
      </c>
      <c r="E26" s="21" t="s">
        <v>18</v>
      </c>
      <c r="F26" s="21" t="n">
        <v>1</v>
      </c>
      <c r="G26" s="22" t="n">
        <v>1</v>
      </c>
    </row>
    <row r="27" s="23" customFormat="true" ht="52.5" hidden="false" customHeight="true" outlineLevel="0" collapsed="false">
      <c r="A27" s="19" t="s">
        <v>45</v>
      </c>
      <c r="B27" s="20" t="s">
        <v>46</v>
      </c>
      <c r="C27" s="21" t="n">
        <v>1</v>
      </c>
      <c r="D27" s="21" t="n">
        <v>0.9</v>
      </c>
      <c r="E27" s="21" t="s">
        <v>21</v>
      </c>
      <c r="F27" s="21" t="n">
        <v>1.1</v>
      </c>
      <c r="G27" s="22" t="n">
        <v>0.99</v>
      </c>
    </row>
    <row r="28" s="23" customFormat="true" ht="48.75" hidden="false" customHeight="true" outlineLevel="0" collapsed="false">
      <c r="A28" s="19" t="s">
        <v>47</v>
      </c>
      <c r="B28" s="20" t="s">
        <v>48</v>
      </c>
      <c r="C28" s="21" t="n">
        <v>3</v>
      </c>
      <c r="D28" s="21" t="n">
        <v>1.3</v>
      </c>
      <c r="E28" s="21" t="s">
        <v>33</v>
      </c>
      <c r="F28" s="21" t="n">
        <v>0.9</v>
      </c>
      <c r="G28" s="22" t="n">
        <v>1.17</v>
      </c>
    </row>
    <row r="29" s="23" customFormat="true" ht="61.5" hidden="false" customHeight="true" outlineLevel="0" collapsed="false">
      <c r="A29" s="19" t="s">
        <v>49</v>
      </c>
      <c r="B29" s="19" t="s">
        <v>50</v>
      </c>
      <c r="C29" s="21" t="n">
        <v>2</v>
      </c>
      <c r="D29" s="21" t="n">
        <v>1</v>
      </c>
      <c r="E29" s="21" t="s">
        <v>18</v>
      </c>
      <c r="F29" s="21" t="n">
        <v>1</v>
      </c>
      <c r="G29" s="22" t="n">
        <v>1</v>
      </c>
    </row>
    <row r="30" s="23" customFormat="true" ht="58.5" hidden="false" customHeight="true" outlineLevel="0" collapsed="false">
      <c r="A30" s="19" t="s">
        <v>51</v>
      </c>
      <c r="B30" s="20" t="s">
        <v>52</v>
      </c>
      <c r="C30" s="21" t="n">
        <v>1</v>
      </c>
      <c r="D30" s="21" t="n">
        <v>0.9</v>
      </c>
      <c r="E30" s="21" t="s">
        <v>21</v>
      </c>
      <c r="F30" s="21" t="n">
        <v>1.1</v>
      </c>
      <c r="G30" s="22" t="n">
        <v>0.99</v>
      </c>
    </row>
    <row r="31" s="23" customFormat="true" ht="58.5" hidden="false" customHeight="true" outlineLevel="0" collapsed="false">
      <c r="A31" s="19" t="s">
        <v>53</v>
      </c>
      <c r="B31" s="19" t="s">
        <v>54</v>
      </c>
      <c r="C31" s="21" t="n">
        <v>3</v>
      </c>
      <c r="D31" s="21" t="n">
        <v>1.3</v>
      </c>
      <c r="E31" s="21" t="s">
        <v>33</v>
      </c>
      <c r="F31" s="21" t="n">
        <v>0.9</v>
      </c>
      <c r="G31" s="22" t="n">
        <v>1.17</v>
      </c>
    </row>
    <row r="32" s="23" customFormat="true" ht="52.5" hidden="false" customHeight="true" outlineLevel="0" collapsed="false">
      <c r="A32" s="19" t="s">
        <v>55</v>
      </c>
      <c r="B32" s="20" t="s">
        <v>56</v>
      </c>
      <c r="C32" s="21" t="n">
        <v>1</v>
      </c>
      <c r="D32" s="21" t="n">
        <v>0.9</v>
      </c>
      <c r="E32" s="21" t="s">
        <v>24</v>
      </c>
      <c r="F32" s="21" t="n">
        <v>1.2</v>
      </c>
      <c r="G32" s="22" t="n">
        <v>1.08</v>
      </c>
    </row>
    <row r="33" s="23" customFormat="true" ht="52.5" hidden="false" customHeight="true" outlineLevel="0" collapsed="false">
      <c r="A33" s="19" t="s">
        <v>57</v>
      </c>
      <c r="B33" s="20" t="s">
        <v>58</v>
      </c>
      <c r="C33" s="21" t="n">
        <v>1</v>
      </c>
      <c r="D33" s="21" t="n">
        <v>0.9</v>
      </c>
      <c r="E33" s="21" t="s">
        <v>24</v>
      </c>
      <c r="F33" s="21" t="n">
        <v>1.2</v>
      </c>
      <c r="G33" s="22" t="n">
        <v>1.08</v>
      </c>
    </row>
    <row r="34" s="23" customFormat="true" ht="52.5" hidden="false" customHeight="true" outlineLevel="0" collapsed="false">
      <c r="A34" s="19" t="s">
        <v>59</v>
      </c>
      <c r="B34" s="20" t="s">
        <v>60</v>
      </c>
      <c r="C34" s="21" t="n">
        <v>2</v>
      </c>
      <c r="D34" s="21" t="n">
        <v>1</v>
      </c>
      <c r="E34" s="21" t="s">
        <v>33</v>
      </c>
      <c r="F34" s="21" t="n">
        <v>0.9</v>
      </c>
      <c r="G34" s="22" t="n">
        <v>0.9</v>
      </c>
    </row>
    <row r="35" s="23" customFormat="true" ht="52.5" hidden="false" customHeight="true" outlineLevel="0" collapsed="false">
      <c r="A35" s="19" t="s">
        <v>61</v>
      </c>
      <c r="B35" s="20" t="s">
        <v>62</v>
      </c>
      <c r="C35" s="21" t="n">
        <v>2</v>
      </c>
      <c r="D35" s="21" t="n">
        <v>1</v>
      </c>
      <c r="E35" s="21" t="s">
        <v>18</v>
      </c>
      <c r="F35" s="21" t="n">
        <v>1</v>
      </c>
      <c r="G35" s="22" t="n">
        <v>1</v>
      </c>
    </row>
    <row r="36" s="23" customFormat="true" ht="52.5" hidden="false" customHeight="true" outlineLevel="0" collapsed="false">
      <c r="A36" s="19" t="s">
        <v>63</v>
      </c>
      <c r="B36" s="20" t="s">
        <v>64</v>
      </c>
      <c r="C36" s="21" t="n">
        <v>1</v>
      </c>
      <c r="D36" s="21" t="n">
        <v>0.9</v>
      </c>
      <c r="E36" s="21" t="s">
        <v>18</v>
      </c>
      <c r="F36" s="21" t="n">
        <v>1</v>
      </c>
      <c r="G36" s="22" t="n">
        <v>0.9</v>
      </c>
    </row>
    <row r="37" s="23" customFormat="true" ht="47.25" hidden="false" customHeight="true" outlineLevel="0" collapsed="false">
      <c r="A37" s="19" t="s">
        <v>65</v>
      </c>
      <c r="B37" s="20" t="s">
        <v>66</v>
      </c>
      <c r="C37" s="21" t="n">
        <v>1</v>
      </c>
      <c r="D37" s="21" t="n">
        <v>0.9</v>
      </c>
      <c r="E37" s="21" t="s">
        <v>42</v>
      </c>
      <c r="F37" s="21" t="n">
        <v>0.8</v>
      </c>
      <c r="G37" s="22" t="n">
        <v>0.72</v>
      </c>
    </row>
    <row r="38" s="23" customFormat="true" ht="44.25" hidden="false" customHeight="true" outlineLevel="0" collapsed="false">
      <c r="A38" s="19" t="s">
        <v>67</v>
      </c>
      <c r="B38" s="20" t="s">
        <v>68</v>
      </c>
      <c r="C38" s="21" t="n">
        <v>1</v>
      </c>
      <c r="D38" s="21" t="n">
        <v>0.9</v>
      </c>
      <c r="E38" s="21" t="s">
        <v>24</v>
      </c>
      <c r="F38" s="21" t="n">
        <v>1.2</v>
      </c>
      <c r="G38" s="22" t="n">
        <v>1.08</v>
      </c>
    </row>
    <row r="39" s="23" customFormat="true" ht="45" hidden="false" customHeight="true" outlineLevel="0" collapsed="false">
      <c r="A39" s="19" t="s">
        <v>69</v>
      </c>
      <c r="B39" s="20" t="s">
        <v>70</v>
      </c>
      <c r="C39" s="21" t="n">
        <v>3</v>
      </c>
      <c r="D39" s="21" t="n">
        <v>1.3</v>
      </c>
      <c r="E39" s="21" t="s">
        <v>42</v>
      </c>
      <c r="F39" s="21" t="n">
        <v>0.8</v>
      </c>
      <c r="G39" s="22" t="n">
        <v>1.04</v>
      </c>
    </row>
    <row r="40" s="23" customFormat="true" ht="52.5" hidden="false" customHeight="true" outlineLevel="0" collapsed="false">
      <c r="A40" s="19" t="s">
        <v>71</v>
      </c>
      <c r="B40" s="20" t="s">
        <v>72</v>
      </c>
      <c r="C40" s="21" t="n">
        <v>2</v>
      </c>
      <c r="D40" s="21" t="n">
        <v>1</v>
      </c>
      <c r="E40" s="21" t="s">
        <v>21</v>
      </c>
      <c r="F40" s="21" t="n">
        <v>1.1</v>
      </c>
      <c r="G40" s="22" t="n">
        <v>1.1</v>
      </c>
    </row>
    <row r="41" s="23" customFormat="true" ht="52.5" hidden="false" customHeight="true" outlineLevel="0" collapsed="false">
      <c r="A41" s="19" t="s">
        <v>73</v>
      </c>
      <c r="B41" s="20" t="s">
        <v>74</v>
      </c>
      <c r="C41" s="21" t="n">
        <v>2</v>
      </c>
      <c r="D41" s="21" t="n">
        <v>1</v>
      </c>
      <c r="E41" s="21" t="s">
        <v>21</v>
      </c>
      <c r="F41" s="21" t="n">
        <v>1.1</v>
      </c>
      <c r="G41" s="22" t="n">
        <v>1.1</v>
      </c>
    </row>
    <row r="42" s="23" customFormat="true" ht="52.5" hidden="false" customHeight="true" outlineLevel="0" collapsed="false">
      <c r="A42" s="19" t="s">
        <v>75</v>
      </c>
      <c r="B42" s="20" t="s">
        <v>76</v>
      </c>
      <c r="C42" s="21" t="n">
        <v>2</v>
      </c>
      <c r="D42" s="21" t="n">
        <v>1</v>
      </c>
      <c r="E42" s="21" t="s">
        <v>21</v>
      </c>
      <c r="F42" s="21" t="n">
        <v>1.1</v>
      </c>
      <c r="G42" s="22" t="n">
        <v>1.1</v>
      </c>
    </row>
    <row r="43" s="23" customFormat="true" ht="54.75" hidden="false" customHeight="true" outlineLevel="0" collapsed="false">
      <c r="A43" s="19" t="s">
        <v>77</v>
      </c>
      <c r="B43" s="20" t="s">
        <v>78</v>
      </c>
      <c r="C43" s="21" t="n">
        <v>1</v>
      </c>
      <c r="D43" s="21" t="n">
        <v>0.9</v>
      </c>
      <c r="E43" s="21" t="s">
        <v>18</v>
      </c>
      <c r="F43" s="21" t="n">
        <v>1</v>
      </c>
      <c r="G43" s="22" t="n">
        <v>0.9</v>
      </c>
    </row>
    <row r="44" s="23" customFormat="true" ht="44.25" hidden="false" customHeight="true" outlineLevel="0" collapsed="false">
      <c r="A44" s="19" t="s">
        <v>79</v>
      </c>
      <c r="B44" s="20" t="s">
        <v>80</v>
      </c>
      <c r="C44" s="21" t="n">
        <v>2</v>
      </c>
      <c r="D44" s="21" t="n">
        <v>1</v>
      </c>
      <c r="E44" s="21" t="s">
        <v>33</v>
      </c>
      <c r="F44" s="21" t="n">
        <v>0.9</v>
      </c>
      <c r="G44" s="22" t="n">
        <v>0.9</v>
      </c>
    </row>
    <row r="45" s="23" customFormat="true" ht="45" hidden="false" customHeight="true" outlineLevel="0" collapsed="false">
      <c r="A45" s="19" t="s">
        <v>81</v>
      </c>
      <c r="B45" s="20" t="s">
        <v>82</v>
      </c>
      <c r="C45" s="21" t="n">
        <v>2</v>
      </c>
      <c r="D45" s="21" t="n">
        <v>1</v>
      </c>
      <c r="E45" s="21" t="s">
        <v>33</v>
      </c>
      <c r="F45" s="21" t="n">
        <v>0.9</v>
      </c>
      <c r="G45" s="22" t="n">
        <v>0.9</v>
      </c>
    </row>
    <row r="46" s="23" customFormat="true" ht="60.75" hidden="false" customHeight="true" outlineLevel="0" collapsed="false">
      <c r="A46" s="19" t="s">
        <v>83</v>
      </c>
      <c r="B46" s="19" t="s">
        <v>84</v>
      </c>
      <c r="C46" s="21" t="n">
        <v>2</v>
      </c>
      <c r="D46" s="21" t="n">
        <v>1</v>
      </c>
      <c r="E46" s="21" t="s">
        <v>21</v>
      </c>
      <c r="F46" s="21" t="n">
        <v>1.1</v>
      </c>
      <c r="G46" s="22" t="n">
        <v>1.1</v>
      </c>
    </row>
    <row r="47" s="23" customFormat="true" ht="42" hidden="false" customHeight="true" outlineLevel="0" collapsed="false">
      <c r="A47" s="19" t="s">
        <v>85</v>
      </c>
      <c r="B47" s="20" t="s">
        <v>86</v>
      </c>
      <c r="C47" s="21" t="n">
        <v>3</v>
      </c>
      <c r="D47" s="21" t="n">
        <v>1.3</v>
      </c>
      <c r="E47" s="21" t="s">
        <v>42</v>
      </c>
      <c r="F47" s="21" t="n">
        <v>0.8</v>
      </c>
      <c r="G47" s="22" t="n">
        <v>1.04</v>
      </c>
    </row>
    <row r="48" s="23" customFormat="true" ht="52.5" hidden="false" customHeight="true" outlineLevel="0" collapsed="false">
      <c r="A48" s="19" t="s">
        <v>87</v>
      </c>
      <c r="B48" s="20" t="s">
        <v>88</v>
      </c>
      <c r="C48" s="21" t="n">
        <v>1</v>
      </c>
      <c r="D48" s="21" t="n">
        <v>0.9</v>
      </c>
      <c r="E48" s="21" t="s">
        <v>42</v>
      </c>
      <c r="F48" s="21" t="n">
        <v>0.8</v>
      </c>
      <c r="G48" s="22" t="n">
        <v>0.72</v>
      </c>
    </row>
    <row r="49" s="23" customFormat="true" ht="52.5" hidden="false" customHeight="true" outlineLevel="0" collapsed="false">
      <c r="A49" s="19" t="s">
        <v>89</v>
      </c>
      <c r="B49" s="20" t="s">
        <v>90</v>
      </c>
      <c r="C49" s="21" t="n">
        <v>2</v>
      </c>
      <c r="D49" s="21" t="n">
        <v>1</v>
      </c>
      <c r="E49" s="21" t="s">
        <v>21</v>
      </c>
      <c r="F49" s="21" t="n">
        <v>1.1</v>
      </c>
      <c r="G49" s="22" t="n">
        <v>1.1</v>
      </c>
    </row>
    <row r="50" s="23" customFormat="true" ht="52.5" hidden="false" customHeight="true" outlineLevel="0" collapsed="false">
      <c r="A50" s="19" t="s">
        <v>91</v>
      </c>
      <c r="B50" s="20" t="s">
        <v>92</v>
      </c>
      <c r="C50" s="21" t="n">
        <v>1</v>
      </c>
      <c r="D50" s="21" t="n">
        <v>0.9</v>
      </c>
      <c r="E50" s="21" t="s">
        <v>24</v>
      </c>
      <c r="F50" s="21" t="n">
        <v>1.2</v>
      </c>
      <c r="G50" s="22" t="n">
        <v>1.08</v>
      </c>
    </row>
    <row r="51" s="23" customFormat="true" ht="51" hidden="false" customHeight="true" outlineLevel="0" collapsed="false">
      <c r="A51" s="19" t="s">
        <v>93</v>
      </c>
      <c r="B51" s="20" t="s">
        <v>94</v>
      </c>
      <c r="C51" s="21" t="n">
        <v>2</v>
      </c>
      <c r="D51" s="21" t="n">
        <v>1</v>
      </c>
      <c r="E51" s="21" t="s">
        <v>18</v>
      </c>
      <c r="F51" s="21" t="n">
        <v>1</v>
      </c>
      <c r="G51" s="22" t="n">
        <v>1</v>
      </c>
    </row>
    <row r="52" s="23" customFormat="true" ht="40.5" hidden="false" customHeight="true" outlineLevel="0" collapsed="false">
      <c r="A52" s="19" t="s">
        <v>95</v>
      </c>
      <c r="B52" s="20" t="s">
        <v>96</v>
      </c>
      <c r="C52" s="21" t="n">
        <v>2</v>
      </c>
      <c r="D52" s="21" t="n">
        <v>1</v>
      </c>
      <c r="E52" s="21" t="s">
        <v>21</v>
      </c>
      <c r="F52" s="21" t="n">
        <v>1.1</v>
      </c>
      <c r="G52" s="22" t="n">
        <v>1.1</v>
      </c>
    </row>
    <row r="53" s="23" customFormat="true" ht="42" hidden="false" customHeight="true" outlineLevel="0" collapsed="false">
      <c r="A53" s="19" t="s">
        <v>97</v>
      </c>
      <c r="B53" s="20" t="s">
        <v>98</v>
      </c>
      <c r="C53" s="21" t="n">
        <v>1</v>
      </c>
      <c r="D53" s="21" t="n">
        <v>0.9</v>
      </c>
      <c r="E53" s="21" t="s">
        <v>24</v>
      </c>
      <c r="F53" s="21" t="n">
        <v>1.2</v>
      </c>
      <c r="G53" s="22" t="n">
        <v>1.08</v>
      </c>
    </row>
    <row r="54" s="23" customFormat="true" ht="45.75" hidden="false" customHeight="true" outlineLevel="0" collapsed="false">
      <c r="A54" s="19" t="s">
        <v>99</v>
      </c>
      <c r="B54" s="20" t="s">
        <v>100</v>
      </c>
      <c r="C54" s="21" t="n">
        <v>3</v>
      </c>
      <c r="D54" s="21" t="n">
        <v>1.3</v>
      </c>
      <c r="E54" s="21" t="s">
        <v>33</v>
      </c>
      <c r="F54" s="21" t="n">
        <v>0.9</v>
      </c>
      <c r="G54" s="22" t="n">
        <v>1.17</v>
      </c>
    </row>
    <row r="55" s="23" customFormat="true" ht="52.5" hidden="false" customHeight="true" outlineLevel="0" collapsed="false">
      <c r="A55" s="19" t="s">
        <v>101</v>
      </c>
      <c r="B55" s="20" t="s">
        <v>102</v>
      </c>
      <c r="C55" s="21" t="n">
        <v>1</v>
      </c>
      <c r="D55" s="21" t="n">
        <v>0.9</v>
      </c>
      <c r="E55" s="21" t="s">
        <v>42</v>
      </c>
      <c r="F55" s="21" t="n">
        <v>0.8</v>
      </c>
      <c r="G55" s="22" t="n">
        <v>0.72</v>
      </c>
    </row>
    <row r="56" s="23" customFormat="true" ht="52.5" hidden="false" customHeight="true" outlineLevel="0" collapsed="false">
      <c r="A56" s="19" t="s">
        <v>103</v>
      </c>
      <c r="B56" s="20" t="s">
        <v>104</v>
      </c>
      <c r="C56" s="21" t="n">
        <v>3</v>
      </c>
      <c r="D56" s="21" t="n">
        <v>1.3</v>
      </c>
      <c r="E56" s="21" t="s">
        <v>33</v>
      </c>
      <c r="F56" s="21" t="n">
        <v>0.9</v>
      </c>
      <c r="G56" s="22" t="n">
        <v>1.17</v>
      </c>
    </row>
    <row r="57" s="24" customFormat="true" ht="52.5" hidden="false" customHeight="true" outlineLevel="0" collapsed="false">
      <c r="A57" s="19" t="s">
        <v>105</v>
      </c>
      <c r="B57" s="20" t="s">
        <v>106</v>
      </c>
      <c r="C57" s="21" t="n">
        <v>3</v>
      </c>
      <c r="D57" s="21" t="n">
        <v>1.3</v>
      </c>
      <c r="E57" s="21" t="s">
        <v>42</v>
      </c>
      <c r="F57" s="21" t="n">
        <v>0.8</v>
      </c>
      <c r="G57" s="22" t="n">
        <v>1.04</v>
      </c>
    </row>
    <row r="58" s="23" customFormat="true" ht="52.5" hidden="false" customHeight="true" outlineLevel="0" collapsed="false">
      <c r="A58" s="19" t="s">
        <v>107</v>
      </c>
      <c r="B58" s="20" t="s">
        <v>108</v>
      </c>
      <c r="C58" s="21" t="n">
        <v>3</v>
      </c>
      <c r="D58" s="21" t="n">
        <v>1.3</v>
      </c>
      <c r="E58" s="21" t="s">
        <v>42</v>
      </c>
      <c r="F58" s="21" t="n">
        <v>0.8</v>
      </c>
      <c r="G58" s="22" t="n">
        <v>1.04</v>
      </c>
    </row>
    <row r="59" s="23" customFormat="true" ht="52.5" hidden="false" customHeight="true" outlineLevel="0" collapsed="false">
      <c r="A59" s="19" t="s">
        <v>109</v>
      </c>
      <c r="B59" s="20" t="s">
        <v>110</v>
      </c>
      <c r="C59" s="21" t="n">
        <v>1</v>
      </c>
      <c r="D59" s="21" t="n">
        <v>0.9</v>
      </c>
      <c r="E59" s="21" t="s">
        <v>24</v>
      </c>
      <c r="F59" s="21" t="n">
        <v>1.2</v>
      </c>
      <c r="G59" s="22" t="n">
        <v>1.08</v>
      </c>
    </row>
    <row r="60" s="23" customFormat="true" ht="52.5" hidden="false" customHeight="true" outlineLevel="0" collapsed="false">
      <c r="A60" s="19" t="s">
        <v>111</v>
      </c>
      <c r="B60" s="20" t="s">
        <v>112</v>
      </c>
      <c r="C60" s="21" t="n">
        <v>1</v>
      </c>
      <c r="D60" s="21" t="n">
        <v>0.9</v>
      </c>
      <c r="E60" s="21" t="s">
        <v>18</v>
      </c>
      <c r="F60" s="21" t="n">
        <v>1</v>
      </c>
      <c r="G60" s="22" t="n">
        <v>0.9</v>
      </c>
    </row>
    <row r="61" s="23" customFormat="true" ht="52.5" hidden="false" customHeight="true" outlineLevel="0" collapsed="false">
      <c r="A61" s="19" t="s">
        <v>113</v>
      </c>
      <c r="B61" s="20" t="s">
        <v>114</v>
      </c>
      <c r="C61" s="21" t="n">
        <v>1</v>
      </c>
      <c r="D61" s="21" t="n">
        <v>0.9</v>
      </c>
      <c r="E61" s="21" t="s">
        <v>24</v>
      </c>
      <c r="F61" s="21" t="n">
        <v>1.2</v>
      </c>
      <c r="G61" s="22" t="n">
        <v>1.08</v>
      </c>
    </row>
    <row r="62" s="23" customFormat="true" ht="46.5" hidden="false" customHeight="true" outlineLevel="0" collapsed="false">
      <c r="A62" s="19" t="s">
        <v>115</v>
      </c>
      <c r="B62" s="20" t="s">
        <v>116</v>
      </c>
      <c r="C62" s="21" t="n">
        <v>1</v>
      </c>
      <c r="D62" s="21" t="n">
        <v>0.9</v>
      </c>
      <c r="E62" s="21" t="s">
        <v>21</v>
      </c>
      <c r="F62" s="21" t="n">
        <v>1.1</v>
      </c>
      <c r="G62" s="22" t="n">
        <v>0.99</v>
      </c>
    </row>
    <row r="63" s="23" customFormat="true" ht="40.5" hidden="false" customHeight="true" outlineLevel="0" collapsed="false">
      <c r="A63" s="19" t="s">
        <v>117</v>
      </c>
      <c r="B63" s="20" t="s">
        <v>118</v>
      </c>
      <c r="C63" s="21" t="n">
        <v>2</v>
      </c>
      <c r="D63" s="21" t="n">
        <v>1</v>
      </c>
      <c r="E63" s="21" t="s">
        <v>33</v>
      </c>
      <c r="F63" s="21" t="n">
        <v>0.9</v>
      </c>
      <c r="G63" s="22" t="n">
        <v>0.9</v>
      </c>
    </row>
    <row r="64" s="23" customFormat="true" ht="52.5" hidden="false" customHeight="true" outlineLevel="0" collapsed="false">
      <c r="A64" s="19" t="s">
        <v>119</v>
      </c>
      <c r="B64" s="20" t="s">
        <v>120</v>
      </c>
      <c r="C64" s="21" t="n">
        <v>2</v>
      </c>
      <c r="D64" s="21" t="n">
        <v>1</v>
      </c>
      <c r="E64" s="21" t="s">
        <v>33</v>
      </c>
      <c r="F64" s="21" t="n">
        <v>0.9</v>
      </c>
      <c r="G64" s="22" t="n">
        <v>0.9</v>
      </c>
    </row>
    <row r="65" s="23" customFormat="true" ht="52.5" hidden="false" customHeight="true" outlineLevel="0" collapsed="false">
      <c r="A65" s="19" t="s">
        <v>121</v>
      </c>
      <c r="B65" s="20" t="s">
        <v>122</v>
      </c>
      <c r="C65" s="21" t="n">
        <v>1</v>
      </c>
      <c r="D65" s="21" t="n">
        <v>0.9</v>
      </c>
      <c r="E65" s="21" t="s">
        <v>33</v>
      </c>
      <c r="F65" s="21" t="n">
        <v>0.9</v>
      </c>
      <c r="G65" s="22" t="n">
        <v>0.81</v>
      </c>
    </row>
    <row r="66" s="23" customFormat="true" ht="52.5" hidden="false" customHeight="true" outlineLevel="0" collapsed="false">
      <c r="A66" s="19" t="s">
        <v>123</v>
      </c>
      <c r="B66" s="20" t="s">
        <v>124</v>
      </c>
      <c r="C66" s="21" t="n">
        <v>3</v>
      </c>
      <c r="D66" s="21" t="n">
        <v>1.3</v>
      </c>
      <c r="E66" s="21" t="s">
        <v>33</v>
      </c>
      <c r="F66" s="21" t="n">
        <v>0.9</v>
      </c>
      <c r="G66" s="22" t="n">
        <v>1.17</v>
      </c>
    </row>
    <row r="67" s="23" customFormat="true" ht="55.5" hidden="false" customHeight="true" outlineLevel="0" collapsed="false">
      <c r="A67" s="19" t="s">
        <v>125</v>
      </c>
      <c r="B67" s="19" t="s">
        <v>126</v>
      </c>
      <c r="C67" s="21" t="n">
        <v>2</v>
      </c>
      <c r="D67" s="21" t="n">
        <v>1</v>
      </c>
      <c r="E67" s="21" t="s">
        <v>24</v>
      </c>
      <c r="F67" s="21" t="n">
        <v>1.2</v>
      </c>
      <c r="G67" s="22" t="n">
        <v>1.2</v>
      </c>
    </row>
    <row r="68" s="23" customFormat="true" ht="52.5" hidden="false" customHeight="true" outlineLevel="0" collapsed="false">
      <c r="A68" s="19" t="s">
        <v>127</v>
      </c>
      <c r="B68" s="20" t="s">
        <v>128</v>
      </c>
      <c r="C68" s="21" t="n">
        <v>3</v>
      </c>
      <c r="D68" s="21" t="n">
        <v>1.3</v>
      </c>
      <c r="E68" s="21" t="s">
        <v>42</v>
      </c>
      <c r="F68" s="21" t="n">
        <v>0.8</v>
      </c>
      <c r="G68" s="22" t="n">
        <v>1.04</v>
      </c>
    </row>
    <row r="69" s="23" customFormat="true" ht="60" hidden="false" customHeight="true" outlineLevel="0" collapsed="false">
      <c r="A69" s="19" t="s">
        <v>129</v>
      </c>
      <c r="B69" s="20" t="s">
        <v>130</v>
      </c>
      <c r="C69" s="21" t="n">
        <v>1</v>
      </c>
      <c r="D69" s="21" t="n">
        <v>0.9</v>
      </c>
      <c r="E69" s="21" t="s">
        <v>21</v>
      </c>
      <c r="F69" s="21" t="n">
        <v>1.1</v>
      </c>
      <c r="G69" s="22" t="n">
        <v>0.99</v>
      </c>
    </row>
    <row r="70" s="23" customFormat="true" ht="52.5" hidden="false" customHeight="true" outlineLevel="0" collapsed="false">
      <c r="A70" s="19" t="s">
        <v>131</v>
      </c>
      <c r="B70" s="20" t="s">
        <v>132</v>
      </c>
      <c r="C70" s="21" t="n">
        <v>1</v>
      </c>
      <c r="D70" s="21" t="n">
        <v>0.9</v>
      </c>
      <c r="E70" s="21" t="s">
        <v>33</v>
      </c>
      <c r="F70" s="21" t="n">
        <v>0.9</v>
      </c>
      <c r="G70" s="22" t="n">
        <v>0.81</v>
      </c>
    </row>
    <row r="71" s="23" customFormat="true" ht="54" hidden="false" customHeight="true" outlineLevel="0" collapsed="false">
      <c r="A71" s="19" t="s">
        <v>133</v>
      </c>
      <c r="B71" s="20" t="s">
        <v>134</v>
      </c>
      <c r="C71" s="21" t="n">
        <v>3</v>
      </c>
      <c r="D71" s="21" t="n">
        <v>1.3</v>
      </c>
      <c r="E71" s="21" t="s">
        <v>18</v>
      </c>
      <c r="F71" s="21" t="n">
        <v>1</v>
      </c>
      <c r="G71" s="22" t="n">
        <v>1.3</v>
      </c>
    </row>
    <row r="72" s="23" customFormat="true" ht="52.5" hidden="false" customHeight="true" outlineLevel="0" collapsed="false">
      <c r="A72" s="19" t="s">
        <v>135</v>
      </c>
      <c r="B72" s="20" t="s">
        <v>136</v>
      </c>
      <c r="C72" s="21" t="n">
        <v>2</v>
      </c>
      <c r="D72" s="21" t="n">
        <v>1</v>
      </c>
      <c r="E72" s="21" t="s">
        <v>18</v>
      </c>
      <c r="F72" s="21" t="n">
        <v>1</v>
      </c>
      <c r="G72" s="22" t="n">
        <v>1</v>
      </c>
    </row>
    <row r="73" s="23" customFormat="true" ht="52.5" hidden="false" customHeight="true" outlineLevel="0" collapsed="false">
      <c r="A73" s="19" t="s">
        <v>137</v>
      </c>
      <c r="B73" s="20" t="s">
        <v>138</v>
      </c>
      <c r="C73" s="21" t="n">
        <v>1</v>
      </c>
      <c r="D73" s="21" t="n">
        <v>0.9</v>
      </c>
      <c r="E73" s="21" t="s">
        <v>42</v>
      </c>
      <c r="F73" s="21" t="n">
        <v>0.8</v>
      </c>
      <c r="G73" s="22" t="n">
        <v>0.72</v>
      </c>
    </row>
    <row r="74" s="23" customFormat="true" ht="42" hidden="false" customHeight="true" outlineLevel="0" collapsed="false">
      <c r="A74" s="19" t="s">
        <v>139</v>
      </c>
      <c r="B74" s="20" t="s">
        <v>140</v>
      </c>
      <c r="C74" s="21" t="n">
        <v>1</v>
      </c>
      <c r="D74" s="21" t="n">
        <v>0.9</v>
      </c>
      <c r="E74" s="21" t="s">
        <v>24</v>
      </c>
      <c r="F74" s="21" t="n">
        <v>1.2</v>
      </c>
      <c r="G74" s="22" t="n">
        <v>1.08</v>
      </c>
    </row>
    <row r="75" s="23" customFormat="true" ht="42" hidden="false" customHeight="true" outlineLevel="0" collapsed="false">
      <c r="A75" s="19" t="s">
        <v>141</v>
      </c>
      <c r="B75" s="20" t="s">
        <v>142</v>
      </c>
      <c r="C75" s="21" t="n">
        <v>1</v>
      </c>
      <c r="D75" s="21" t="n">
        <v>0.9</v>
      </c>
      <c r="E75" s="21" t="s">
        <v>42</v>
      </c>
      <c r="F75" s="21" t="n">
        <v>0.8</v>
      </c>
      <c r="G75" s="22" t="n">
        <v>0.72</v>
      </c>
    </row>
    <row r="76" s="23" customFormat="true" ht="52.5" hidden="false" customHeight="true" outlineLevel="0" collapsed="false">
      <c r="A76" s="19" t="s">
        <v>143</v>
      </c>
      <c r="B76" s="20" t="s">
        <v>144</v>
      </c>
      <c r="C76" s="21" t="n">
        <v>2</v>
      </c>
      <c r="D76" s="21" t="n">
        <v>1</v>
      </c>
      <c r="E76" s="21" t="s">
        <v>21</v>
      </c>
      <c r="F76" s="21" t="n">
        <v>1.1</v>
      </c>
      <c r="G76" s="22" t="n">
        <v>1.1</v>
      </c>
    </row>
    <row r="77" s="23" customFormat="true" ht="52.5" hidden="false" customHeight="true" outlineLevel="0" collapsed="false">
      <c r="A77" s="19" t="s">
        <v>145</v>
      </c>
      <c r="B77" s="20" t="s">
        <v>146</v>
      </c>
      <c r="C77" s="21" t="n">
        <v>2</v>
      </c>
      <c r="D77" s="21" t="n">
        <v>1</v>
      </c>
      <c r="E77" s="21" t="s">
        <v>18</v>
      </c>
      <c r="F77" s="21" t="n">
        <v>1</v>
      </c>
      <c r="G77" s="22" t="n">
        <v>1</v>
      </c>
    </row>
    <row r="78" s="23" customFormat="true" ht="45" hidden="false" customHeight="true" outlineLevel="0" collapsed="false">
      <c r="A78" s="19" t="s">
        <v>147</v>
      </c>
      <c r="B78" s="19" t="s">
        <v>148</v>
      </c>
      <c r="C78" s="21" t="n">
        <v>3</v>
      </c>
      <c r="D78" s="21" t="n">
        <v>1.3</v>
      </c>
      <c r="E78" s="21" t="s">
        <v>42</v>
      </c>
      <c r="F78" s="21" t="n">
        <v>0.8</v>
      </c>
      <c r="G78" s="22" t="n">
        <v>1.04</v>
      </c>
    </row>
    <row r="79" s="24" customFormat="true" ht="34.5" hidden="false" customHeight="true" outlineLevel="0" collapsed="false">
      <c r="A79" s="19" t="s">
        <v>149</v>
      </c>
      <c r="B79" s="20" t="s">
        <v>150</v>
      </c>
      <c r="C79" s="21" t="n">
        <v>2</v>
      </c>
      <c r="D79" s="21" t="n">
        <v>1</v>
      </c>
      <c r="E79" s="21" t="s">
        <v>42</v>
      </c>
      <c r="F79" s="21" t="n">
        <v>0.8</v>
      </c>
      <c r="G79" s="22" t="n">
        <v>0.8</v>
      </c>
    </row>
    <row r="80" s="23" customFormat="true" ht="36.75" hidden="false" customHeight="true" outlineLevel="0" collapsed="false">
      <c r="A80" s="19" t="s">
        <v>151</v>
      </c>
      <c r="B80" s="20" t="s">
        <v>152</v>
      </c>
      <c r="C80" s="21" t="n">
        <v>1</v>
      </c>
      <c r="D80" s="21" t="n">
        <v>0.9</v>
      </c>
      <c r="E80" s="21" t="s">
        <v>21</v>
      </c>
      <c r="F80" s="21" t="n">
        <v>1.1</v>
      </c>
      <c r="G80" s="22" t="n">
        <v>0.99</v>
      </c>
    </row>
    <row r="81" s="23" customFormat="true" ht="61.5" hidden="false" customHeight="true" outlineLevel="0" collapsed="false">
      <c r="A81" s="19" t="s">
        <v>153</v>
      </c>
      <c r="B81" s="19" t="s">
        <v>154</v>
      </c>
      <c r="C81" s="21" t="n">
        <v>2</v>
      </c>
      <c r="D81" s="21" t="n">
        <v>1</v>
      </c>
      <c r="E81" s="21" t="s">
        <v>24</v>
      </c>
      <c r="F81" s="21" t="n">
        <v>1.2</v>
      </c>
      <c r="G81" s="22" t="n">
        <v>1.2</v>
      </c>
    </row>
    <row r="82" s="23" customFormat="true" ht="52.5" hidden="false" customHeight="true" outlineLevel="0" collapsed="false">
      <c r="A82" s="19" t="s">
        <v>155</v>
      </c>
      <c r="B82" s="20" t="s">
        <v>156</v>
      </c>
      <c r="C82" s="21" t="n">
        <v>1</v>
      </c>
      <c r="D82" s="21" t="n">
        <v>0.9</v>
      </c>
      <c r="E82" s="21" t="s">
        <v>24</v>
      </c>
      <c r="F82" s="21" t="n">
        <v>1.2</v>
      </c>
      <c r="G82" s="22" t="n">
        <v>1.08</v>
      </c>
    </row>
    <row r="83" s="23" customFormat="true" ht="56.25" hidden="false" customHeight="true" outlineLevel="0" collapsed="false">
      <c r="A83" s="19" t="s">
        <v>157</v>
      </c>
      <c r="B83" s="19" t="s">
        <v>158</v>
      </c>
      <c r="C83" s="21" t="n">
        <v>2</v>
      </c>
      <c r="D83" s="21" t="n">
        <v>1</v>
      </c>
      <c r="E83" s="21" t="s">
        <v>24</v>
      </c>
      <c r="F83" s="21" t="n">
        <v>1.2</v>
      </c>
      <c r="G83" s="22" t="n">
        <v>1.2</v>
      </c>
    </row>
    <row r="84" s="23" customFormat="true" ht="45" hidden="false" customHeight="true" outlineLevel="0" collapsed="false">
      <c r="A84" s="19" t="s">
        <v>159</v>
      </c>
      <c r="B84" s="19" t="s">
        <v>160</v>
      </c>
      <c r="C84" s="21" t="n">
        <v>2</v>
      </c>
      <c r="D84" s="21" t="n">
        <v>1</v>
      </c>
      <c r="E84" s="21" t="s">
        <v>21</v>
      </c>
      <c r="F84" s="21" t="n">
        <v>1.1</v>
      </c>
      <c r="G84" s="22" t="n">
        <v>1.1</v>
      </c>
    </row>
    <row r="85" s="23" customFormat="true" ht="52.5" hidden="false" customHeight="true" outlineLevel="0" collapsed="false">
      <c r="A85" s="19" t="s">
        <v>161</v>
      </c>
      <c r="B85" s="19" t="s">
        <v>162</v>
      </c>
      <c r="C85" s="21" t="n">
        <v>1</v>
      </c>
      <c r="D85" s="21" t="n">
        <v>0.9</v>
      </c>
      <c r="E85" s="21" t="s">
        <v>42</v>
      </c>
      <c r="F85" s="21" t="n">
        <v>0.8</v>
      </c>
      <c r="G85" s="22" t="n">
        <v>0.72</v>
      </c>
    </row>
    <row r="86" s="23" customFormat="true" ht="50.25" hidden="false" customHeight="true" outlineLevel="0" collapsed="false">
      <c r="A86" s="19" t="s">
        <v>163</v>
      </c>
      <c r="B86" s="20" t="s">
        <v>164</v>
      </c>
      <c r="C86" s="21" t="n">
        <v>1</v>
      </c>
      <c r="D86" s="21" t="n">
        <v>0.9</v>
      </c>
      <c r="E86" s="21" t="s">
        <v>18</v>
      </c>
      <c r="F86" s="21" t="n">
        <v>1</v>
      </c>
      <c r="G86" s="22" t="n">
        <v>0.9</v>
      </c>
    </row>
    <row r="87" s="23" customFormat="true" ht="46.5" hidden="false" customHeight="true" outlineLevel="0" collapsed="false">
      <c r="A87" s="19" t="s">
        <v>165</v>
      </c>
      <c r="B87" s="20" t="s">
        <v>166</v>
      </c>
      <c r="C87" s="21" t="n">
        <v>2</v>
      </c>
      <c r="D87" s="21" t="n">
        <v>1</v>
      </c>
      <c r="E87" s="21" t="s">
        <v>33</v>
      </c>
      <c r="F87" s="21" t="n">
        <v>0.9</v>
      </c>
      <c r="G87" s="22" t="n">
        <v>0.9</v>
      </c>
    </row>
    <row r="88" s="23" customFormat="true" ht="52.5" hidden="false" customHeight="true" outlineLevel="0" collapsed="false">
      <c r="A88" s="19" t="s">
        <v>167</v>
      </c>
      <c r="B88" s="20" t="s">
        <v>168</v>
      </c>
      <c r="C88" s="21" t="n">
        <v>1</v>
      </c>
      <c r="D88" s="21" t="n">
        <v>0.9</v>
      </c>
      <c r="E88" s="21" t="s">
        <v>21</v>
      </c>
      <c r="F88" s="21" t="n">
        <v>1.1</v>
      </c>
      <c r="G88" s="22" t="n">
        <v>0.99</v>
      </c>
    </row>
    <row r="89" s="23" customFormat="true" ht="52.5" hidden="false" customHeight="true" outlineLevel="0" collapsed="false">
      <c r="A89" s="19" t="s">
        <v>169</v>
      </c>
      <c r="B89" s="20" t="s">
        <v>170</v>
      </c>
      <c r="C89" s="21" t="n">
        <v>1</v>
      </c>
      <c r="D89" s="21" t="n">
        <v>0.9</v>
      </c>
      <c r="E89" s="21" t="s">
        <v>24</v>
      </c>
      <c r="F89" s="21" t="n">
        <v>1.2</v>
      </c>
      <c r="G89" s="22" t="n">
        <v>1.08</v>
      </c>
    </row>
    <row r="90" s="23" customFormat="true" ht="52.5" hidden="false" customHeight="true" outlineLevel="0" collapsed="false">
      <c r="A90" s="19" t="s">
        <v>171</v>
      </c>
      <c r="B90" s="20" t="s">
        <v>172</v>
      </c>
      <c r="C90" s="21" t="n">
        <v>1</v>
      </c>
      <c r="D90" s="21" t="n">
        <v>0.9</v>
      </c>
      <c r="E90" s="21" t="s">
        <v>21</v>
      </c>
      <c r="F90" s="21" t="n">
        <v>1.1</v>
      </c>
      <c r="G90" s="22" t="n">
        <v>0.99</v>
      </c>
    </row>
    <row r="91" s="23" customFormat="true" ht="52.5" hidden="false" customHeight="true" outlineLevel="0" collapsed="false">
      <c r="A91" s="19" t="s">
        <v>173</v>
      </c>
      <c r="B91" s="20" t="s">
        <v>174</v>
      </c>
      <c r="C91" s="21" t="n">
        <v>1</v>
      </c>
      <c r="D91" s="21" t="n">
        <v>0.9</v>
      </c>
      <c r="E91" s="21" t="s">
        <v>21</v>
      </c>
      <c r="F91" s="21" t="n">
        <v>1.1</v>
      </c>
      <c r="G91" s="22" t="n">
        <v>0.99</v>
      </c>
    </row>
    <row r="92" s="23" customFormat="true" ht="52.5" hidden="false" customHeight="true" outlineLevel="0" collapsed="false">
      <c r="A92" s="19" t="s">
        <v>175</v>
      </c>
      <c r="B92" s="20" t="s">
        <v>176</v>
      </c>
      <c r="C92" s="21" t="n">
        <v>1</v>
      </c>
      <c r="D92" s="21" t="n">
        <v>0.9</v>
      </c>
      <c r="E92" s="21" t="s">
        <v>24</v>
      </c>
      <c r="F92" s="21" t="n">
        <v>1.2</v>
      </c>
      <c r="G92" s="22" t="n">
        <v>1.08</v>
      </c>
    </row>
    <row r="93" s="23" customFormat="true" ht="52.5" hidden="false" customHeight="true" outlineLevel="0" collapsed="false">
      <c r="A93" s="19" t="s">
        <v>177</v>
      </c>
      <c r="B93" s="20" t="s">
        <v>178</v>
      </c>
      <c r="C93" s="21" t="n">
        <v>2</v>
      </c>
      <c r="D93" s="21" t="n">
        <v>1</v>
      </c>
      <c r="E93" s="21" t="s">
        <v>21</v>
      </c>
      <c r="F93" s="21" t="n">
        <v>1.1</v>
      </c>
      <c r="G93" s="22" t="n">
        <v>1.1</v>
      </c>
    </row>
    <row r="94" s="23" customFormat="true" ht="52.5" hidden="false" customHeight="true" outlineLevel="0" collapsed="false">
      <c r="A94" s="19" t="s">
        <v>179</v>
      </c>
      <c r="B94" s="20" t="s">
        <v>180</v>
      </c>
      <c r="C94" s="21" t="n">
        <v>2</v>
      </c>
      <c r="D94" s="21" t="n">
        <v>1</v>
      </c>
      <c r="E94" s="21" t="s">
        <v>24</v>
      </c>
      <c r="F94" s="21" t="n">
        <v>1.2</v>
      </c>
      <c r="G94" s="22" t="n">
        <v>1.2</v>
      </c>
    </row>
    <row r="95" s="23" customFormat="true" ht="52.5" hidden="false" customHeight="true" outlineLevel="0" collapsed="false">
      <c r="A95" s="19" t="s">
        <v>181</v>
      </c>
      <c r="B95" s="20" t="s">
        <v>182</v>
      </c>
      <c r="C95" s="21" t="n">
        <v>3</v>
      </c>
      <c r="D95" s="21" t="n">
        <v>1.3</v>
      </c>
      <c r="E95" s="21" t="s">
        <v>42</v>
      </c>
      <c r="F95" s="21" t="n">
        <v>0.8</v>
      </c>
      <c r="G95" s="22" t="n">
        <v>1.04</v>
      </c>
    </row>
    <row r="96" s="23" customFormat="true" ht="43.5" hidden="false" customHeight="true" outlineLevel="0" collapsed="false">
      <c r="A96" s="19" t="s">
        <v>183</v>
      </c>
      <c r="B96" s="20" t="s">
        <v>184</v>
      </c>
      <c r="C96" s="21" t="n">
        <v>1</v>
      </c>
      <c r="D96" s="21" t="n">
        <v>0.9</v>
      </c>
      <c r="E96" s="21" t="s">
        <v>18</v>
      </c>
      <c r="F96" s="21" t="n">
        <v>1</v>
      </c>
      <c r="G96" s="22" t="n">
        <v>0.9</v>
      </c>
    </row>
    <row r="97" s="23" customFormat="true" ht="49.5" hidden="false" customHeight="true" outlineLevel="0" collapsed="false">
      <c r="A97" s="19" t="s">
        <v>185</v>
      </c>
      <c r="B97" s="20" t="s">
        <v>186</v>
      </c>
      <c r="C97" s="21" t="n">
        <v>2</v>
      </c>
      <c r="D97" s="21" t="n">
        <v>1</v>
      </c>
      <c r="E97" s="21" t="s">
        <v>18</v>
      </c>
      <c r="F97" s="21" t="n">
        <v>1</v>
      </c>
      <c r="G97" s="22" t="n">
        <v>1</v>
      </c>
    </row>
    <row r="98" s="23" customFormat="true" ht="52.5" hidden="false" customHeight="true" outlineLevel="0" collapsed="false">
      <c r="A98" s="19" t="s">
        <v>187</v>
      </c>
      <c r="B98" s="20" t="s">
        <v>188</v>
      </c>
      <c r="C98" s="21" t="n">
        <v>1</v>
      </c>
      <c r="D98" s="21" t="n">
        <v>0.9</v>
      </c>
      <c r="E98" s="21" t="s">
        <v>24</v>
      </c>
      <c r="F98" s="21" t="n">
        <v>1.2</v>
      </c>
      <c r="G98" s="22" t="n">
        <v>1.08</v>
      </c>
    </row>
    <row r="99" s="23" customFormat="true" ht="52.5" hidden="false" customHeight="true" outlineLevel="0" collapsed="false">
      <c r="A99" s="19" t="s">
        <v>189</v>
      </c>
      <c r="B99" s="20" t="s">
        <v>190</v>
      </c>
      <c r="C99" s="21" t="n">
        <v>2</v>
      </c>
      <c r="D99" s="21" t="n">
        <v>1</v>
      </c>
      <c r="E99" s="21" t="s">
        <v>42</v>
      </c>
      <c r="F99" s="21" t="n">
        <v>0.8</v>
      </c>
      <c r="G99" s="22" t="n">
        <v>0.8</v>
      </c>
    </row>
    <row r="100" s="23" customFormat="true" ht="52.5" hidden="false" customHeight="true" outlineLevel="0" collapsed="false">
      <c r="A100" s="19" t="s">
        <v>191</v>
      </c>
      <c r="B100" s="20" t="s">
        <v>192</v>
      </c>
      <c r="C100" s="21" t="n">
        <v>2</v>
      </c>
      <c r="D100" s="21" t="n">
        <v>1</v>
      </c>
      <c r="E100" s="21" t="s">
        <v>24</v>
      </c>
      <c r="F100" s="21" t="n">
        <v>1.2</v>
      </c>
      <c r="G100" s="22" t="n">
        <v>1.2</v>
      </c>
    </row>
    <row r="101" s="23" customFormat="true" ht="52.5" hidden="false" customHeight="true" outlineLevel="0" collapsed="false">
      <c r="A101" s="19" t="s">
        <v>193</v>
      </c>
      <c r="B101" s="20" t="s">
        <v>194</v>
      </c>
      <c r="C101" s="21" t="n">
        <v>2</v>
      </c>
      <c r="D101" s="21" t="n">
        <v>1</v>
      </c>
      <c r="E101" s="21" t="s">
        <v>42</v>
      </c>
      <c r="F101" s="21" t="n">
        <v>0.8</v>
      </c>
      <c r="G101" s="22" t="n">
        <v>0.8</v>
      </c>
    </row>
    <row r="102" s="23" customFormat="true" ht="56.25" hidden="false" customHeight="true" outlineLevel="0" collapsed="false">
      <c r="A102" s="19" t="s">
        <v>195</v>
      </c>
      <c r="B102" s="20" t="s">
        <v>196</v>
      </c>
      <c r="C102" s="21" t="n">
        <v>1</v>
      </c>
      <c r="D102" s="21" t="n">
        <v>0.9</v>
      </c>
      <c r="E102" s="21" t="s">
        <v>24</v>
      </c>
      <c r="F102" s="21" t="n">
        <v>1.2</v>
      </c>
      <c r="G102" s="22" t="n">
        <v>1.08</v>
      </c>
    </row>
    <row r="103" s="23" customFormat="true" ht="52.5" hidden="false" customHeight="true" outlineLevel="0" collapsed="false">
      <c r="A103" s="19" t="s">
        <v>197</v>
      </c>
      <c r="B103" s="20" t="s">
        <v>198</v>
      </c>
      <c r="C103" s="21" t="n">
        <v>2</v>
      </c>
      <c r="D103" s="21" t="n">
        <v>1</v>
      </c>
      <c r="E103" s="21" t="s">
        <v>21</v>
      </c>
      <c r="F103" s="21" t="n">
        <v>1.1</v>
      </c>
      <c r="G103" s="22" t="n">
        <v>1.1</v>
      </c>
    </row>
    <row r="104" s="23" customFormat="true" ht="52.5" hidden="false" customHeight="true" outlineLevel="0" collapsed="false">
      <c r="A104" s="19" t="s">
        <v>199</v>
      </c>
      <c r="B104" s="20" t="s">
        <v>200</v>
      </c>
      <c r="C104" s="21" t="n">
        <v>2</v>
      </c>
      <c r="D104" s="21" t="n">
        <v>1</v>
      </c>
      <c r="E104" s="21" t="s">
        <v>18</v>
      </c>
      <c r="F104" s="21" t="n">
        <v>1</v>
      </c>
      <c r="G104" s="22" t="n">
        <v>1</v>
      </c>
    </row>
    <row r="105" s="23" customFormat="true" ht="52.5" hidden="false" customHeight="true" outlineLevel="0" collapsed="false">
      <c r="A105" s="19" t="s">
        <v>201</v>
      </c>
      <c r="B105" s="20" t="s">
        <v>202</v>
      </c>
      <c r="C105" s="21" t="n">
        <v>1</v>
      </c>
      <c r="D105" s="21" t="n">
        <v>0.9</v>
      </c>
      <c r="E105" s="21" t="s">
        <v>42</v>
      </c>
      <c r="F105" s="21" t="n">
        <v>0.8</v>
      </c>
      <c r="G105" s="22" t="n">
        <v>0.72</v>
      </c>
    </row>
    <row r="106" s="23" customFormat="true" ht="52.5" hidden="false" customHeight="true" outlineLevel="0" collapsed="false">
      <c r="A106" s="19" t="s">
        <v>203</v>
      </c>
      <c r="B106" s="20" t="s">
        <v>204</v>
      </c>
      <c r="C106" s="21" t="n">
        <v>2</v>
      </c>
      <c r="D106" s="21" t="n">
        <v>1</v>
      </c>
      <c r="E106" s="21" t="s">
        <v>33</v>
      </c>
      <c r="F106" s="21" t="n">
        <v>0.9</v>
      </c>
      <c r="G106" s="22" t="n">
        <v>0.9</v>
      </c>
    </row>
    <row r="107" s="23" customFormat="true" ht="52.5" hidden="false" customHeight="true" outlineLevel="0" collapsed="false">
      <c r="A107" s="19" t="s">
        <v>205</v>
      </c>
      <c r="B107" s="20" t="s">
        <v>206</v>
      </c>
      <c r="C107" s="21" t="n">
        <v>1</v>
      </c>
      <c r="D107" s="21" t="n">
        <v>0.9</v>
      </c>
      <c r="E107" s="21" t="s">
        <v>21</v>
      </c>
      <c r="F107" s="21" t="n">
        <v>1.1</v>
      </c>
      <c r="G107" s="22" t="n">
        <v>0.99</v>
      </c>
    </row>
    <row r="108" s="23" customFormat="true" ht="52.5" hidden="false" customHeight="true" outlineLevel="0" collapsed="false">
      <c r="A108" s="19" t="s">
        <v>207</v>
      </c>
      <c r="B108" s="20" t="s">
        <v>208</v>
      </c>
      <c r="C108" s="21" t="n">
        <v>1</v>
      </c>
      <c r="D108" s="21" t="n">
        <v>0.9</v>
      </c>
      <c r="E108" s="21" t="s">
        <v>18</v>
      </c>
      <c r="F108" s="21" t="n">
        <v>1</v>
      </c>
      <c r="G108" s="22" t="n">
        <v>0.9</v>
      </c>
    </row>
    <row r="109" s="23" customFormat="true" ht="52.5" hidden="false" customHeight="true" outlineLevel="0" collapsed="false">
      <c r="A109" s="19" t="s">
        <v>209</v>
      </c>
      <c r="B109" s="20" t="s">
        <v>210</v>
      </c>
      <c r="C109" s="21" t="n">
        <v>2</v>
      </c>
      <c r="D109" s="21" t="n">
        <v>1</v>
      </c>
      <c r="E109" s="21" t="s">
        <v>18</v>
      </c>
      <c r="F109" s="21" t="n">
        <v>1</v>
      </c>
      <c r="G109" s="22" t="n">
        <v>1</v>
      </c>
    </row>
    <row r="110" s="23" customFormat="true" ht="54.75" hidden="false" customHeight="true" outlineLevel="0" collapsed="false">
      <c r="A110" s="19" t="s">
        <v>211</v>
      </c>
      <c r="B110" s="20" t="s">
        <v>212</v>
      </c>
      <c r="C110" s="21" t="n">
        <v>3</v>
      </c>
      <c r="D110" s="21" t="n">
        <v>1.3</v>
      </c>
      <c r="E110" s="21" t="s">
        <v>24</v>
      </c>
      <c r="F110" s="21" t="n">
        <v>1.2</v>
      </c>
      <c r="G110" s="22" t="n">
        <v>1.56</v>
      </c>
    </row>
    <row r="111" s="23" customFormat="true" ht="46.5" hidden="false" customHeight="true" outlineLevel="0" collapsed="false">
      <c r="A111" s="19" t="s">
        <v>213</v>
      </c>
      <c r="B111" s="20" t="s">
        <v>214</v>
      </c>
      <c r="C111" s="21" t="n">
        <v>1</v>
      </c>
      <c r="D111" s="21" t="n">
        <v>0.9</v>
      </c>
      <c r="E111" s="21" t="s">
        <v>18</v>
      </c>
      <c r="F111" s="21" t="n">
        <v>1</v>
      </c>
      <c r="G111" s="22" t="n">
        <v>0.9</v>
      </c>
    </row>
    <row r="112" s="23" customFormat="true" ht="52.5" hidden="false" customHeight="true" outlineLevel="0" collapsed="false">
      <c r="A112" s="19" t="s">
        <v>215</v>
      </c>
      <c r="B112" s="20" t="s">
        <v>216</v>
      </c>
      <c r="C112" s="21" t="n">
        <v>2</v>
      </c>
      <c r="D112" s="21" t="n">
        <v>1</v>
      </c>
      <c r="E112" s="21" t="s">
        <v>24</v>
      </c>
      <c r="F112" s="21" t="n">
        <v>1.2</v>
      </c>
      <c r="G112" s="22" t="n">
        <v>1.2</v>
      </c>
    </row>
    <row r="113" s="23" customFormat="true" ht="52.5" hidden="false" customHeight="true" outlineLevel="0" collapsed="false">
      <c r="A113" s="19" t="s">
        <v>217</v>
      </c>
      <c r="B113" s="20" t="s">
        <v>218</v>
      </c>
      <c r="C113" s="21" t="n">
        <v>2</v>
      </c>
      <c r="D113" s="21" t="n">
        <v>1</v>
      </c>
      <c r="E113" s="21" t="s">
        <v>42</v>
      </c>
      <c r="F113" s="21" t="n">
        <v>0.8</v>
      </c>
      <c r="G113" s="22" t="n">
        <v>0.8</v>
      </c>
    </row>
    <row r="114" s="23" customFormat="true" ht="52.5" hidden="false" customHeight="true" outlineLevel="0" collapsed="false">
      <c r="A114" s="19" t="s">
        <v>219</v>
      </c>
      <c r="B114" s="20" t="s">
        <v>220</v>
      </c>
      <c r="C114" s="21" t="n">
        <v>1</v>
      </c>
      <c r="D114" s="21" t="n">
        <v>0.9</v>
      </c>
      <c r="E114" s="21" t="s">
        <v>18</v>
      </c>
      <c r="F114" s="21" t="n">
        <v>1</v>
      </c>
      <c r="G114" s="22" t="n">
        <v>0.9</v>
      </c>
    </row>
    <row r="115" s="23" customFormat="true" ht="64.5" hidden="false" customHeight="true" outlineLevel="0" collapsed="false">
      <c r="A115" s="19" t="s">
        <v>221</v>
      </c>
      <c r="B115" s="19" t="s">
        <v>222</v>
      </c>
      <c r="C115" s="21" t="n">
        <v>2</v>
      </c>
      <c r="D115" s="21" t="n">
        <v>1</v>
      </c>
      <c r="E115" s="21" t="s">
        <v>42</v>
      </c>
      <c r="F115" s="21" t="n">
        <v>0.8</v>
      </c>
      <c r="G115" s="22" t="n">
        <v>0.8</v>
      </c>
    </row>
    <row r="116" s="23" customFormat="true" ht="52.5" hidden="false" customHeight="true" outlineLevel="0" collapsed="false">
      <c r="A116" s="19" t="s">
        <v>223</v>
      </c>
      <c r="B116" s="20" t="s">
        <v>224</v>
      </c>
      <c r="C116" s="21" t="n">
        <v>1</v>
      </c>
      <c r="D116" s="21" t="n">
        <v>0.9</v>
      </c>
      <c r="E116" s="21" t="s">
        <v>42</v>
      </c>
      <c r="F116" s="21" t="n">
        <v>0.8</v>
      </c>
      <c r="G116" s="22" t="n">
        <v>0.72</v>
      </c>
    </row>
    <row r="117" s="23" customFormat="true" ht="52.5" hidden="false" customHeight="true" outlineLevel="0" collapsed="false">
      <c r="A117" s="19" t="s">
        <v>225</v>
      </c>
      <c r="B117" s="20" t="s">
        <v>226</v>
      </c>
      <c r="C117" s="21" t="n">
        <v>1</v>
      </c>
      <c r="D117" s="21" t="n">
        <v>0.9</v>
      </c>
      <c r="E117" s="21" t="s">
        <v>42</v>
      </c>
      <c r="F117" s="21" t="n">
        <v>0.8</v>
      </c>
      <c r="G117" s="22" t="n">
        <v>0.72</v>
      </c>
    </row>
    <row r="118" s="23" customFormat="true" ht="61.5" hidden="false" customHeight="true" outlineLevel="0" collapsed="false">
      <c r="A118" s="19" t="s">
        <v>227</v>
      </c>
      <c r="B118" s="19" t="s">
        <v>228</v>
      </c>
      <c r="C118" s="21" t="n">
        <v>1</v>
      </c>
      <c r="D118" s="21" t="n">
        <v>0.9</v>
      </c>
      <c r="E118" s="21" t="s">
        <v>33</v>
      </c>
      <c r="F118" s="21" t="n">
        <v>0.9</v>
      </c>
      <c r="G118" s="22" t="n">
        <v>0.81</v>
      </c>
    </row>
    <row r="119" s="23" customFormat="true" ht="52.5" hidden="false" customHeight="true" outlineLevel="0" collapsed="false">
      <c r="A119" s="19" t="s">
        <v>229</v>
      </c>
      <c r="B119" s="20" t="s">
        <v>230</v>
      </c>
      <c r="C119" s="21" t="n">
        <v>1</v>
      </c>
      <c r="D119" s="21" t="n">
        <v>0.9</v>
      </c>
      <c r="E119" s="21" t="s">
        <v>24</v>
      </c>
      <c r="F119" s="21" t="n">
        <v>1.2</v>
      </c>
      <c r="G119" s="22" t="n">
        <v>1.08</v>
      </c>
    </row>
    <row r="120" s="23" customFormat="true" ht="52.5" hidden="false" customHeight="true" outlineLevel="0" collapsed="false">
      <c r="A120" s="19" t="s">
        <v>231</v>
      </c>
      <c r="B120" s="20" t="s">
        <v>232</v>
      </c>
      <c r="C120" s="21" t="n">
        <v>2</v>
      </c>
      <c r="D120" s="21" t="n">
        <v>1</v>
      </c>
      <c r="E120" s="21" t="s">
        <v>18</v>
      </c>
      <c r="F120" s="21" t="n">
        <v>1</v>
      </c>
      <c r="G120" s="22" t="n">
        <v>1</v>
      </c>
    </row>
    <row r="121" s="23" customFormat="true" ht="52.5" hidden="false" customHeight="true" outlineLevel="0" collapsed="false">
      <c r="A121" s="19" t="s">
        <v>233</v>
      </c>
      <c r="B121" s="20" t="s">
        <v>234</v>
      </c>
      <c r="C121" s="21" t="n">
        <v>1</v>
      </c>
      <c r="D121" s="21" t="n">
        <v>0.9</v>
      </c>
      <c r="E121" s="21" t="s">
        <v>18</v>
      </c>
      <c r="F121" s="21" t="n">
        <v>1</v>
      </c>
      <c r="G121" s="22" t="n">
        <v>0.9</v>
      </c>
    </row>
    <row r="122" s="23" customFormat="true" ht="52.5" hidden="false" customHeight="true" outlineLevel="0" collapsed="false">
      <c r="A122" s="19" t="s">
        <v>235</v>
      </c>
      <c r="B122" s="20" t="s">
        <v>236</v>
      </c>
      <c r="C122" s="21" t="n">
        <v>2</v>
      </c>
      <c r="D122" s="21" t="n">
        <v>1</v>
      </c>
      <c r="E122" s="21" t="s">
        <v>21</v>
      </c>
      <c r="F122" s="21" t="n">
        <v>1.1</v>
      </c>
      <c r="G122" s="22" t="n">
        <v>1.1</v>
      </c>
    </row>
    <row r="123" s="23" customFormat="true" ht="52.5" hidden="false" customHeight="true" outlineLevel="0" collapsed="false">
      <c r="A123" s="19" t="s">
        <v>237</v>
      </c>
      <c r="B123" s="20" t="s">
        <v>238</v>
      </c>
      <c r="C123" s="21" t="n">
        <v>1</v>
      </c>
      <c r="D123" s="21" t="n">
        <v>0.9</v>
      </c>
      <c r="E123" s="21" t="s">
        <v>21</v>
      </c>
      <c r="F123" s="21" t="n">
        <v>1.1</v>
      </c>
      <c r="G123" s="22" t="n">
        <v>0.99</v>
      </c>
    </row>
    <row r="124" s="23" customFormat="true" ht="55.5" hidden="false" customHeight="true" outlineLevel="0" collapsed="false">
      <c r="A124" s="19" t="s">
        <v>239</v>
      </c>
      <c r="B124" s="20" t="s">
        <v>240</v>
      </c>
      <c r="C124" s="21" t="n">
        <v>2</v>
      </c>
      <c r="D124" s="21" t="n">
        <v>1</v>
      </c>
      <c r="E124" s="21" t="s">
        <v>18</v>
      </c>
      <c r="F124" s="21" t="n">
        <v>1</v>
      </c>
      <c r="G124" s="22" t="n">
        <v>1</v>
      </c>
    </row>
    <row r="125" s="23" customFormat="true" ht="52.5" hidden="false" customHeight="true" outlineLevel="0" collapsed="false">
      <c r="A125" s="19" t="s">
        <v>241</v>
      </c>
      <c r="B125" s="20" t="s">
        <v>242</v>
      </c>
      <c r="C125" s="21" t="n">
        <v>1</v>
      </c>
      <c r="D125" s="21" t="n">
        <v>0.9</v>
      </c>
      <c r="E125" s="21" t="s">
        <v>24</v>
      </c>
      <c r="F125" s="21" t="n">
        <v>1.2</v>
      </c>
      <c r="G125" s="22" t="n">
        <v>1.08</v>
      </c>
    </row>
    <row r="126" s="23" customFormat="true" ht="52.5" hidden="false" customHeight="true" outlineLevel="0" collapsed="false">
      <c r="A126" s="19" t="s">
        <v>243</v>
      </c>
      <c r="B126" s="20" t="s">
        <v>244</v>
      </c>
      <c r="C126" s="21" t="n">
        <v>1</v>
      </c>
      <c r="D126" s="21" t="n">
        <v>0.9</v>
      </c>
      <c r="E126" s="21" t="s">
        <v>24</v>
      </c>
      <c r="F126" s="21" t="n">
        <v>1.2</v>
      </c>
      <c r="G126" s="22" t="n">
        <v>1.08</v>
      </c>
    </row>
    <row r="127" s="23" customFormat="true" ht="54.75" hidden="false" customHeight="true" outlineLevel="0" collapsed="false">
      <c r="A127" s="19" t="s">
        <v>245</v>
      </c>
      <c r="B127" s="20" t="s">
        <v>246</v>
      </c>
      <c r="C127" s="21" t="n">
        <v>1</v>
      </c>
      <c r="D127" s="21" t="n">
        <v>0.9</v>
      </c>
      <c r="E127" s="21" t="s">
        <v>42</v>
      </c>
      <c r="F127" s="21" t="n">
        <v>0.8</v>
      </c>
      <c r="G127" s="22" t="n">
        <v>0.72</v>
      </c>
    </row>
    <row r="128" s="23" customFormat="true" ht="52.5" hidden="false" customHeight="true" outlineLevel="0" collapsed="false">
      <c r="A128" s="19" t="s">
        <v>247</v>
      </c>
      <c r="B128" s="20" t="s">
        <v>248</v>
      </c>
      <c r="C128" s="21" t="n">
        <v>1</v>
      </c>
      <c r="D128" s="21" t="n">
        <v>0.9</v>
      </c>
      <c r="E128" s="21" t="s">
        <v>42</v>
      </c>
      <c r="F128" s="21" t="n">
        <v>0.8</v>
      </c>
      <c r="G128" s="22" t="n">
        <v>0.72</v>
      </c>
    </row>
    <row r="129" s="23" customFormat="true" ht="52.5" hidden="false" customHeight="true" outlineLevel="0" collapsed="false">
      <c r="A129" s="19" t="s">
        <v>249</v>
      </c>
      <c r="B129" s="20" t="s">
        <v>250</v>
      </c>
      <c r="C129" s="21" t="n">
        <v>1</v>
      </c>
      <c r="D129" s="21" t="n">
        <v>0.9</v>
      </c>
      <c r="E129" s="21" t="s">
        <v>24</v>
      </c>
      <c r="F129" s="21" t="n">
        <v>1.2</v>
      </c>
      <c r="G129" s="22" t="n">
        <v>1.08</v>
      </c>
    </row>
    <row r="130" s="23" customFormat="true" ht="50.25" hidden="false" customHeight="true" outlineLevel="0" collapsed="false">
      <c r="A130" s="19" t="s">
        <v>251</v>
      </c>
      <c r="B130" s="20" t="s">
        <v>252</v>
      </c>
      <c r="C130" s="21" t="n">
        <v>2</v>
      </c>
      <c r="D130" s="21" t="n">
        <v>1</v>
      </c>
      <c r="E130" s="21" t="s">
        <v>18</v>
      </c>
      <c r="F130" s="21" t="n">
        <v>1</v>
      </c>
      <c r="G130" s="22" t="n">
        <v>1</v>
      </c>
    </row>
    <row r="131" s="23" customFormat="true" ht="52.5" hidden="false" customHeight="true" outlineLevel="0" collapsed="false">
      <c r="A131" s="19" t="s">
        <v>253</v>
      </c>
      <c r="B131" s="20" t="s">
        <v>254</v>
      </c>
      <c r="C131" s="21" t="n">
        <v>1</v>
      </c>
      <c r="D131" s="21" t="n">
        <v>0.9</v>
      </c>
      <c r="E131" s="21" t="s">
        <v>21</v>
      </c>
      <c r="F131" s="21" t="n">
        <v>1.1</v>
      </c>
      <c r="G131" s="22" t="n">
        <v>0.99</v>
      </c>
    </row>
    <row r="132" s="23" customFormat="true" ht="52.5" hidden="false" customHeight="true" outlineLevel="0" collapsed="false">
      <c r="A132" s="19" t="s">
        <v>255</v>
      </c>
      <c r="B132" s="20" t="s">
        <v>256</v>
      </c>
      <c r="C132" s="21" t="n">
        <v>1</v>
      </c>
      <c r="D132" s="21" t="n">
        <v>0.9</v>
      </c>
      <c r="E132" s="21" t="s">
        <v>18</v>
      </c>
      <c r="F132" s="21" t="n">
        <v>1</v>
      </c>
      <c r="G132" s="22" t="n">
        <v>0.9</v>
      </c>
    </row>
    <row r="133" s="23" customFormat="true" ht="52.5" hidden="false" customHeight="true" outlineLevel="0" collapsed="false">
      <c r="A133" s="19" t="s">
        <v>257</v>
      </c>
      <c r="B133" s="20" t="s">
        <v>258</v>
      </c>
      <c r="C133" s="21" t="n">
        <v>1</v>
      </c>
      <c r="D133" s="21" t="n">
        <v>0.9</v>
      </c>
      <c r="E133" s="21" t="s">
        <v>24</v>
      </c>
      <c r="F133" s="21" t="n">
        <v>1.2</v>
      </c>
      <c r="G133" s="22" t="n">
        <v>1.08</v>
      </c>
    </row>
    <row r="134" s="23" customFormat="true" ht="52.5" hidden="false" customHeight="true" outlineLevel="0" collapsed="false">
      <c r="A134" s="19" t="s">
        <v>259</v>
      </c>
      <c r="B134" s="20" t="s">
        <v>260</v>
      </c>
      <c r="C134" s="21" t="n">
        <v>1</v>
      </c>
      <c r="D134" s="21" t="n">
        <v>0.9</v>
      </c>
      <c r="E134" s="21" t="s">
        <v>21</v>
      </c>
      <c r="F134" s="21" t="n">
        <v>1.1</v>
      </c>
      <c r="G134" s="22" t="n">
        <v>0.99</v>
      </c>
    </row>
    <row r="135" s="23" customFormat="true" ht="44.25" hidden="false" customHeight="true" outlineLevel="0" collapsed="false">
      <c r="A135" s="19" t="s">
        <v>261</v>
      </c>
      <c r="B135" s="19" t="s">
        <v>262</v>
      </c>
      <c r="C135" s="21" t="n">
        <v>1</v>
      </c>
      <c r="D135" s="21" t="n">
        <v>0.9</v>
      </c>
      <c r="E135" s="21" t="s">
        <v>33</v>
      </c>
      <c r="F135" s="21" t="n">
        <v>0.9</v>
      </c>
      <c r="G135" s="22" t="n">
        <v>0.81</v>
      </c>
    </row>
    <row r="136" s="23" customFormat="true" ht="53.25" hidden="false" customHeight="true" outlineLevel="0" collapsed="false">
      <c r="A136" s="19" t="s">
        <v>263</v>
      </c>
      <c r="B136" s="20" t="s">
        <v>264</v>
      </c>
      <c r="C136" s="21" t="n">
        <v>1</v>
      </c>
      <c r="D136" s="21" t="n">
        <v>0.9</v>
      </c>
      <c r="E136" s="21" t="s">
        <v>33</v>
      </c>
      <c r="F136" s="21" t="n">
        <v>0.9</v>
      </c>
      <c r="G136" s="22" t="n">
        <v>0.81</v>
      </c>
    </row>
    <row r="137" s="23" customFormat="true" ht="47.25" hidden="false" customHeight="true" outlineLevel="0" collapsed="false">
      <c r="A137" s="19" t="s">
        <v>265</v>
      </c>
      <c r="B137" s="20" t="s">
        <v>266</v>
      </c>
      <c r="C137" s="21" t="n">
        <v>1</v>
      </c>
      <c r="D137" s="21" t="n">
        <v>0.9</v>
      </c>
      <c r="E137" s="21" t="s">
        <v>24</v>
      </c>
      <c r="F137" s="21" t="n">
        <v>1.2</v>
      </c>
      <c r="G137" s="22" t="n">
        <v>1.08</v>
      </c>
    </row>
    <row r="138" s="23" customFormat="true" ht="52.5" hidden="false" customHeight="true" outlineLevel="0" collapsed="false">
      <c r="A138" s="19" t="s">
        <v>267</v>
      </c>
      <c r="B138" s="20" t="s">
        <v>268</v>
      </c>
      <c r="C138" s="21" t="n">
        <v>1</v>
      </c>
      <c r="D138" s="21" t="n">
        <v>0.9</v>
      </c>
      <c r="E138" s="21" t="s">
        <v>24</v>
      </c>
      <c r="F138" s="21" t="n">
        <v>1.2</v>
      </c>
      <c r="G138" s="22" t="n">
        <v>1.08</v>
      </c>
    </row>
    <row r="139" s="23" customFormat="true" ht="45" hidden="false" customHeight="true" outlineLevel="0" collapsed="false">
      <c r="A139" s="19" t="s">
        <v>269</v>
      </c>
      <c r="B139" s="20" t="s">
        <v>270</v>
      </c>
      <c r="C139" s="21" t="n">
        <v>1</v>
      </c>
      <c r="D139" s="21" t="n">
        <v>0.9</v>
      </c>
      <c r="E139" s="21" t="s">
        <v>21</v>
      </c>
      <c r="F139" s="21" t="n">
        <v>1.1</v>
      </c>
      <c r="G139" s="22" t="n">
        <v>0.99</v>
      </c>
    </row>
    <row r="140" s="23" customFormat="true" ht="44.25" hidden="false" customHeight="true" outlineLevel="0" collapsed="false">
      <c r="A140" s="19" t="s">
        <v>271</v>
      </c>
      <c r="B140" s="20" t="s">
        <v>272</v>
      </c>
      <c r="C140" s="21" t="n">
        <v>1</v>
      </c>
      <c r="D140" s="21" t="n">
        <v>0.9</v>
      </c>
      <c r="E140" s="21" t="s">
        <v>21</v>
      </c>
      <c r="F140" s="21" t="n">
        <v>1.1</v>
      </c>
      <c r="G140" s="22" t="n">
        <v>0.99</v>
      </c>
    </row>
    <row r="141" s="23" customFormat="true" ht="52.5" hidden="false" customHeight="true" outlineLevel="0" collapsed="false">
      <c r="A141" s="19" t="s">
        <v>273</v>
      </c>
      <c r="B141" s="20" t="s">
        <v>274</v>
      </c>
      <c r="C141" s="21" t="n">
        <v>1</v>
      </c>
      <c r="D141" s="21" t="n">
        <v>0.9</v>
      </c>
      <c r="E141" s="21" t="s">
        <v>42</v>
      </c>
      <c r="F141" s="21" t="n">
        <v>0.8</v>
      </c>
      <c r="G141" s="22" t="n">
        <v>0.72</v>
      </c>
    </row>
    <row r="142" s="23" customFormat="true" ht="52.5" hidden="false" customHeight="true" outlineLevel="0" collapsed="false">
      <c r="A142" s="19" t="s">
        <v>275</v>
      </c>
      <c r="B142" s="20" t="s">
        <v>276</v>
      </c>
      <c r="C142" s="21" t="n">
        <v>1</v>
      </c>
      <c r="D142" s="21" t="n">
        <v>0.9</v>
      </c>
      <c r="E142" s="21" t="s">
        <v>33</v>
      </c>
      <c r="F142" s="21" t="n">
        <v>0.9</v>
      </c>
      <c r="G142" s="22" t="n">
        <v>0.81</v>
      </c>
    </row>
    <row r="143" s="23" customFormat="true" ht="52.5" hidden="false" customHeight="true" outlineLevel="0" collapsed="false">
      <c r="A143" s="19" t="s">
        <v>277</v>
      </c>
      <c r="B143" s="20" t="s">
        <v>278</v>
      </c>
      <c r="C143" s="21" t="n">
        <v>1</v>
      </c>
      <c r="D143" s="21" t="n">
        <v>0.9</v>
      </c>
      <c r="E143" s="21" t="s">
        <v>18</v>
      </c>
      <c r="F143" s="21" t="n">
        <v>1</v>
      </c>
      <c r="G143" s="22" t="n">
        <v>0.9</v>
      </c>
    </row>
    <row r="144" s="23" customFormat="true" ht="43.5" hidden="false" customHeight="true" outlineLevel="0" collapsed="false">
      <c r="A144" s="19" t="s">
        <v>279</v>
      </c>
      <c r="B144" s="20" t="s">
        <v>280</v>
      </c>
      <c r="C144" s="21" t="n">
        <v>1</v>
      </c>
      <c r="D144" s="21" t="n">
        <v>0.9</v>
      </c>
      <c r="E144" s="21" t="s">
        <v>24</v>
      </c>
      <c r="F144" s="21" t="n">
        <v>1.2</v>
      </c>
      <c r="G144" s="22" t="n">
        <v>1.08</v>
      </c>
    </row>
    <row r="145" s="23" customFormat="true" ht="46.5" hidden="false" customHeight="true" outlineLevel="0" collapsed="false">
      <c r="A145" s="19" t="s">
        <v>281</v>
      </c>
      <c r="B145" s="20" t="s">
        <v>282</v>
      </c>
      <c r="C145" s="21" t="n">
        <v>1</v>
      </c>
      <c r="D145" s="21" t="n">
        <v>0.9</v>
      </c>
      <c r="E145" s="21" t="s">
        <v>18</v>
      </c>
      <c r="F145" s="21" t="n">
        <v>1</v>
      </c>
      <c r="G145" s="22" t="n">
        <v>0.9</v>
      </c>
    </row>
    <row r="146" s="23" customFormat="true" ht="63" hidden="false" customHeight="true" outlineLevel="0" collapsed="false">
      <c r="A146" s="19" t="s">
        <v>283</v>
      </c>
      <c r="B146" s="19" t="s">
        <v>284</v>
      </c>
      <c r="C146" s="21" t="n">
        <v>2</v>
      </c>
      <c r="D146" s="21" t="n">
        <v>1</v>
      </c>
      <c r="E146" s="21" t="s">
        <v>24</v>
      </c>
      <c r="F146" s="21" t="n">
        <v>1.2</v>
      </c>
      <c r="G146" s="22" t="n">
        <v>1.2</v>
      </c>
    </row>
    <row r="147" s="23" customFormat="true" ht="51.75" hidden="false" customHeight="true" outlineLevel="0" collapsed="false">
      <c r="A147" s="19" t="s">
        <v>285</v>
      </c>
      <c r="B147" s="20" t="s">
        <v>286</v>
      </c>
      <c r="C147" s="21" t="n">
        <v>1</v>
      </c>
      <c r="D147" s="21" t="n">
        <v>0.9</v>
      </c>
      <c r="E147" s="21" t="s">
        <v>24</v>
      </c>
      <c r="F147" s="21" t="n">
        <v>1.2</v>
      </c>
      <c r="G147" s="22" t="n">
        <v>1.08</v>
      </c>
    </row>
    <row r="148" s="23" customFormat="true" ht="52.5" hidden="false" customHeight="true" outlineLevel="0" collapsed="false">
      <c r="A148" s="19" t="s">
        <v>287</v>
      </c>
      <c r="B148" s="20" t="s">
        <v>288</v>
      </c>
      <c r="C148" s="21" t="n">
        <v>1</v>
      </c>
      <c r="D148" s="21" t="n">
        <v>0.9</v>
      </c>
      <c r="E148" s="21" t="s">
        <v>18</v>
      </c>
      <c r="F148" s="21" t="n">
        <v>1</v>
      </c>
      <c r="G148" s="22" t="n">
        <v>0.9</v>
      </c>
    </row>
    <row r="149" s="23" customFormat="true" ht="52.5" hidden="false" customHeight="true" outlineLevel="0" collapsed="false">
      <c r="A149" s="19" t="s">
        <v>289</v>
      </c>
      <c r="B149" s="20" t="s">
        <v>290</v>
      </c>
      <c r="C149" s="21" t="n">
        <v>1</v>
      </c>
      <c r="D149" s="21" t="n">
        <v>0.9</v>
      </c>
      <c r="E149" s="21" t="s">
        <v>21</v>
      </c>
      <c r="F149" s="21" t="n">
        <v>1.1</v>
      </c>
      <c r="G149" s="22" t="n">
        <v>0.99</v>
      </c>
    </row>
    <row r="150" s="23" customFormat="true" ht="52.5" hidden="false" customHeight="true" outlineLevel="0" collapsed="false">
      <c r="A150" s="19" t="s">
        <v>291</v>
      </c>
      <c r="B150" s="20" t="s">
        <v>292</v>
      </c>
      <c r="C150" s="21" t="n">
        <v>1</v>
      </c>
      <c r="D150" s="21" t="n">
        <v>0.9</v>
      </c>
      <c r="E150" s="21" t="s">
        <v>21</v>
      </c>
      <c r="F150" s="21" t="n">
        <v>1.1</v>
      </c>
      <c r="G150" s="22" t="n">
        <v>0.99</v>
      </c>
    </row>
    <row r="151" s="23" customFormat="true" ht="52.5" hidden="false" customHeight="true" outlineLevel="0" collapsed="false">
      <c r="A151" s="19" t="s">
        <v>293</v>
      </c>
      <c r="B151" s="20" t="s">
        <v>294</v>
      </c>
      <c r="C151" s="21" t="n">
        <v>1</v>
      </c>
      <c r="D151" s="21" t="n">
        <v>0.9</v>
      </c>
      <c r="E151" s="21" t="s">
        <v>21</v>
      </c>
      <c r="F151" s="21" t="n">
        <v>1.1</v>
      </c>
      <c r="G151" s="22" t="n">
        <v>0.99</v>
      </c>
    </row>
    <row r="152" s="23" customFormat="true" ht="52.5" hidden="false" customHeight="true" outlineLevel="0" collapsed="false">
      <c r="A152" s="19" t="s">
        <v>295</v>
      </c>
      <c r="B152" s="20" t="s">
        <v>296</v>
      </c>
      <c r="C152" s="21" t="n">
        <v>1</v>
      </c>
      <c r="D152" s="21" t="n">
        <v>0.9</v>
      </c>
      <c r="E152" s="21" t="s">
        <v>24</v>
      </c>
      <c r="F152" s="21" t="n">
        <v>1.2</v>
      </c>
      <c r="G152" s="22" t="n">
        <v>1.08</v>
      </c>
    </row>
    <row r="153" s="23" customFormat="true" ht="60" hidden="false" customHeight="true" outlineLevel="0" collapsed="false">
      <c r="A153" s="19" t="s">
        <v>297</v>
      </c>
      <c r="B153" s="19" t="s">
        <v>298</v>
      </c>
      <c r="C153" s="21" t="n">
        <v>2</v>
      </c>
      <c r="D153" s="21" t="n">
        <v>1</v>
      </c>
      <c r="E153" s="21" t="s">
        <v>33</v>
      </c>
      <c r="F153" s="21" t="n">
        <v>0.9</v>
      </c>
      <c r="G153" s="22" t="n">
        <v>0.9</v>
      </c>
    </row>
    <row r="154" s="23" customFormat="true" ht="67.5" hidden="false" customHeight="true" outlineLevel="0" collapsed="false">
      <c r="A154" s="19" t="s">
        <v>299</v>
      </c>
      <c r="B154" s="20" t="s">
        <v>300</v>
      </c>
      <c r="C154" s="21" t="n">
        <v>3</v>
      </c>
      <c r="D154" s="21" t="n">
        <v>1.3</v>
      </c>
      <c r="E154" s="21" t="s">
        <v>18</v>
      </c>
      <c r="F154" s="21" t="n">
        <v>1</v>
      </c>
      <c r="G154" s="22" t="n">
        <v>1.3</v>
      </c>
    </row>
    <row r="155" s="23" customFormat="true" ht="51.75" hidden="false" customHeight="true" outlineLevel="0" collapsed="false">
      <c r="A155" s="19" t="s">
        <v>301</v>
      </c>
      <c r="B155" s="20" t="s">
        <v>302</v>
      </c>
      <c r="C155" s="21" t="n">
        <v>3</v>
      </c>
      <c r="D155" s="21" t="n">
        <v>1.3</v>
      </c>
      <c r="E155" s="21" t="s">
        <v>42</v>
      </c>
      <c r="F155" s="21" t="n">
        <v>0.8</v>
      </c>
      <c r="G155" s="22" t="n">
        <v>1.04</v>
      </c>
    </row>
    <row r="156" s="23" customFormat="true" ht="52.5" hidden="false" customHeight="true" outlineLevel="0" collapsed="false">
      <c r="A156" s="19" t="s">
        <v>303</v>
      </c>
      <c r="B156" s="20" t="s">
        <v>304</v>
      </c>
      <c r="C156" s="21" t="n">
        <v>3</v>
      </c>
      <c r="D156" s="21" t="n">
        <v>1.3</v>
      </c>
      <c r="E156" s="21" t="s">
        <v>42</v>
      </c>
      <c r="F156" s="21" t="n">
        <v>0.8</v>
      </c>
      <c r="G156" s="22" t="n">
        <v>1.04</v>
      </c>
    </row>
    <row r="157" s="23" customFormat="true" ht="52.5" hidden="false" customHeight="true" outlineLevel="0" collapsed="false">
      <c r="A157" s="19" t="s">
        <v>305</v>
      </c>
      <c r="B157" s="20" t="s">
        <v>306</v>
      </c>
      <c r="C157" s="21" t="n">
        <v>3</v>
      </c>
      <c r="D157" s="21" t="n">
        <v>1.3</v>
      </c>
      <c r="E157" s="21" t="s">
        <v>18</v>
      </c>
      <c r="F157" s="21" t="n">
        <v>1</v>
      </c>
      <c r="G157" s="22" t="n">
        <v>1.3</v>
      </c>
    </row>
    <row r="158" s="24" customFormat="true" ht="62.25" hidden="false" customHeight="true" outlineLevel="0" collapsed="false">
      <c r="A158" s="19" t="s">
        <v>307</v>
      </c>
      <c r="B158" s="19" t="s">
        <v>308</v>
      </c>
      <c r="C158" s="21" t="n">
        <v>3</v>
      </c>
      <c r="D158" s="21" t="n">
        <v>1.3</v>
      </c>
      <c r="E158" s="21" t="s">
        <v>42</v>
      </c>
      <c r="F158" s="21" t="n">
        <v>0.8</v>
      </c>
      <c r="G158" s="22" t="n">
        <v>1.04</v>
      </c>
    </row>
    <row r="159" s="23" customFormat="true" ht="57.75" hidden="false" customHeight="true" outlineLevel="0" collapsed="false">
      <c r="A159" s="19" t="s">
        <v>309</v>
      </c>
      <c r="B159" s="20" t="s">
        <v>310</v>
      </c>
      <c r="C159" s="21" t="n">
        <v>3</v>
      </c>
      <c r="D159" s="21" t="n">
        <v>1.3</v>
      </c>
      <c r="E159" s="21" t="s">
        <v>42</v>
      </c>
      <c r="F159" s="21" t="n">
        <v>0.8</v>
      </c>
      <c r="G159" s="22" t="n">
        <v>1.04</v>
      </c>
    </row>
    <row r="160" s="23" customFormat="true" ht="69" hidden="false" customHeight="true" outlineLevel="0" collapsed="false">
      <c r="A160" s="19" t="s">
        <v>311</v>
      </c>
      <c r="B160" s="20" t="s">
        <v>312</v>
      </c>
      <c r="C160" s="21" t="n">
        <v>3</v>
      </c>
      <c r="D160" s="21" t="n">
        <v>1.3</v>
      </c>
      <c r="E160" s="21" t="s">
        <v>42</v>
      </c>
      <c r="F160" s="21" t="n">
        <v>0.8</v>
      </c>
      <c r="G160" s="22" t="n">
        <v>1.04</v>
      </c>
    </row>
    <row r="161" s="23" customFormat="true" ht="54.75" hidden="false" customHeight="true" outlineLevel="0" collapsed="false">
      <c r="A161" s="19" t="s">
        <v>313</v>
      </c>
      <c r="B161" s="20" t="s">
        <v>314</v>
      </c>
      <c r="C161" s="21" t="n">
        <v>3</v>
      </c>
      <c r="D161" s="21" t="n">
        <v>1.3</v>
      </c>
      <c r="E161" s="21" t="s">
        <v>42</v>
      </c>
      <c r="F161" s="21" t="n">
        <v>0.8</v>
      </c>
      <c r="G161" s="22" t="n">
        <v>1.04</v>
      </c>
    </row>
    <row r="162" s="23" customFormat="true" ht="78" hidden="false" customHeight="true" outlineLevel="0" collapsed="false">
      <c r="A162" s="19" t="s">
        <v>315</v>
      </c>
      <c r="B162" s="20" t="s">
        <v>316</v>
      </c>
      <c r="C162" s="21" t="n">
        <v>3</v>
      </c>
      <c r="D162" s="21" t="n">
        <v>1.3</v>
      </c>
      <c r="E162" s="21" t="s">
        <v>42</v>
      </c>
      <c r="F162" s="21" t="n">
        <v>0.8</v>
      </c>
      <c r="G162" s="22" t="n">
        <v>1.04</v>
      </c>
    </row>
    <row r="163" s="23" customFormat="true" ht="67.5" hidden="false" customHeight="true" outlineLevel="0" collapsed="false">
      <c r="A163" s="19" t="s">
        <v>317</v>
      </c>
      <c r="B163" s="20" t="s">
        <v>318</v>
      </c>
      <c r="C163" s="21" t="n">
        <v>3</v>
      </c>
      <c r="D163" s="21" t="n">
        <v>1.3</v>
      </c>
      <c r="E163" s="21" t="s">
        <v>42</v>
      </c>
      <c r="F163" s="21" t="n">
        <v>0.8</v>
      </c>
      <c r="G163" s="22" t="n">
        <v>1.04</v>
      </c>
    </row>
    <row r="164" s="23" customFormat="true" ht="63.75" hidden="false" customHeight="true" outlineLevel="0" collapsed="false">
      <c r="A164" s="19" t="s">
        <v>319</v>
      </c>
      <c r="B164" s="20" t="s">
        <v>320</v>
      </c>
      <c r="C164" s="21" t="n">
        <v>3</v>
      </c>
      <c r="D164" s="21" t="n">
        <v>1.3</v>
      </c>
      <c r="E164" s="21" t="s">
        <v>42</v>
      </c>
      <c r="F164" s="21" t="n">
        <v>0.8</v>
      </c>
      <c r="G164" s="22" t="n">
        <v>1.04</v>
      </c>
    </row>
    <row r="165" s="23" customFormat="true" ht="80.25" hidden="false" customHeight="true" outlineLevel="0" collapsed="false">
      <c r="A165" s="19" t="s">
        <v>321</v>
      </c>
      <c r="B165" s="20" t="s">
        <v>322</v>
      </c>
      <c r="C165" s="21" t="n">
        <v>3</v>
      </c>
      <c r="D165" s="21" t="n">
        <v>1.3</v>
      </c>
      <c r="E165" s="21" t="s">
        <v>33</v>
      </c>
      <c r="F165" s="21" t="n">
        <v>0.9</v>
      </c>
      <c r="G165" s="22" t="n">
        <v>1.17</v>
      </c>
    </row>
    <row r="166" s="23" customFormat="true" ht="62.25" hidden="false" customHeight="true" outlineLevel="0" collapsed="false">
      <c r="A166" s="19" t="s">
        <v>323</v>
      </c>
      <c r="B166" s="20" t="s">
        <v>324</v>
      </c>
      <c r="C166" s="21" t="n">
        <v>3</v>
      </c>
      <c r="D166" s="21" t="n">
        <v>1.3</v>
      </c>
      <c r="E166" s="21" t="s">
        <v>42</v>
      </c>
      <c r="F166" s="21" t="n">
        <v>0.8</v>
      </c>
      <c r="G166" s="22" t="n">
        <v>1.04</v>
      </c>
    </row>
    <row r="167" s="23" customFormat="true" ht="62.25" hidden="false" customHeight="true" outlineLevel="0" collapsed="false">
      <c r="A167" s="19" t="s">
        <v>325</v>
      </c>
      <c r="B167" s="20" t="s">
        <v>326</v>
      </c>
      <c r="C167" s="21" t="n">
        <v>3</v>
      </c>
      <c r="D167" s="21" t="n">
        <v>1.3</v>
      </c>
      <c r="E167" s="21" t="s">
        <v>42</v>
      </c>
      <c r="F167" s="21" t="n">
        <v>0.8</v>
      </c>
      <c r="G167" s="22" t="n">
        <v>1.04</v>
      </c>
    </row>
    <row r="168" s="23" customFormat="true" ht="52.5" hidden="false" customHeight="true" outlineLevel="0" collapsed="false">
      <c r="A168" s="19" t="s">
        <v>327</v>
      </c>
      <c r="B168" s="20" t="s">
        <v>328</v>
      </c>
      <c r="C168" s="21" t="n">
        <v>3</v>
      </c>
      <c r="D168" s="21" t="n">
        <v>1.3</v>
      </c>
      <c r="E168" s="21" t="s">
        <v>21</v>
      </c>
      <c r="F168" s="21" t="n">
        <v>1.1</v>
      </c>
      <c r="G168" s="22" t="n">
        <v>1.43</v>
      </c>
    </row>
    <row r="169" s="23" customFormat="true" ht="52.5" hidden="false" customHeight="true" outlineLevel="0" collapsed="false">
      <c r="A169" s="19" t="s">
        <v>329</v>
      </c>
      <c r="B169" s="20" t="s">
        <v>330</v>
      </c>
      <c r="C169" s="21" t="n">
        <v>3</v>
      </c>
      <c r="D169" s="21" t="n">
        <v>1.3</v>
      </c>
      <c r="E169" s="21" t="s">
        <v>42</v>
      </c>
      <c r="F169" s="21" t="n">
        <v>0.8</v>
      </c>
      <c r="G169" s="22" t="n">
        <v>1.04</v>
      </c>
    </row>
    <row r="170" s="23" customFormat="true" ht="66.75" hidden="false" customHeight="true" outlineLevel="0" collapsed="false">
      <c r="A170" s="19" t="s">
        <v>331</v>
      </c>
      <c r="B170" s="19" t="s">
        <v>332</v>
      </c>
      <c r="C170" s="21" t="n">
        <v>3</v>
      </c>
      <c r="D170" s="21" t="n">
        <v>1.3</v>
      </c>
      <c r="E170" s="21" t="s">
        <v>42</v>
      </c>
      <c r="F170" s="21" t="n">
        <v>0.8</v>
      </c>
      <c r="G170" s="22" t="n">
        <v>1.04</v>
      </c>
    </row>
    <row r="171" s="23" customFormat="true" ht="67.5" hidden="false" customHeight="true" outlineLevel="0" collapsed="false">
      <c r="A171" s="19" t="s">
        <v>333</v>
      </c>
      <c r="B171" s="20" t="s">
        <v>334</v>
      </c>
      <c r="C171" s="21" t="n">
        <v>3</v>
      </c>
      <c r="D171" s="21" t="n">
        <v>1.3</v>
      </c>
      <c r="E171" s="21" t="s">
        <v>42</v>
      </c>
      <c r="F171" s="21" t="n">
        <v>0.8</v>
      </c>
      <c r="G171" s="22" t="n">
        <v>1.04</v>
      </c>
    </row>
    <row r="172" s="23" customFormat="true" ht="73.5" hidden="false" customHeight="true" outlineLevel="0" collapsed="false">
      <c r="A172" s="19" t="s">
        <v>335</v>
      </c>
      <c r="B172" s="20" t="s">
        <v>336</v>
      </c>
      <c r="C172" s="21" t="n">
        <v>3</v>
      </c>
      <c r="D172" s="21" t="n">
        <v>1.3</v>
      </c>
      <c r="E172" s="21" t="s">
        <v>42</v>
      </c>
      <c r="F172" s="21" t="n">
        <v>0.8</v>
      </c>
      <c r="G172" s="22" t="n">
        <v>1.04</v>
      </c>
    </row>
    <row r="173" s="23" customFormat="true" ht="52.5" hidden="false" customHeight="true" outlineLevel="0" collapsed="false">
      <c r="A173" s="19" t="s">
        <v>337</v>
      </c>
      <c r="B173" s="20" t="s">
        <v>338</v>
      </c>
      <c r="C173" s="21" t="n">
        <v>3</v>
      </c>
      <c r="D173" s="21" t="n">
        <v>1.3</v>
      </c>
      <c r="E173" s="21" t="s">
        <v>42</v>
      </c>
      <c r="F173" s="21" t="n">
        <v>0.8</v>
      </c>
      <c r="G173" s="22" t="n">
        <v>1.04</v>
      </c>
    </row>
    <row r="174" s="23" customFormat="true" ht="52.5" hidden="false" customHeight="true" outlineLevel="0" collapsed="false">
      <c r="A174" s="19" t="s">
        <v>339</v>
      </c>
      <c r="B174" s="20" t="s">
        <v>340</v>
      </c>
      <c r="C174" s="21" t="n">
        <v>3</v>
      </c>
      <c r="D174" s="21" t="n">
        <v>1.3</v>
      </c>
      <c r="E174" s="21" t="s">
        <v>33</v>
      </c>
      <c r="F174" s="21" t="n">
        <v>0.9</v>
      </c>
      <c r="G174" s="22" t="n">
        <v>1.17</v>
      </c>
    </row>
    <row r="175" s="23" customFormat="true" ht="90" hidden="false" customHeight="true" outlineLevel="0" collapsed="false">
      <c r="A175" s="19" t="s">
        <v>341</v>
      </c>
      <c r="B175" s="20" t="s">
        <v>342</v>
      </c>
      <c r="C175" s="21" t="n">
        <v>3</v>
      </c>
      <c r="D175" s="21" t="n">
        <v>1.3</v>
      </c>
      <c r="E175" s="21" t="s">
        <v>42</v>
      </c>
      <c r="F175" s="21" t="n">
        <v>0.8</v>
      </c>
      <c r="G175" s="22" t="n">
        <v>1.04</v>
      </c>
    </row>
    <row r="176" s="23" customFormat="true" ht="69.75" hidden="false" customHeight="true" outlineLevel="0" collapsed="false">
      <c r="A176" s="19" t="s">
        <v>343</v>
      </c>
      <c r="B176" s="20" t="s">
        <v>344</v>
      </c>
      <c r="C176" s="21" t="n">
        <v>3</v>
      </c>
      <c r="D176" s="21" t="n">
        <v>1.3</v>
      </c>
      <c r="E176" s="21" t="s">
        <v>42</v>
      </c>
      <c r="F176" s="21" t="n">
        <v>0.8</v>
      </c>
      <c r="G176" s="22" t="n">
        <v>1.04</v>
      </c>
    </row>
    <row r="177" s="23" customFormat="true" ht="57.75" hidden="false" customHeight="true" outlineLevel="0" collapsed="false">
      <c r="A177" s="19" t="s">
        <v>345</v>
      </c>
      <c r="B177" s="20" t="s">
        <v>346</v>
      </c>
      <c r="C177" s="21" t="n">
        <v>3</v>
      </c>
      <c r="D177" s="21" t="n">
        <v>1.3</v>
      </c>
      <c r="E177" s="21" t="s">
        <v>42</v>
      </c>
      <c r="F177" s="21" t="n">
        <v>0.8</v>
      </c>
      <c r="G177" s="22" t="n">
        <v>1.04</v>
      </c>
    </row>
    <row r="178" s="23" customFormat="true" ht="73.5" hidden="false" customHeight="true" outlineLevel="0" collapsed="false">
      <c r="A178" s="19" t="s">
        <v>347</v>
      </c>
      <c r="B178" s="20" t="s">
        <v>348</v>
      </c>
      <c r="C178" s="21" t="n">
        <v>3</v>
      </c>
      <c r="D178" s="21" t="n">
        <v>1.3</v>
      </c>
      <c r="E178" s="21" t="s">
        <v>42</v>
      </c>
      <c r="F178" s="21" t="n">
        <v>0.8</v>
      </c>
      <c r="G178" s="22" t="n">
        <v>1.04</v>
      </c>
    </row>
    <row r="179" s="23" customFormat="true" ht="64.5" hidden="false" customHeight="true" outlineLevel="0" collapsed="false">
      <c r="A179" s="19" t="s">
        <v>349</v>
      </c>
      <c r="B179" s="20" t="s">
        <v>350</v>
      </c>
      <c r="C179" s="21" t="n">
        <v>3</v>
      </c>
      <c r="D179" s="21" t="n">
        <v>1.3</v>
      </c>
      <c r="E179" s="21" t="s">
        <v>42</v>
      </c>
      <c r="F179" s="21" t="n">
        <v>0.8</v>
      </c>
      <c r="G179" s="22" t="n">
        <v>1.04</v>
      </c>
    </row>
    <row r="180" s="23" customFormat="true" ht="71.25" hidden="false" customHeight="true" outlineLevel="0" collapsed="false">
      <c r="A180" s="19" t="s">
        <v>351</v>
      </c>
      <c r="B180" s="19" t="s">
        <v>352</v>
      </c>
      <c r="C180" s="21" t="n">
        <v>3</v>
      </c>
      <c r="D180" s="21" t="n">
        <v>1.3</v>
      </c>
      <c r="E180" s="21" t="s">
        <v>18</v>
      </c>
      <c r="F180" s="21" t="n">
        <v>1</v>
      </c>
      <c r="G180" s="22" t="n">
        <v>1.3</v>
      </c>
    </row>
    <row r="181" s="23" customFormat="true" ht="66" hidden="false" customHeight="true" outlineLevel="0" collapsed="false">
      <c r="A181" s="19" t="s">
        <v>353</v>
      </c>
      <c r="B181" s="20" t="s">
        <v>354</v>
      </c>
      <c r="C181" s="21" t="n">
        <v>3</v>
      </c>
      <c r="D181" s="21" t="n">
        <v>1.3</v>
      </c>
      <c r="E181" s="21" t="s">
        <v>42</v>
      </c>
      <c r="F181" s="21" t="n">
        <v>0.8</v>
      </c>
      <c r="G181" s="22" t="n">
        <v>1.04</v>
      </c>
    </row>
    <row r="182" s="23" customFormat="true" ht="52.5" hidden="false" customHeight="true" outlineLevel="0" collapsed="false">
      <c r="A182" s="19" t="s">
        <v>355</v>
      </c>
      <c r="B182" s="20" t="s">
        <v>356</v>
      </c>
      <c r="C182" s="21" t="n">
        <v>3</v>
      </c>
      <c r="D182" s="21" t="n">
        <v>1.3</v>
      </c>
      <c r="E182" s="21" t="s">
        <v>24</v>
      </c>
      <c r="F182" s="21" t="n">
        <v>1.2</v>
      </c>
      <c r="G182" s="22" t="n">
        <v>1.56</v>
      </c>
    </row>
    <row r="183" s="23" customFormat="true" ht="52.5" hidden="false" customHeight="true" outlineLevel="0" collapsed="false">
      <c r="A183" s="19" t="s">
        <v>357</v>
      </c>
      <c r="B183" s="20" t="s">
        <v>358</v>
      </c>
      <c r="C183" s="21" t="n">
        <v>3</v>
      </c>
      <c r="D183" s="21" t="n">
        <v>1.3</v>
      </c>
      <c r="E183" s="21" t="s">
        <v>42</v>
      </c>
      <c r="F183" s="21" t="n">
        <v>0.8</v>
      </c>
      <c r="G183" s="22" t="n">
        <v>1.04</v>
      </c>
    </row>
    <row r="184" s="23" customFormat="true" ht="47.25" hidden="false" customHeight="true" outlineLevel="0" collapsed="false">
      <c r="A184" s="19" t="s">
        <v>359</v>
      </c>
      <c r="B184" s="20" t="s">
        <v>360</v>
      </c>
      <c r="C184" s="21" t="n">
        <v>3</v>
      </c>
      <c r="D184" s="21" t="n">
        <v>1.3</v>
      </c>
      <c r="E184" s="21" t="s">
        <v>18</v>
      </c>
      <c r="F184" s="21" t="n">
        <v>1</v>
      </c>
      <c r="G184" s="22" t="n">
        <v>1.3</v>
      </c>
    </row>
    <row r="185" s="23" customFormat="true" ht="39.75" hidden="false" customHeight="true" outlineLevel="0" collapsed="false">
      <c r="A185" s="19" t="s">
        <v>361</v>
      </c>
      <c r="B185" s="20" t="s">
        <v>362</v>
      </c>
      <c r="C185" s="21" t="n">
        <v>3</v>
      </c>
      <c r="D185" s="21" t="n">
        <v>1.3</v>
      </c>
      <c r="E185" s="21" t="s">
        <v>33</v>
      </c>
      <c r="F185" s="21" t="n">
        <v>0.9</v>
      </c>
      <c r="G185" s="22" t="n">
        <v>1.17</v>
      </c>
    </row>
    <row r="186" s="23" customFormat="true" ht="56.25" hidden="false" customHeight="true" outlineLevel="0" collapsed="false">
      <c r="A186" s="19" t="s">
        <v>363</v>
      </c>
      <c r="B186" s="19" t="s">
        <v>364</v>
      </c>
      <c r="C186" s="21" t="n">
        <v>3</v>
      </c>
      <c r="D186" s="21" t="n">
        <v>1.3</v>
      </c>
      <c r="E186" s="21" t="s">
        <v>42</v>
      </c>
      <c r="F186" s="21" t="n">
        <v>0.8</v>
      </c>
      <c r="G186" s="22" t="n">
        <v>1.04</v>
      </c>
    </row>
    <row r="187" s="23" customFormat="true" ht="56.25" hidden="false" customHeight="true" outlineLevel="0" collapsed="false">
      <c r="A187" s="19" t="s">
        <v>365</v>
      </c>
      <c r="B187" s="19" t="s">
        <v>366</v>
      </c>
      <c r="C187" s="21" t="n">
        <v>3</v>
      </c>
      <c r="D187" s="21" t="n">
        <v>1.3</v>
      </c>
      <c r="E187" s="21" t="s">
        <v>18</v>
      </c>
      <c r="F187" s="21" t="n">
        <v>1</v>
      </c>
      <c r="G187" s="22" t="n">
        <v>1.3</v>
      </c>
    </row>
    <row r="188" s="23" customFormat="true" ht="47.25" hidden="false" customHeight="true" outlineLevel="0" collapsed="false">
      <c r="A188" s="19" t="s">
        <v>367</v>
      </c>
      <c r="B188" s="20" t="s">
        <v>368</v>
      </c>
      <c r="C188" s="21" t="n">
        <v>3</v>
      </c>
      <c r="D188" s="21" t="n">
        <v>1.3</v>
      </c>
      <c r="E188" s="21" t="s">
        <v>18</v>
      </c>
      <c r="F188" s="21" t="n">
        <v>1</v>
      </c>
      <c r="G188" s="22" t="n">
        <v>1.3</v>
      </c>
    </row>
    <row r="189" s="23" customFormat="true" ht="69" hidden="false" customHeight="true" outlineLevel="0" collapsed="false">
      <c r="A189" s="19" t="s">
        <v>369</v>
      </c>
      <c r="B189" s="20" t="s">
        <v>370</v>
      </c>
      <c r="C189" s="21" t="n">
        <v>3</v>
      </c>
      <c r="D189" s="21" t="n">
        <v>1.3</v>
      </c>
      <c r="E189" s="21" t="s">
        <v>18</v>
      </c>
      <c r="F189" s="21" t="n">
        <v>1</v>
      </c>
      <c r="G189" s="22" t="n">
        <v>1.3</v>
      </c>
    </row>
    <row r="190" s="23" customFormat="true" ht="55.5" hidden="false" customHeight="true" outlineLevel="0" collapsed="false">
      <c r="A190" s="19" t="s">
        <v>371</v>
      </c>
      <c r="B190" s="20" t="s">
        <v>372</v>
      </c>
      <c r="C190" s="21" t="n">
        <v>3</v>
      </c>
      <c r="D190" s="21" t="n">
        <v>1.3</v>
      </c>
      <c r="E190" s="21" t="s">
        <v>42</v>
      </c>
      <c r="F190" s="21" t="n">
        <v>0.8</v>
      </c>
      <c r="G190" s="22" t="n">
        <v>1.04</v>
      </c>
    </row>
    <row r="191" s="23" customFormat="true" ht="76.5" hidden="false" customHeight="true" outlineLevel="0" collapsed="false">
      <c r="A191" s="19" t="s">
        <v>373</v>
      </c>
      <c r="B191" s="20" t="s">
        <v>374</v>
      </c>
      <c r="C191" s="21" t="n">
        <v>3</v>
      </c>
      <c r="D191" s="21" t="n">
        <v>1.3</v>
      </c>
      <c r="E191" s="21" t="s">
        <v>42</v>
      </c>
      <c r="F191" s="21" t="n">
        <v>0.8</v>
      </c>
      <c r="G191" s="22" t="n">
        <v>1.04</v>
      </c>
    </row>
    <row r="192" s="23" customFormat="true" ht="63.75" hidden="false" customHeight="true" outlineLevel="0" collapsed="false">
      <c r="A192" s="19" t="s">
        <v>375</v>
      </c>
      <c r="B192" s="19" t="s">
        <v>376</v>
      </c>
      <c r="C192" s="21" t="n">
        <v>3</v>
      </c>
      <c r="D192" s="21" t="n">
        <v>1.3</v>
      </c>
      <c r="E192" s="21" t="s">
        <v>42</v>
      </c>
      <c r="F192" s="21" t="n">
        <v>0.8</v>
      </c>
      <c r="G192" s="22" t="n">
        <v>1.04</v>
      </c>
    </row>
    <row r="193" s="23" customFormat="true" ht="52.5" hidden="false" customHeight="true" outlineLevel="0" collapsed="false">
      <c r="A193" s="19" t="s">
        <v>377</v>
      </c>
      <c r="B193" s="20" t="s">
        <v>378</v>
      </c>
      <c r="C193" s="21" t="n">
        <v>3</v>
      </c>
      <c r="D193" s="21" t="n">
        <v>1.3</v>
      </c>
      <c r="E193" s="21" t="s">
        <v>33</v>
      </c>
      <c r="F193" s="21" t="n">
        <v>1.1</v>
      </c>
      <c r="G193" s="22" t="n">
        <v>1.43</v>
      </c>
    </row>
    <row r="194" s="23" customFormat="true" ht="31.5" hidden="false" customHeight="true" outlineLevel="0" collapsed="false">
      <c r="A194" s="19" t="s">
        <v>379</v>
      </c>
      <c r="B194" s="19" t="s">
        <v>380</v>
      </c>
      <c r="C194" s="21" t="n">
        <v>2</v>
      </c>
      <c r="D194" s="21" t="n">
        <v>1</v>
      </c>
      <c r="E194" s="21" t="s">
        <v>21</v>
      </c>
      <c r="F194" s="21" t="n">
        <v>1.1</v>
      </c>
      <c r="G194" s="22" t="n">
        <v>1.1</v>
      </c>
    </row>
    <row r="195" s="23" customFormat="true" ht="52.5" hidden="false" customHeight="true" outlineLevel="0" collapsed="false">
      <c r="A195" s="19" t="s">
        <v>381</v>
      </c>
      <c r="B195" s="19" t="s">
        <v>382</v>
      </c>
      <c r="C195" s="21" t="n">
        <v>2</v>
      </c>
      <c r="D195" s="21" t="n">
        <v>1</v>
      </c>
      <c r="E195" s="21" t="s">
        <v>21</v>
      </c>
      <c r="F195" s="21" t="n">
        <v>1.1</v>
      </c>
      <c r="G195" s="22" t="n">
        <v>1.1</v>
      </c>
    </row>
    <row r="196" s="23" customFormat="true" ht="52.5" hidden="false" customHeight="true" outlineLevel="0" collapsed="false">
      <c r="A196" s="19" t="s">
        <v>383</v>
      </c>
      <c r="B196" s="20" t="s">
        <v>384</v>
      </c>
      <c r="C196" s="21" t="n">
        <v>2</v>
      </c>
      <c r="D196" s="21" t="n">
        <v>1</v>
      </c>
      <c r="E196" s="21" t="s">
        <v>18</v>
      </c>
      <c r="F196" s="21" t="n">
        <v>1</v>
      </c>
      <c r="G196" s="22" t="n">
        <v>1</v>
      </c>
    </row>
    <row r="197" s="24" customFormat="true" ht="53.25" hidden="false" customHeight="true" outlineLevel="0" collapsed="false">
      <c r="A197" s="19" t="s">
        <v>385</v>
      </c>
      <c r="B197" s="20" t="s">
        <v>386</v>
      </c>
      <c r="C197" s="21" t="n">
        <v>2</v>
      </c>
      <c r="D197" s="21" t="n">
        <v>1</v>
      </c>
      <c r="E197" s="21" t="s">
        <v>24</v>
      </c>
      <c r="F197" s="21" t="n">
        <v>1.2</v>
      </c>
      <c r="G197" s="22" t="n">
        <v>1.2</v>
      </c>
    </row>
    <row r="198" s="24" customFormat="true" ht="40.5" hidden="false" customHeight="true" outlineLevel="0" collapsed="false">
      <c r="A198" s="19" t="s">
        <v>387</v>
      </c>
      <c r="B198" s="20" t="s">
        <v>388</v>
      </c>
      <c r="C198" s="21" t="n">
        <v>2</v>
      </c>
      <c r="D198" s="21" t="n">
        <v>1</v>
      </c>
      <c r="E198" s="21" t="s">
        <v>24</v>
      </c>
      <c r="F198" s="21" t="n">
        <v>1.2</v>
      </c>
      <c r="G198" s="22" t="n">
        <v>1.2</v>
      </c>
    </row>
    <row r="199" s="24" customFormat="true" ht="48.75" hidden="false" customHeight="true" outlineLevel="0" collapsed="false">
      <c r="A199" s="19" t="s">
        <v>389</v>
      </c>
      <c r="B199" s="19" t="s">
        <v>390</v>
      </c>
      <c r="C199" s="21" t="n">
        <v>2</v>
      </c>
      <c r="D199" s="21" t="n">
        <v>1</v>
      </c>
      <c r="E199" s="21" t="s">
        <v>21</v>
      </c>
      <c r="F199" s="21" t="n">
        <v>1.1</v>
      </c>
      <c r="G199" s="22" t="n">
        <v>1.1</v>
      </c>
    </row>
    <row r="200" s="24" customFormat="true" ht="52.5" hidden="false" customHeight="true" outlineLevel="0" collapsed="false">
      <c r="A200" s="19" t="s">
        <v>391</v>
      </c>
      <c r="B200" s="20" t="s">
        <v>392</v>
      </c>
      <c r="C200" s="21" t="n">
        <v>3</v>
      </c>
      <c r="D200" s="21" t="n">
        <v>1.3</v>
      </c>
      <c r="E200" s="21" t="s">
        <v>42</v>
      </c>
      <c r="F200" s="21" t="n">
        <v>0.8</v>
      </c>
      <c r="G200" s="22" t="n">
        <v>1.04</v>
      </c>
    </row>
    <row r="201" s="24" customFormat="true" ht="78.75" hidden="false" customHeight="true" outlineLevel="0" collapsed="false">
      <c r="A201" s="19" t="s">
        <v>393</v>
      </c>
      <c r="B201" s="20" t="s">
        <v>394</v>
      </c>
      <c r="C201" s="21" t="n">
        <v>1</v>
      </c>
      <c r="D201" s="21" t="n">
        <v>0.9</v>
      </c>
      <c r="E201" s="21" t="s">
        <v>42</v>
      </c>
      <c r="F201" s="21" t="n">
        <v>0.8</v>
      </c>
      <c r="G201" s="22" t="n">
        <v>0.72</v>
      </c>
    </row>
    <row r="202" s="24" customFormat="true" ht="38.25" hidden="false" customHeight="true" outlineLevel="0" collapsed="false">
      <c r="A202" s="19" t="s">
        <v>395</v>
      </c>
      <c r="B202" s="20" t="s">
        <v>396</v>
      </c>
      <c r="C202" s="21" t="n">
        <v>3</v>
      </c>
      <c r="D202" s="21" t="n">
        <v>1.3</v>
      </c>
      <c r="E202" s="21" t="s">
        <v>42</v>
      </c>
      <c r="F202" s="21" t="n">
        <v>0.8</v>
      </c>
      <c r="G202" s="22" t="n">
        <v>1.04</v>
      </c>
    </row>
    <row r="203" s="23" customFormat="true" ht="42.75" hidden="false" customHeight="true" outlineLevel="0" collapsed="false">
      <c r="A203" s="19" t="s">
        <v>397</v>
      </c>
      <c r="B203" s="20" t="s">
        <v>398</v>
      </c>
      <c r="C203" s="21" t="n">
        <v>2</v>
      </c>
      <c r="D203" s="21" t="n">
        <v>1</v>
      </c>
      <c r="E203" s="21" t="s">
        <v>42</v>
      </c>
      <c r="F203" s="21" t="n">
        <v>0.8</v>
      </c>
      <c r="G203" s="22" t="n">
        <v>0.8</v>
      </c>
    </row>
    <row r="204" s="23" customFormat="true" ht="50.25" hidden="false" customHeight="true" outlineLevel="0" collapsed="false">
      <c r="A204" s="19" t="s">
        <v>399</v>
      </c>
      <c r="B204" s="20" t="s">
        <v>400</v>
      </c>
      <c r="C204" s="21" t="n">
        <v>3</v>
      </c>
      <c r="D204" s="21" t="n">
        <v>1.3</v>
      </c>
      <c r="E204" s="21" t="s">
        <v>18</v>
      </c>
      <c r="F204" s="21" t="n">
        <v>1</v>
      </c>
      <c r="G204" s="22" t="n">
        <v>1.3</v>
      </c>
    </row>
    <row r="205" s="23" customFormat="true" ht="31.5" hidden="false" customHeight="true" outlineLevel="0" collapsed="false">
      <c r="A205" s="19" t="s">
        <v>401</v>
      </c>
      <c r="B205" s="20" t="s">
        <v>402</v>
      </c>
      <c r="C205" s="21" t="n">
        <v>2</v>
      </c>
      <c r="D205" s="21" t="n">
        <v>1</v>
      </c>
      <c r="E205" s="21" t="s">
        <v>42</v>
      </c>
      <c r="F205" s="21" t="n">
        <v>0.8</v>
      </c>
      <c r="G205" s="22" t="n">
        <v>0.8</v>
      </c>
    </row>
    <row r="206" s="24" customFormat="true" ht="52.5" hidden="false" customHeight="true" outlineLevel="0" collapsed="false">
      <c r="A206" s="19" t="s">
        <v>403</v>
      </c>
      <c r="B206" s="20" t="s">
        <v>404</v>
      </c>
      <c r="C206" s="21" t="n">
        <v>3</v>
      </c>
      <c r="D206" s="21" t="n">
        <v>1.3</v>
      </c>
      <c r="E206" s="21" t="s">
        <v>24</v>
      </c>
      <c r="F206" s="21" t="n">
        <v>1.2</v>
      </c>
      <c r="G206" s="22" t="n">
        <v>1.56</v>
      </c>
    </row>
    <row r="207" s="23" customFormat="true" ht="57.75" hidden="false" customHeight="true" outlineLevel="0" collapsed="false">
      <c r="A207" s="19" t="s">
        <v>405</v>
      </c>
      <c r="B207" s="20" t="s">
        <v>406</v>
      </c>
      <c r="C207" s="21" t="n">
        <v>3</v>
      </c>
      <c r="D207" s="21" t="n">
        <v>1.3</v>
      </c>
      <c r="E207" s="21" t="s">
        <v>42</v>
      </c>
      <c r="F207" s="21" t="n">
        <v>0.8</v>
      </c>
      <c r="G207" s="22" t="n">
        <v>1.04</v>
      </c>
    </row>
    <row r="208" s="23" customFormat="true" ht="59.25" hidden="false" customHeight="true" outlineLevel="0" collapsed="false">
      <c r="A208" s="19" t="s">
        <v>407</v>
      </c>
      <c r="B208" s="20" t="s">
        <v>408</v>
      </c>
      <c r="C208" s="21" t="n">
        <v>3</v>
      </c>
      <c r="D208" s="21" t="n">
        <v>1.3</v>
      </c>
      <c r="E208" s="21" t="s">
        <v>24</v>
      </c>
      <c r="F208" s="21" t="n">
        <v>1.2</v>
      </c>
      <c r="G208" s="22" t="n">
        <v>1.56</v>
      </c>
    </row>
    <row r="209" s="23" customFormat="true" ht="56.25" hidden="false" customHeight="true" outlineLevel="0" collapsed="false">
      <c r="A209" s="19" t="s">
        <v>409</v>
      </c>
      <c r="B209" s="19" t="s">
        <v>410</v>
      </c>
      <c r="C209" s="21" t="n">
        <v>3</v>
      </c>
      <c r="D209" s="21" t="n">
        <v>1.3</v>
      </c>
      <c r="E209" s="21" t="s">
        <v>24</v>
      </c>
      <c r="F209" s="21" t="n">
        <v>1.2</v>
      </c>
      <c r="G209" s="22" t="n">
        <v>1.56</v>
      </c>
    </row>
    <row r="210" s="23" customFormat="true" ht="62.25" hidden="false" customHeight="true" outlineLevel="0" collapsed="false">
      <c r="A210" s="19" t="s">
        <v>411</v>
      </c>
      <c r="B210" s="19" t="s">
        <v>412</v>
      </c>
      <c r="C210" s="21" t="n">
        <v>3</v>
      </c>
      <c r="D210" s="21" t="n">
        <v>1.3</v>
      </c>
      <c r="E210" s="21" t="s">
        <v>33</v>
      </c>
      <c r="F210" s="21" t="n">
        <v>0.9</v>
      </c>
      <c r="G210" s="22" t="n">
        <v>1.17</v>
      </c>
    </row>
    <row r="211" s="23" customFormat="true" ht="52.5" hidden="false" customHeight="true" outlineLevel="0" collapsed="false">
      <c r="A211" s="19" t="s">
        <v>413</v>
      </c>
      <c r="B211" s="20" t="s">
        <v>414</v>
      </c>
      <c r="C211" s="21" t="n">
        <v>3</v>
      </c>
      <c r="D211" s="21" t="n">
        <v>1.3</v>
      </c>
      <c r="E211" s="21" t="s">
        <v>24</v>
      </c>
      <c r="F211" s="21" t="n">
        <v>1.2</v>
      </c>
      <c r="G211" s="22" t="n">
        <v>1.56</v>
      </c>
    </row>
    <row r="212" s="23" customFormat="true" ht="52.5" hidden="false" customHeight="true" outlineLevel="0" collapsed="false">
      <c r="A212" s="19" t="s">
        <v>415</v>
      </c>
      <c r="B212" s="20" t="s">
        <v>416</v>
      </c>
      <c r="C212" s="21" t="n">
        <v>3</v>
      </c>
      <c r="D212" s="21" t="n">
        <v>1.3</v>
      </c>
      <c r="E212" s="21" t="s">
        <v>24</v>
      </c>
      <c r="F212" s="21" t="n">
        <v>1.2</v>
      </c>
      <c r="G212" s="22" t="n">
        <v>1.56</v>
      </c>
    </row>
    <row r="213" s="23" customFormat="true" ht="62.25" hidden="false" customHeight="true" outlineLevel="0" collapsed="false">
      <c r="A213" s="19" t="s">
        <v>417</v>
      </c>
      <c r="B213" s="19" t="s">
        <v>418</v>
      </c>
      <c r="C213" s="21" t="n">
        <v>3</v>
      </c>
      <c r="D213" s="21" t="n">
        <v>1.3</v>
      </c>
      <c r="E213" s="21" t="s">
        <v>42</v>
      </c>
      <c r="F213" s="21" t="n">
        <v>0.8</v>
      </c>
      <c r="G213" s="22" t="n">
        <v>1.04</v>
      </c>
    </row>
    <row r="214" s="7" customFormat="true" ht="48" hidden="false" customHeight="true" outlineLevel="0" collapsed="false">
      <c r="A214" s="25" t="s">
        <v>419</v>
      </c>
      <c r="B214" s="25"/>
      <c r="C214" s="25"/>
      <c r="D214" s="25"/>
      <c r="E214" s="25"/>
      <c r="F214" s="25"/>
    </row>
    <row r="217" customFormat="false" ht="52.5" hidden="false" customHeight="true" outlineLevel="0" collapsed="false">
      <c r="A217" s="1" t="s">
        <v>420</v>
      </c>
    </row>
  </sheetData>
  <autoFilter ref="A13:F214"/>
  <mergeCells count="10">
    <mergeCell ref="E4:F4"/>
    <mergeCell ref="D5:F5"/>
    <mergeCell ref="B6:F6"/>
    <mergeCell ref="E7:F7"/>
    <mergeCell ref="A11:F11"/>
    <mergeCell ref="A12:A13"/>
    <mergeCell ref="B12:B13"/>
    <mergeCell ref="C12:C13"/>
    <mergeCell ref="E12:F12"/>
    <mergeCell ref="A214:F214"/>
  </mergeCells>
  <printOptions headings="false" gridLines="false" gridLinesSet="true" horizontalCentered="false" verticalCentered="false"/>
  <pageMargins left="0.354166666666667" right="0.354166666666667" top="0.39375" bottom="0.39375" header="0.511811023622047" footer="0.118055555555556"/>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1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B170" activeCellId="0" sqref="B170"/>
    </sheetView>
  </sheetViews>
  <sheetFormatPr defaultColWidth="79.9921875" defaultRowHeight="12.75" zeroHeight="false" outlineLevelRow="0" outlineLevelCol="0"/>
  <cols>
    <col collapsed="false" customWidth="true" hidden="false" outlineLevel="0" max="1" min="1" style="279" width="11.13"/>
    <col collapsed="false" customWidth="false" hidden="false" outlineLevel="0" max="2" min="2" style="279" width="79.99"/>
    <col collapsed="false" customWidth="true" hidden="false" outlineLevel="0" max="3" min="3" style="279" width="28.41"/>
    <col collapsed="false" customWidth="true" hidden="false" outlineLevel="0" max="4" min="4" style="279" width="27.28"/>
    <col collapsed="false" customWidth="true" hidden="false" outlineLevel="0" max="254" min="5" style="280" width="9.14"/>
    <col collapsed="false" customWidth="true" hidden="false" outlineLevel="0" max="255" min="255" style="280" width="11.13"/>
    <col collapsed="false" customWidth="false" hidden="false" outlineLevel="0" max="257" min="256" style="280" width="79.99"/>
  </cols>
  <sheetData>
    <row r="1" customFormat="false" ht="12.75" hidden="false" customHeight="false" outlineLevel="0" collapsed="false">
      <c r="A1" s="178" t="s">
        <v>456</v>
      </c>
      <c r="B1" s="1"/>
      <c r="C1" s="1"/>
      <c r="D1" s="1"/>
      <c r="E1" s="1"/>
      <c r="F1" s="3"/>
    </row>
    <row r="2" customFormat="false" ht="12.75" hidden="false" customHeight="true" outlineLevel="0" collapsed="false">
      <c r="A2" s="182" t="s">
        <v>811</v>
      </c>
      <c r="B2" s="1"/>
      <c r="C2" s="1"/>
      <c r="D2" s="1"/>
      <c r="E2" s="1"/>
      <c r="F2" s="3"/>
    </row>
    <row r="3" customFormat="false" ht="12.75" hidden="false" customHeight="true" outlineLevel="0" collapsed="false">
      <c r="A3" s="281" t="s">
        <v>0</v>
      </c>
      <c r="B3" s="1"/>
      <c r="C3" s="1"/>
      <c r="D3" s="1"/>
      <c r="E3" s="1"/>
      <c r="F3" s="3"/>
    </row>
    <row r="4" customFormat="false" ht="12.75" hidden="false" customHeight="true" outlineLevel="0" collapsed="false">
      <c r="A4" s="282" t="s">
        <v>2282</v>
      </c>
      <c r="B4" s="1"/>
      <c r="C4" s="1"/>
      <c r="D4" s="1"/>
      <c r="E4" s="1"/>
      <c r="F4" s="3"/>
    </row>
    <row r="5" customFormat="false" ht="12.75" hidden="false" customHeight="true" outlineLevel="0" collapsed="false">
      <c r="A5" s="283" t="s">
        <v>0</v>
      </c>
      <c r="B5" s="1"/>
      <c r="C5" s="1"/>
      <c r="D5" s="1"/>
      <c r="E5" s="1"/>
      <c r="F5" s="3"/>
    </row>
    <row r="6" customFormat="false" ht="12.75" hidden="false" customHeight="true" outlineLevel="0" collapsed="false">
      <c r="A6" s="284" t="s">
        <v>1</v>
      </c>
      <c r="B6" s="1"/>
      <c r="C6" s="1"/>
      <c r="D6" s="1"/>
      <c r="E6" s="1"/>
      <c r="F6" s="3"/>
    </row>
    <row r="7" customFormat="false" ht="12.75" hidden="false" customHeight="true" outlineLevel="0" collapsed="false">
      <c r="A7" s="208" t="s">
        <v>2283</v>
      </c>
      <c r="B7" s="1"/>
      <c r="C7" s="1"/>
      <c r="D7" s="1"/>
      <c r="E7" s="1"/>
      <c r="F7" s="3"/>
    </row>
    <row r="8" customFormat="false" ht="12.75" hidden="false" customHeight="true" outlineLevel="0" collapsed="false">
      <c r="A8" s="285" t="s">
        <v>2284</v>
      </c>
      <c r="B8" s="286"/>
      <c r="C8" s="286"/>
      <c r="D8" s="286"/>
      <c r="E8" s="1"/>
      <c r="F8" s="3"/>
    </row>
    <row r="9" customFormat="false" ht="12.75" hidden="false" customHeight="true" outlineLevel="0" collapsed="false">
      <c r="A9" s="287" t="s">
        <v>2285</v>
      </c>
      <c r="B9" s="286"/>
      <c r="C9" s="286"/>
      <c r="D9" s="286"/>
      <c r="E9" s="1"/>
      <c r="F9" s="3"/>
    </row>
    <row r="10" customFormat="false" ht="12.75" hidden="false" customHeight="true" outlineLevel="0" collapsed="false">
      <c r="A10" s="288" t="s">
        <v>2286</v>
      </c>
      <c r="B10" s="286"/>
      <c r="C10" s="286"/>
      <c r="D10" s="286"/>
      <c r="E10" s="1"/>
      <c r="F10" s="3"/>
    </row>
    <row r="11" customFormat="false" ht="12.75" hidden="false" customHeight="true" outlineLevel="0" collapsed="false">
      <c r="A11" s="289" t="s">
        <v>2287</v>
      </c>
      <c r="B11" s="286"/>
      <c r="C11" s="286"/>
      <c r="D11" s="286"/>
      <c r="E11" s="1"/>
      <c r="F11" s="3"/>
    </row>
    <row r="12" s="293" customFormat="true" ht="12.75" hidden="false" customHeight="true" outlineLevel="0" collapsed="false">
      <c r="A12" s="290" t="s">
        <v>2288</v>
      </c>
      <c r="B12" s="291"/>
      <c r="C12" s="291"/>
      <c r="D12" s="291"/>
      <c r="E12" s="291"/>
      <c r="F12" s="292"/>
    </row>
    <row r="13" customFormat="false" ht="12.75" hidden="false" customHeight="true" outlineLevel="0" collapsed="false">
      <c r="A13" s="294" t="s">
        <v>2289</v>
      </c>
      <c r="B13" s="286"/>
      <c r="C13" s="286"/>
      <c r="D13" s="286"/>
      <c r="E13" s="1"/>
      <c r="F13" s="3"/>
    </row>
    <row r="14" customFormat="false" ht="12.75" hidden="false" customHeight="true" outlineLevel="0" collapsed="false">
      <c r="A14" s="282"/>
      <c r="B14" s="1"/>
      <c r="C14" s="1"/>
      <c r="D14" s="1"/>
      <c r="E14" s="1"/>
      <c r="F14" s="3"/>
    </row>
    <row r="15" customFormat="false" ht="12.75" hidden="false" customHeight="false" outlineLevel="0" collapsed="false">
      <c r="A15" s="281"/>
      <c r="B15" s="1"/>
      <c r="C15" s="1"/>
      <c r="D15" s="207" t="s">
        <v>2290</v>
      </c>
      <c r="E15" s="1"/>
    </row>
    <row r="16" customFormat="false" ht="12.75" hidden="false" customHeight="false" outlineLevel="0" collapsed="false">
      <c r="A16" s="282"/>
      <c r="B16" s="1"/>
      <c r="C16" s="1"/>
      <c r="D16" s="210" t="s">
        <v>3</v>
      </c>
      <c r="E16" s="1"/>
    </row>
    <row r="17" customFormat="false" ht="12.75" hidden="false" customHeight="false" outlineLevel="0" collapsed="false">
      <c r="A17" s="1"/>
      <c r="B17" s="1"/>
      <c r="C17" s="1"/>
      <c r="D17" s="210" t="s">
        <v>4</v>
      </c>
      <c r="E17" s="1"/>
    </row>
    <row r="18" customFormat="false" ht="12.75" hidden="false" customHeight="false" outlineLevel="0" collapsed="false">
      <c r="A18" s="1"/>
      <c r="B18" s="1"/>
      <c r="C18" s="1"/>
      <c r="D18" s="212" t="s">
        <v>5</v>
      </c>
      <c r="E18" s="1"/>
    </row>
    <row r="19" customFormat="false" ht="15" hidden="false" customHeight="true" outlineLevel="0" collapsed="false">
      <c r="A19" s="295"/>
      <c r="B19" s="295"/>
      <c r="C19" s="296"/>
      <c r="D19" s="296"/>
    </row>
    <row r="20" customFormat="false" ht="21.75" hidden="false" customHeight="true" outlineLevel="0" collapsed="false">
      <c r="A20" s="297" t="s">
        <v>2291</v>
      </c>
      <c r="B20" s="297"/>
      <c r="C20" s="297"/>
      <c r="D20" s="297"/>
    </row>
    <row r="21" customFormat="false" ht="18" hidden="false" customHeight="true" outlineLevel="0" collapsed="false">
      <c r="A21" s="298" t="s">
        <v>824</v>
      </c>
      <c r="B21" s="298" t="s">
        <v>2292</v>
      </c>
      <c r="C21" s="299" t="s">
        <v>2293</v>
      </c>
      <c r="D21" s="299"/>
    </row>
    <row r="22" customFormat="false" ht="60" hidden="false" customHeight="true" outlineLevel="0" collapsed="false">
      <c r="A22" s="298"/>
      <c r="B22" s="298"/>
      <c r="C22" s="298" t="s">
        <v>2294</v>
      </c>
      <c r="D22" s="300" t="s">
        <v>2295</v>
      </c>
    </row>
    <row r="23" customFormat="false" ht="26.25" hidden="false" customHeight="true" outlineLevel="0" collapsed="false">
      <c r="A23" s="298"/>
      <c r="B23" s="298"/>
      <c r="C23" s="301" t="s">
        <v>2296</v>
      </c>
      <c r="D23" s="298" t="s">
        <v>2297</v>
      </c>
    </row>
    <row r="24" customFormat="false" ht="16.5" hidden="false" customHeight="true" outlineLevel="0" collapsed="false">
      <c r="A24" s="302" t="n">
        <v>1</v>
      </c>
      <c r="B24" s="303" t="n">
        <v>2</v>
      </c>
      <c r="C24" s="303" t="n">
        <v>3</v>
      </c>
      <c r="D24" s="303" t="n">
        <v>4</v>
      </c>
    </row>
    <row r="25" customFormat="false" ht="20.25" hidden="false" customHeight="true" outlineLevel="0" collapsed="false">
      <c r="A25" s="304" t="s">
        <v>2298</v>
      </c>
      <c r="B25" s="305" t="s">
        <v>2299</v>
      </c>
      <c r="C25" s="306" t="n">
        <v>354</v>
      </c>
      <c r="D25" s="306" t="n">
        <v>392</v>
      </c>
      <c r="E25" s="307"/>
      <c r="F25" s="307"/>
      <c r="G25" s="307"/>
    </row>
    <row r="26" customFormat="false" ht="14.25" hidden="false" customHeight="true" outlineLevel="0" collapsed="false">
      <c r="A26" s="304" t="s">
        <v>2300</v>
      </c>
      <c r="B26" s="305" t="s">
        <v>2301</v>
      </c>
      <c r="C26" s="306" t="n">
        <v>354</v>
      </c>
      <c r="D26" s="306" t="n">
        <v>392</v>
      </c>
      <c r="E26" s="307"/>
      <c r="F26" s="307"/>
      <c r="G26" s="307"/>
    </row>
    <row r="27" customFormat="false" ht="15" hidden="false" customHeight="true" outlineLevel="0" collapsed="false">
      <c r="A27" s="304" t="s">
        <v>2302</v>
      </c>
      <c r="B27" s="305" t="s">
        <v>2303</v>
      </c>
      <c r="C27" s="306" t="n">
        <v>354</v>
      </c>
      <c r="D27" s="306" t="n">
        <v>392</v>
      </c>
      <c r="E27" s="307"/>
      <c r="F27" s="307"/>
      <c r="G27" s="307"/>
    </row>
    <row r="28" customFormat="false" ht="15" hidden="false" customHeight="true" outlineLevel="0" collapsed="false">
      <c r="A28" s="304" t="s">
        <v>2304</v>
      </c>
      <c r="B28" s="305" t="s">
        <v>2305</v>
      </c>
      <c r="C28" s="306" t="n">
        <v>354</v>
      </c>
      <c r="D28" s="306" t="n">
        <v>392</v>
      </c>
      <c r="E28" s="307"/>
      <c r="F28" s="307"/>
      <c r="G28" s="307"/>
    </row>
    <row r="29" customFormat="false" ht="14.25" hidden="false" customHeight="true" outlineLevel="0" collapsed="false">
      <c r="A29" s="304" t="s">
        <v>2306</v>
      </c>
      <c r="B29" s="305" t="s">
        <v>2307</v>
      </c>
      <c r="C29" s="306" t="n">
        <v>597</v>
      </c>
      <c r="D29" s="306" t="n">
        <v>660</v>
      </c>
      <c r="E29" s="307"/>
      <c r="F29" s="307"/>
      <c r="G29" s="307"/>
    </row>
    <row r="30" customFormat="false" ht="18" hidden="false" customHeight="true" outlineLevel="0" collapsed="false">
      <c r="A30" s="304" t="s">
        <v>2308</v>
      </c>
      <c r="B30" s="305" t="s">
        <v>2309</v>
      </c>
      <c r="C30" s="306" t="n">
        <v>354</v>
      </c>
      <c r="D30" s="306" t="n">
        <v>392</v>
      </c>
      <c r="E30" s="307"/>
      <c r="F30" s="307"/>
      <c r="G30" s="307"/>
    </row>
    <row r="31" customFormat="false" ht="18" hidden="false" customHeight="true" outlineLevel="0" collapsed="false">
      <c r="A31" s="304" t="s">
        <v>2310</v>
      </c>
      <c r="B31" s="305" t="s">
        <v>2311</v>
      </c>
      <c r="C31" s="306" t="n">
        <v>597</v>
      </c>
      <c r="D31" s="306" t="n">
        <v>660</v>
      </c>
      <c r="E31" s="307"/>
      <c r="F31" s="307"/>
      <c r="G31" s="307"/>
    </row>
    <row r="32" customFormat="false" ht="17.25" hidden="false" customHeight="true" outlineLevel="0" collapsed="false">
      <c r="A32" s="304" t="s">
        <v>2312</v>
      </c>
      <c r="B32" s="305" t="s">
        <v>2313</v>
      </c>
      <c r="C32" s="306" t="n">
        <v>559</v>
      </c>
      <c r="D32" s="306" t="n">
        <v>617</v>
      </c>
      <c r="E32" s="307"/>
      <c r="F32" s="307"/>
      <c r="G32" s="307"/>
    </row>
    <row r="33" customFormat="false" ht="16.5" hidden="false" customHeight="true" outlineLevel="0" collapsed="false">
      <c r="A33" s="304" t="s">
        <v>2314</v>
      </c>
      <c r="B33" s="305" t="s">
        <v>2315</v>
      </c>
      <c r="C33" s="306" t="n">
        <v>352</v>
      </c>
      <c r="D33" s="306" t="n">
        <v>352</v>
      </c>
      <c r="E33" s="307"/>
      <c r="F33" s="307"/>
      <c r="G33" s="307"/>
    </row>
    <row r="34" customFormat="false" ht="16.5" hidden="false" customHeight="true" outlineLevel="0" collapsed="false">
      <c r="A34" s="304" t="s">
        <v>2316</v>
      </c>
      <c r="B34" s="305" t="s">
        <v>2317</v>
      </c>
      <c r="C34" s="306" t="n">
        <v>467</v>
      </c>
      <c r="D34" s="306" t="n">
        <v>519</v>
      </c>
      <c r="E34" s="307"/>
      <c r="F34" s="307"/>
      <c r="G34" s="307"/>
    </row>
    <row r="35" customFormat="false" ht="17.25" hidden="false" customHeight="true" outlineLevel="0" collapsed="false">
      <c r="A35" s="304" t="s">
        <v>2318</v>
      </c>
      <c r="B35" s="305" t="s">
        <v>2319</v>
      </c>
      <c r="C35" s="306" t="n">
        <v>267</v>
      </c>
      <c r="D35" s="306" t="n">
        <v>296</v>
      </c>
      <c r="E35" s="307"/>
      <c r="F35" s="307"/>
      <c r="G35" s="307"/>
    </row>
    <row r="36" customFormat="false" ht="17.25" hidden="false" customHeight="true" outlineLevel="0" collapsed="false">
      <c r="A36" s="304" t="s">
        <v>2320</v>
      </c>
      <c r="B36" s="305" t="s">
        <v>2321</v>
      </c>
      <c r="C36" s="306" t="n">
        <v>331</v>
      </c>
      <c r="D36" s="306" t="n">
        <v>368</v>
      </c>
      <c r="E36" s="307"/>
      <c r="F36" s="307"/>
      <c r="G36" s="307"/>
    </row>
    <row r="37" customFormat="false" ht="17.25" hidden="false" customHeight="true" outlineLevel="0" collapsed="false">
      <c r="A37" s="304" t="s">
        <v>2322</v>
      </c>
      <c r="B37" s="305" t="s">
        <v>2323</v>
      </c>
      <c r="C37" s="306" t="n">
        <v>354</v>
      </c>
      <c r="D37" s="306" t="n">
        <v>392</v>
      </c>
      <c r="E37" s="307"/>
      <c r="F37" s="307"/>
      <c r="G37" s="307"/>
    </row>
    <row r="38" customFormat="false" ht="15" hidden="false" customHeight="true" outlineLevel="0" collapsed="false">
      <c r="A38" s="304" t="s">
        <v>2324</v>
      </c>
      <c r="B38" s="305" t="s">
        <v>2325</v>
      </c>
      <c r="C38" s="306" t="n">
        <v>354</v>
      </c>
      <c r="D38" s="306" t="n">
        <v>392</v>
      </c>
      <c r="E38" s="307"/>
      <c r="F38" s="307"/>
      <c r="G38" s="307"/>
    </row>
    <row r="39" customFormat="false" ht="15" hidden="false" customHeight="true" outlineLevel="0" collapsed="false">
      <c r="A39" s="304" t="s">
        <v>2326</v>
      </c>
      <c r="B39" s="305" t="s">
        <v>2327</v>
      </c>
      <c r="C39" s="306" t="n">
        <v>354</v>
      </c>
      <c r="D39" s="306" t="n">
        <v>392</v>
      </c>
      <c r="E39" s="307"/>
      <c r="F39" s="307"/>
      <c r="G39" s="307"/>
    </row>
    <row r="40" customFormat="false" ht="17.25" hidden="false" customHeight="true" outlineLevel="0" collapsed="false">
      <c r="A40" s="304" t="s">
        <v>2328</v>
      </c>
      <c r="B40" s="305" t="s">
        <v>2329</v>
      </c>
      <c r="C40" s="306" t="n">
        <v>331</v>
      </c>
      <c r="D40" s="306" t="n">
        <v>368</v>
      </c>
      <c r="E40" s="307"/>
      <c r="F40" s="307"/>
      <c r="G40" s="307"/>
    </row>
    <row r="41" customFormat="false" ht="17.25" hidden="false" customHeight="true" outlineLevel="0" collapsed="false">
      <c r="A41" s="304" t="s">
        <v>2330</v>
      </c>
      <c r="B41" s="305" t="s">
        <v>2331</v>
      </c>
      <c r="C41" s="306" t="n">
        <v>466</v>
      </c>
      <c r="D41" s="306" t="n">
        <v>519</v>
      </c>
      <c r="E41" s="307"/>
      <c r="F41" s="307"/>
      <c r="G41" s="307"/>
    </row>
    <row r="42" customFormat="false" ht="17.25" hidden="false" customHeight="true" outlineLevel="0" collapsed="false">
      <c r="A42" s="304" t="s">
        <v>2332</v>
      </c>
      <c r="B42" s="305" t="s">
        <v>2333</v>
      </c>
      <c r="C42" s="306" t="n">
        <v>257</v>
      </c>
      <c r="D42" s="306" t="n">
        <v>286</v>
      </c>
      <c r="E42" s="307"/>
      <c r="F42" s="307"/>
      <c r="G42" s="307"/>
    </row>
    <row r="43" customFormat="false" ht="15" hidden="false" customHeight="true" outlineLevel="0" collapsed="false">
      <c r="A43" s="304" t="s">
        <v>2334</v>
      </c>
      <c r="B43" s="305" t="s">
        <v>2335</v>
      </c>
      <c r="C43" s="306" t="n">
        <v>205</v>
      </c>
      <c r="D43" s="306" t="n">
        <v>226</v>
      </c>
      <c r="E43" s="307"/>
      <c r="F43" s="307"/>
      <c r="G43" s="307"/>
    </row>
    <row r="44" customFormat="false" ht="15" hidden="false" customHeight="true" outlineLevel="0" collapsed="false">
      <c r="A44" s="304" t="s">
        <v>2336</v>
      </c>
      <c r="B44" s="305" t="s">
        <v>2337</v>
      </c>
      <c r="C44" s="306" t="n">
        <v>364</v>
      </c>
      <c r="D44" s="306" t="n">
        <v>403</v>
      </c>
      <c r="E44" s="307"/>
      <c r="F44" s="307"/>
      <c r="G44" s="307"/>
    </row>
    <row r="45" customFormat="false" ht="15.75" hidden="false" customHeight="true" outlineLevel="0" collapsed="false">
      <c r="A45" s="304" t="s">
        <v>2338</v>
      </c>
      <c r="B45" s="305" t="s">
        <v>2339</v>
      </c>
      <c r="C45" s="306" t="n">
        <v>247</v>
      </c>
      <c r="D45" s="306" t="n">
        <v>275</v>
      </c>
      <c r="E45" s="307"/>
      <c r="F45" s="307"/>
      <c r="G45" s="307"/>
    </row>
    <row r="46" customFormat="false" ht="20.25" hidden="false" customHeight="true" outlineLevel="0" collapsed="false">
      <c r="A46" s="304" t="s">
        <v>2340</v>
      </c>
      <c r="B46" s="305" t="s">
        <v>2341</v>
      </c>
      <c r="C46" s="306" t="n">
        <v>453</v>
      </c>
      <c r="D46" s="306" t="n">
        <v>505</v>
      </c>
      <c r="E46" s="307"/>
      <c r="F46" s="307"/>
      <c r="G46" s="307"/>
    </row>
    <row r="47" customFormat="false" ht="14.25" hidden="false" customHeight="true" outlineLevel="0" collapsed="false">
      <c r="A47" s="308" t="s">
        <v>2342</v>
      </c>
      <c r="B47" s="309" t="s">
        <v>2343</v>
      </c>
      <c r="C47" s="310" t="s">
        <v>2344</v>
      </c>
      <c r="D47" s="306" t="n">
        <v>1242</v>
      </c>
      <c r="E47" s="311" t="s">
        <v>2345</v>
      </c>
      <c r="F47" s="307"/>
      <c r="G47" s="307"/>
    </row>
    <row r="48" customFormat="false" ht="16.5" hidden="false" customHeight="true" outlineLevel="0" collapsed="false">
      <c r="A48" s="304" t="s">
        <v>2346</v>
      </c>
      <c r="B48" s="305" t="s">
        <v>2347</v>
      </c>
      <c r="C48" s="306" t="n">
        <v>354</v>
      </c>
      <c r="D48" s="306" t="n">
        <v>392</v>
      </c>
      <c r="E48" s="307"/>
      <c r="F48" s="307"/>
      <c r="G48" s="307"/>
    </row>
    <row r="49" customFormat="false" ht="29.25" hidden="false" customHeight="true" outlineLevel="0" collapsed="false">
      <c r="A49" s="304" t="s">
        <v>2348</v>
      </c>
      <c r="B49" s="305" t="s">
        <v>2349</v>
      </c>
      <c r="C49" s="306" t="n">
        <v>331</v>
      </c>
      <c r="D49" s="306" t="n">
        <v>368</v>
      </c>
      <c r="E49" s="307"/>
      <c r="F49" s="307"/>
      <c r="G49" s="307"/>
    </row>
    <row r="50" customFormat="false" ht="26.25" hidden="false" customHeight="true" outlineLevel="0" collapsed="false">
      <c r="A50" s="304" t="s">
        <v>2350</v>
      </c>
      <c r="B50" s="305" t="s">
        <v>2351</v>
      </c>
      <c r="C50" s="306" t="n">
        <v>632</v>
      </c>
      <c r="D50" s="306" t="n">
        <v>632</v>
      </c>
      <c r="E50" s="307"/>
      <c r="F50" s="307"/>
      <c r="G50" s="307"/>
    </row>
    <row r="51" customFormat="false" ht="18" hidden="false" customHeight="true" outlineLevel="0" collapsed="false">
      <c r="A51" s="304" t="s">
        <v>2352</v>
      </c>
      <c r="B51" s="305" t="s">
        <v>2353</v>
      </c>
      <c r="C51" s="306" t="n">
        <v>331</v>
      </c>
      <c r="D51" s="306" t="n">
        <v>368</v>
      </c>
      <c r="E51" s="307"/>
      <c r="F51" s="307"/>
      <c r="G51" s="307"/>
    </row>
    <row r="52" customFormat="false" ht="18" hidden="false" customHeight="true" outlineLevel="0" collapsed="false">
      <c r="A52" s="304" t="s">
        <v>2354</v>
      </c>
      <c r="B52" s="312" t="s">
        <v>2355</v>
      </c>
      <c r="C52" s="306" t="n">
        <v>354</v>
      </c>
      <c r="D52" s="306" t="n">
        <v>392</v>
      </c>
      <c r="E52" s="307"/>
      <c r="F52" s="307"/>
      <c r="G52" s="307"/>
    </row>
    <row r="53" customFormat="false" ht="18" hidden="false" customHeight="true" outlineLevel="0" collapsed="false">
      <c r="A53" s="304" t="s">
        <v>2356</v>
      </c>
      <c r="B53" s="312" t="s">
        <v>2357</v>
      </c>
      <c r="C53" s="306" t="n">
        <v>354</v>
      </c>
      <c r="D53" s="306" t="n">
        <v>392</v>
      </c>
      <c r="E53" s="307"/>
      <c r="F53" s="307"/>
      <c r="G53" s="307"/>
    </row>
    <row r="54" customFormat="false" ht="18" hidden="false" customHeight="true" outlineLevel="0" collapsed="false">
      <c r="A54" s="304" t="s">
        <v>2358</v>
      </c>
      <c r="B54" s="312" t="s">
        <v>2359</v>
      </c>
      <c r="C54" s="306" t="n">
        <v>354</v>
      </c>
      <c r="D54" s="306" t="n">
        <v>392</v>
      </c>
      <c r="E54" s="307"/>
      <c r="F54" s="307"/>
      <c r="G54" s="307"/>
    </row>
    <row r="55" customFormat="false" ht="18" hidden="false" customHeight="true" outlineLevel="0" collapsed="false">
      <c r="A55" s="304" t="s">
        <v>2360</v>
      </c>
      <c r="B55" s="312" t="s">
        <v>2361</v>
      </c>
      <c r="C55" s="306" t="n">
        <v>354</v>
      </c>
      <c r="D55" s="306" t="n">
        <v>392</v>
      </c>
      <c r="E55" s="307"/>
      <c r="F55" s="307"/>
      <c r="G55" s="307"/>
    </row>
    <row r="56" customFormat="false" ht="18" hidden="false" customHeight="true" outlineLevel="0" collapsed="false">
      <c r="A56" s="304" t="s">
        <v>2362</v>
      </c>
      <c r="B56" s="312" t="s">
        <v>2363</v>
      </c>
      <c r="C56" s="306" t="n">
        <v>597</v>
      </c>
      <c r="D56" s="306" t="n">
        <v>660</v>
      </c>
      <c r="E56" s="307"/>
      <c r="F56" s="307"/>
      <c r="G56" s="307"/>
    </row>
    <row r="57" customFormat="false" ht="18" hidden="false" customHeight="true" outlineLevel="0" collapsed="false">
      <c r="A57" s="304" t="s">
        <v>2364</v>
      </c>
      <c r="B57" s="312" t="s">
        <v>2365</v>
      </c>
      <c r="C57" s="306" t="n">
        <v>354</v>
      </c>
      <c r="D57" s="306" t="n">
        <v>392</v>
      </c>
      <c r="E57" s="307"/>
      <c r="F57" s="307"/>
      <c r="G57" s="307"/>
    </row>
    <row r="58" customFormat="false" ht="18" hidden="false" customHeight="true" outlineLevel="0" collapsed="false">
      <c r="A58" s="304" t="s">
        <v>2366</v>
      </c>
      <c r="B58" s="312" t="s">
        <v>2367</v>
      </c>
      <c r="C58" s="306" t="n">
        <v>597</v>
      </c>
      <c r="D58" s="306" t="n">
        <v>660</v>
      </c>
      <c r="E58" s="307"/>
      <c r="F58" s="307"/>
      <c r="G58" s="307"/>
    </row>
    <row r="59" customFormat="false" ht="18" hidden="false" customHeight="true" outlineLevel="0" collapsed="false">
      <c r="A59" s="304" t="s">
        <v>2368</v>
      </c>
      <c r="B59" s="312" t="s">
        <v>2369</v>
      </c>
      <c r="C59" s="306" t="n">
        <v>559</v>
      </c>
      <c r="D59" s="306" t="n">
        <v>617</v>
      </c>
      <c r="E59" s="307"/>
      <c r="F59" s="307"/>
      <c r="G59" s="307"/>
    </row>
    <row r="60" customFormat="false" ht="18" hidden="false" customHeight="true" outlineLevel="0" collapsed="false">
      <c r="A60" s="304" t="s">
        <v>2370</v>
      </c>
      <c r="B60" s="312" t="s">
        <v>2371</v>
      </c>
      <c r="C60" s="306" t="n">
        <v>352</v>
      </c>
      <c r="D60" s="306" t="n">
        <v>352</v>
      </c>
      <c r="E60" s="307"/>
      <c r="F60" s="307"/>
      <c r="G60" s="307"/>
    </row>
    <row r="61" customFormat="false" ht="18" hidden="false" customHeight="true" outlineLevel="0" collapsed="false">
      <c r="A61" s="304" t="s">
        <v>2372</v>
      </c>
      <c r="B61" s="312" t="s">
        <v>2373</v>
      </c>
      <c r="C61" s="306" t="n">
        <v>467</v>
      </c>
      <c r="D61" s="306" t="n">
        <v>519</v>
      </c>
      <c r="E61" s="307"/>
      <c r="F61" s="307"/>
      <c r="G61" s="307"/>
    </row>
    <row r="62" customFormat="false" ht="18" hidden="false" customHeight="true" outlineLevel="0" collapsed="false">
      <c r="A62" s="304" t="s">
        <v>2374</v>
      </c>
      <c r="B62" s="312" t="s">
        <v>2375</v>
      </c>
      <c r="C62" s="306" t="n">
        <v>267</v>
      </c>
      <c r="D62" s="306" t="n">
        <v>296</v>
      </c>
      <c r="E62" s="307"/>
      <c r="F62" s="307"/>
      <c r="G62" s="307"/>
    </row>
    <row r="63" customFormat="false" ht="18" hidden="false" customHeight="true" outlineLevel="0" collapsed="false">
      <c r="A63" s="304" t="s">
        <v>2376</v>
      </c>
      <c r="B63" s="312" t="s">
        <v>2377</v>
      </c>
      <c r="C63" s="306" t="n">
        <v>331</v>
      </c>
      <c r="D63" s="306" t="n">
        <v>368</v>
      </c>
      <c r="E63" s="307"/>
      <c r="F63" s="307"/>
      <c r="G63" s="307"/>
    </row>
    <row r="64" customFormat="false" ht="18" hidden="false" customHeight="true" outlineLevel="0" collapsed="false">
      <c r="A64" s="304" t="s">
        <v>2378</v>
      </c>
      <c r="B64" s="312" t="s">
        <v>2379</v>
      </c>
      <c r="C64" s="306" t="n">
        <v>354</v>
      </c>
      <c r="D64" s="306" t="n">
        <v>392</v>
      </c>
      <c r="E64" s="307"/>
      <c r="F64" s="307"/>
      <c r="G64" s="307"/>
    </row>
    <row r="65" customFormat="false" ht="18" hidden="false" customHeight="true" outlineLevel="0" collapsed="false">
      <c r="A65" s="304" t="s">
        <v>2380</v>
      </c>
      <c r="B65" s="312" t="s">
        <v>2381</v>
      </c>
      <c r="C65" s="306" t="n">
        <v>354</v>
      </c>
      <c r="D65" s="306" t="n">
        <v>392</v>
      </c>
      <c r="E65" s="307"/>
      <c r="F65" s="307"/>
      <c r="G65" s="307"/>
    </row>
    <row r="66" customFormat="false" ht="18" hidden="false" customHeight="true" outlineLevel="0" collapsed="false">
      <c r="A66" s="304" t="s">
        <v>2382</v>
      </c>
      <c r="B66" s="312" t="s">
        <v>2383</v>
      </c>
      <c r="C66" s="306" t="n">
        <v>354</v>
      </c>
      <c r="D66" s="306" t="n">
        <v>392</v>
      </c>
      <c r="E66" s="307"/>
      <c r="F66" s="307"/>
      <c r="G66" s="307"/>
    </row>
    <row r="67" customFormat="false" ht="18" hidden="false" customHeight="true" outlineLevel="0" collapsed="false">
      <c r="A67" s="304" t="s">
        <v>2384</v>
      </c>
      <c r="B67" s="312" t="s">
        <v>2385</v>
      </c>
      <c r="C67" s="306" t="n">
        <v>331</v>
      </c>
      <c r="D67" s="306" t="n">
        <v>368</v>
      </c>
      <c r="E67" s="307"/>
      <c r="F67" s="307"/>
      <c r="G67" s="307"/>
    </row>
    <row r="68" customFormat="false" ht="18" hidden="false" customHeight="true" outlineLevel="0" collapsed="false">
      <c r="A68" s="304" t="s">
        <v>2386</v>
      </c>
      <c r="B68" s="312" t="s">
        <v>2387</v>
      </c>
      <c r="C68" s="306" t="n">
        <v>466</v>
      </c>
      <c r="D68" s="306" t="n">
        <v>519</v>
      </c>
      <c r="E68" s="307"/>
      <c r="F68" s="307"/>
      <c r="G68" s="307"/>
    </row>
    <row r="69" customFormat="false" ht="18" hidden="false" customHeight="true" outlineLevel="0" collapsed="false">
      <c r="A69" s="304" t="s">
        <v>2388</v>
      </c>
      <c r="B69" s="312" t="s">
        <v>2389</v>
      </c>
      <c r="C69" s="306" t="n">
        <v>257</v>
      </c>
      <c r="D69" s="306" t="n">
        <v>286</v>
      </c>
      <c r="E69" s="307"/>
      <c r="F69" s="307"/>
      <c r="G69" s="307"/>
    </row>
    <row r="70" customFormat="false" ht="18" hidden="false" customHeight="true" outlineLevel="0" collapsed="false">
      <c r="A70" s="304" t="s">
        <v>2390</v>
      </c>
      <c r="B70" s="312" t="s">
        <v>2391</v>
      </c>
      <c r="C70" s="306" t="n">
        <v>205</v>
      </c>
      <c r="D70" s="306" t="n">
        <v>226</v>
      </c>
      <c r="E70" s="307"/>
      <c r="F70" s="307"/>
      <c r="G70" s="307"/>
    </row>
    <row r="71" customFormat="false" ht="18" hidden="false" customHeight="true" outlineLevel="0" collapsed="false">
      <c r="A71" s="304" t="s">
        <v>2392</v>
      </c>
      <c r="B71" s="312" t="s">
        <v>2393</v>
      </c>
      <c r="C71" s="306" t="n">
        <v>364</v>
      </c>
      <c r="D71" s="306" t="n">
        <v>403</v>
      </c>
      <c r="E71" s="307"/>
      <c r="F71" s="307"/>
      <c r="G71" s="307"/>
    </row>
    <row r="72" customFormat="false" ht="18" hidden="false" customHeight="true" outlineLevel="0" collapsed="false">
      <c r="A72" s="304" t="s">
        <v>2394</v>
      </c>
      <c r="B72" s="312" t="s">
        <v>2395</v>
      </c>
      <c r="C72" s="306" t="n">
        <v>247</v>
      </c>
      <c r="D72" s="306" t="n">
        <v>275</v>
      </c>
      <c r="E72" s="307"/>
      <c r="F72" s="307"/>
      <c r="G72" s="307"/>
    </row>
    <row r="73" customFormat="false" ht="18" hidden="false" customHeight="true" outlineLevel="0" collapsed="false">
      <c r="A73" s="304" t="s">
        <v>2396</v>
      </c>
      <c r="B73" s="312" t="s">
        <v>2397</v>
      </c>
      <c r="C73" s="306" t="n">
        <v>453</v>
      </c>
      <c r="D73" s="306" t="n">
        <v>505</v>
      </c>
      <c r="E73" s="307"/>
      <c r="F73" s="307"/>
      <c r="G73" s="307"/>
    </row>
    <row r="74" customFormat="false" ht="34.5" hidden="false" customHeight="true" outlineLevel="0" collapsed="false">
      <c r="A74" s="304" t="s">
        <v>2398</v>
      </c>
      <c r="B74" s="313" t="s">
        <v>2399</v>
      </c>
      <c r="C74" s="306" t="n">
        <v>910</v>
      </c>
      <c r="D74" s="306" t="n">
        <v>910</v>
      </c>
      <c r="E74" s="307" t="s">
        <v>2400</v>
      </c>
      <c r="F74" s="307"/>
      <c r="G74" s="307"/>
    </row>
    <row r="75" customFormat="false" ht="34.5" hidden="false" customHeight="true" outlineLevel="0" collapsed="false">
      <c r="A75" s="314" t="s">
        <v>2401</v>
      </c>
      <c r="B75" s="313" t="s">
        <v>2402</v>
      </c>
      <c r="C75" s="306" t="n">
        <v>783</v>
      </c>
      <c r="D75" s="306" t="n">
        <v>783</v>
      </c>
      <c r="E75" s="307"/>
      <c r="F75" s="307"/>
      <c r="G75" s="307"/>
    </row>
    <row r="76" customFormat="false" ht="18" hidden="false" customHeight="true" outlineLevel="0" collapsed="false">
      <c r="A76" s="304" t="s">
        <v>2403</v>
      </c>
      <c r="B76" s="312" t="s">
        <v>2404</v>
      </c>
      <c r="C76" s="306" t="n">
        <v>354</v>
      </c>
      <c r="D76" s="306" t="n">
        <v>392</v>
      </c>
      <c r="E76" s="307"/>
      <c r="F76" s="307"/>
      <c r="G76" s="307"/>
    </row>
    <row r="77" customFormat="false" ht="18" hidden="false" customHeight="true" outlineLevel="0" collapsed="false">
      <c r="A77" s="304" t="s">
        <v>2405</v>
      </c>
      <c r="B77" s="312" t="s">
        <v>2406</v>
      </c>
      <c r="C77" s="306" t="n">
        <v>331</v>
      </c>
      <c r="D77" s="306" t="n">
        <v>368</v>
      </c>
      <c r="E77" s="307"/>
      <c r="F77" s="307"/>
      <c r="G77" s="307"/>
    </row>
    <row r="78" customFormat="false" ht="27" hidden="false" customHeight="true" outlineLevel="0" collapsed="false">
      <c r="A78" s="304" t="s">
        <v>2407</v>
      </c>
      <c r="B78" s="312" t="s">
        <v>2408</v>
      </c>
      <c r="C78" s="306" t="n">
        <v>632</v>
      </c>
      <c r="D78" s="306" t="n">
        <v>632</v>
      </c>
      <c r="E78" s="307"/>
      <c r="F78" s="307"/>
      <c r="G78" s="307"/>
    </row>
    <row r="79" customFormat="false" ht="18" hidden="false" customHeight="true" outlineLevel="0" collapsed="false">
      <c r="A79" s="304" t="s">
        <v>2409</v>
      </c>
      <c r="B79" s="312" t="s">
        <v>2410</v>
      </c>
      <c r="C79" s="306" t="n">
        <v>331</v>
      </c>
      <c r="D79" s="306" t="n">
        <v>368</v>
      </c>
      <c r="E79" s="307"/>
      <c r="F79" s="307"/>
      <c r="G79" s="307"/>
    </row>
    <row r="80" customFormat="false" ht="18" hidden="false" customHeight="true" outlineLevel="0" collapsed="false">
      <c r="A80" s="304" t="s">
        <v>2411</v>
      </c>
      <c r="B80" s="312" t="s">
        <v>2412</v>
      </c>
      <c r="C80" s="306" t="n">
        <v>106</v>
      </c>
      <c r="D80" s="306" t="n">
        <v>118</v>
      </c>
      <c r="E80" s="307"/>
      <c r="F80" s="307"/>
      <c r="G80" s="307"/>
    </row>
    <row r="81" customFormat="false" ht="18" hidden="false" customHeight="true" outlineLevel="0" collapsed="false">
      <c r="A81" s="304" t="s">
        <v>2413</v>
      </c>
      <c r="B81" s="312" t="s">
        <v>2414</v>
      </c>
      <c r="C81" s="306" t="n">
        <v>106</v>
      </c>
      <c r="D81" s="306" t="n">
        <v>118</v>
      </c>
      <c r="E81" s="307"/>
      <c r="F81" s="307"/>
      <c r="G81" s="307"/>
    </row>
    <row r="82" customFormat="false" ht="18" hidden="false" customHeight="true" outlineLevel="0" collapsed="false">
      <c r="A82" s="304" t="s">
        <v>2415</v>
      </c>
      <c r="B82" s="312" t="s">
        <v>2416</v>
      </c>
      <c r="C82" s="306" t="n">
        <v>106</v>
      </c>
      <c r="D82" s="306" t="n">
        <v>118</v>
      </c>
      <c r="E82" s="307"/>
      <c r="F82" s="307"/>
      <c r="G82" s="307"/>
    </row>
    <row r="83" customFormat="false" ht="18" hidden="false" customHeight="true" outlineLevel="0" collapsed="false">
      <c r="A83" s="304" t="s">
        <v>2417</v>
      </c>
      <c r="B83" s="312" t="s">
        <v>2418</v>
      </c>
      <c r="C83" s="306" t="n">
        <v>106</v>
      </c>
      <c r="D83" s="306" t="n">
        <v>118</v>
      </c>
      <c r="E83" s="307"/>
      <c r="F83" s="307"/>
      <c r="G83" s="307"/>
    </row>
    <row r="84" customFormat="false" ht="18" hidden="false" customHeight="true" outlineLevel="0" collapsed="false">
      <c r="A84" s="304" t="s">
        <v>2419</v>
      </c>
      <c r="B84" s="312" t="s">
        <v>2420</v>
      </c>
      <c r="C84" s="306" t="n">
        <v>180</v>
      </c>
      <c r="D84" s="306" t="n">
        <v>198</v>
      </c>
      <c r="E84" s="307"/>
      <c r="F84" s="307"/>
      <c r="G84" s="307"/>
    </row>
    <row r="85" customFormat="false" ht="18" hidden="false" customHeight="true" outlineLevel="0" collapsed="false">
      <c r="A85" s="304" t="s">
        <v>2421</v>
      </c>
      <c r="B85" s="312" t="s">
        <v>2422</v>
      </c>
      <c r="C85" s="306" t="n">
        <v>106</v>
      </c>
      <c r="D85" s="306" t="n">
        <v>118</v>
      </c>
      <c r="E85" s="307"/>
      <c r="F85" s="307"/>
      <c r="G85" s="307"/>
    </row>
    <row r="86" customFormat="false" ht="18" hidden="false" customHeight="true" outlineLevel="0" collapsed="false">
      <c r="A86" s="304" t="s">
        <v>2423</v>
      </c>
      <c r="B86" s="312" t="s">
        <v>2424</v>
      </c>
      <c r="C86" s="306" t="n">
        <v>180</v>
      </c>
      <c r="D86" s="306" t="n">
        <v>198</v>
      </c>
      <c r="E86" s="307"/>
      <c r="F86" s="307"/>
      <c r="G86" s="307"/>
    </row>
    <row r="87" customFormat="false" ht="18" hidden="false" customHeight="true" outlineLevel="0" collapsed="false">
      <c r="A87" s="304" t="s">
        <v>2425</v>
      </c>
      <c r="B87" s="312" t="s">
        <v>2426</v>
      </c>
      <c r="C87" s="306" t="n">
        <v>168</v>
      </c>
      <c r="D87" s="306" t="n">
        <v>185</v>
      </c>
      <c r="E87" s="307"/>
      <c r="F87" s="307"/>
      <c r="G87" s="307"/>
    </row>
    <row r="88" customFormat="false" ht="18" hidden="false" customHeight="true" outlineLevel="0" collapsed="false">
      <c r="A88" s="304" t="s">
        <v>2427</v>
      </c>
      <c r="B88" s="312" t="s">
        <v>2428</v>
      </c>
      <c r="C88" s="306" t="n">
        <v>106</v>
      </c>
      <c r="D88" s="306" t="n">
        <v>106</v>
      </c>
      <c r="E88" s="307"/>
      <c r="F88" s="307"/>
      <c r="G88" s="307"/>
    </row>
    <row r="89" customFormat="false" ht="18" hidden="false" customHeight="true" outlineLevel="0" collapsed="false">
      <c r="A89" s="304" t="s">
        <v>2429</v>
      </c>
      <c r="B89" s="312" t="s">
        <v>2430</v>
      </c>
      <c r="C89" s="306" t="n">
        <v>141</v>
      </c>
      <c r="D89" s="306" t="n">
        <v>155</v>
      </c>
      <c r="E89" s="307"/>
      <c r="F89" s="307"/>
      <c r="G89" s="307"/>
    </row>
    <row r="90" customFormat="false" ht="18" hidden="false" customHeight="true" outlineLevel="0" collapsed="false">
      <c r="A90" s="304" t="s">
        <v>2431</v>
      </c>
      <c r="B90" s="312" t="s">
        <v>2432</v>
      </c>
      <c r="C90" s="306" t="n">
        <v>80</v>
      </c>
      <c r="D90" s="306" t="n">
        <v>89</v>
      </c>
      <c r="E90" s="307"/>
      <c r="F90" s="307"/>
      <c r="G90" s="307"/>
    </row>
    <row r="91" customFormat="false" ht="18" hidden="false" customHeight="true" outlineLevel="0" collapsed="false">
      <c r="A91" s="304" t="s">
        <v>2433</v>
      </c>
      <c r="B91" s="312" t="s">
        <v>2434</v>
      </c>
      <c r="C91" s="306" t="n">
        <v>100</v>
      </c>
      <c r="D91" s="306" t="n">
        <v>110</v>
      </c>
      <c r="E91" s="307"/>
      <c r="F91" s="307"/>
      <c r="G91" s="307"/>
    </row>
    <row r="92" customFormat="false" ht="18" hidden="false" customHeight="true" outlineLevel="0" collapsed="false">
      <c r="A92" s="304" t="s">
        <v>2435</v>
      </c>
      <c r="B92" s="312" t="s">
        <v>2436</v>
      </c>
      <c r="C92" s="306" t="n">
        <v>106</v>
      </c>
      <c r="D92" s="306" t="n">
        <v>118</v>
      </c>
      <c r="E92" s="307"/>
      <c r="F92" s="307"/>
      <c r="G92" s="307"/>
    </row>
    <row r="93" customFormat="false" ht="18" hidden="false" customHeight="true" outlineLevel="0" collapsed="false">
      <c r="A93" s="304" t="s">
        <v>2437</v>
      </c>
      <c r="B93" s="312" t="s">
        <v>2438</v>
      </c>
      <c r="C93" s="306" t="n">
        <v>106</v>
      </c>
      <c r="D93" s="306" t="n">
        <v>118</v>
      </c>
      <c r="E93" s="307"/>
      <c r="F93" s="307"/>
      <c r="G93" s="307"/>
    </row>
    <row r="94" customFormat="false" ht="18" hidden="false" customHeight="true" outlineLevel="0" collapsed="false">
      <c r="A94" s="304" t="s">
        <v>2439</v>
      </c>
      <c r="B94" s="312" t="s">
        <v>2440</v>
      </c>
      <c r="C94" s="306" t="n">
        <v>106</v>
      </c>
      <c r="D94" s="306" t="n">
        <v>118</v>
      </c>
      <c r="E94" s="307"/>
      <c r="F94" s="307"/>
      <c r="G94" s="307"/>
    </row>
    <row r="95" customFormat="false" ht="18" hidden="false" customHeight="true" outlineLevel="0" collapsed="false">
      <c r="A95" s="304" t="s">
        <v>2441</v>
      </c>
      <c r="B95" s="312" t="s">
        <v>2442</v>
      </c>
      <c r="C95" s="306" t="n">
        <v>100</v>
      </c>
      <c r="D95" s="306" t="n">
        <v>110</v>
      </c>
      <c r="E95" s="307"/>
      <c r="F95" s="307"/>
      <c r="G95" s="307"/>
    </row>
    <row r="96" customFormat="false" ht="18" hidden="false" customHeight="true" outlineLevel="0" collapsed="false">
      <c r="A96" s="304" t="s">
        <v>2443</v>
      </c>
      <c r="B96" s="312" t="s">
        <v>2444</v>
      </c>
      <c r="C96" s="306" t="n">
        <v>140</v>
      </c>
      <c r="D96" s="306" t="n">
        <v>155</v>
      </c>
      <c r="E96" s="307"/>
      <c r="F96" s="307"/>
      <c r="G96" s="307"/>
    </row>
    <row r="97" customFormat="false" ht="18" hidden="false" customHeight="true" outlineLevel="0" collapsed="false">
      <c r="A97" s="304" t="s">
        <v>2445</v>
      </c>
      <c r="B97" s="312" t="s">
        <v>2446</v>
      </c>
      <c r="C97" s="306" t="n">
        <v>78</v>
      </c>
      <c r="D97" s="306" t="n">
        <v>86</v>
      </c>
      <c r="E97" s="307"/>
      <c r="F97" s="307"/>
      <c r="G97" s="307"/>
    </row>
    <row r="98" customFormat="false" ht="18" hidden="false" customHeight="true" outlineLevel="0" collapsed="false">
      <c r="A98" s="304" t="s">
        <v>2447</v>
      </c>
      <c r="B98" s="312" t="s">
        <v>2448</v>
      </c>
      <c r="C98" s="306" t="n">
        <v>62</v>
      </c>
      <c r="D98" s="306" t="n">
        <v>68</v>
      </c>
      <c r="E98" s="307"/>
      <c r="F98" s="307"/>
      <c r="G98" s="307"/>
    </row>
    <row r="99" customFormat="false" ht="18" hidden="false" customHeight="true" outlineLevel="0" collapsed="false">
      <c r="A99" s="304" t="s">
        <v>2449</v>
      </c>
      <c r="B99" s="312" t="s">
        <v>2450</v>
      </c>
      <c r="C99" s="306" t="n">
        <v>109</v>
      </c>
      <c r="D99" s="306" t="n">
        <v>121</v>
      </c>
      <c r="E99" s="307"/>
      <c r="F99" s="307"/>
      <c r="G99" s="307"/>
    </row>
    <row r="100" customFormat="false" ht="18" hidden="false" customHeight="true" outlineLevel="0" collapsed="false">
      <c r="A100" s="304" t="s">
        <v>2451</v>
      </c>
      <c r="B100" s="312" t="s">
        <v>2452</v>
      </c>
      <c r="C100" s="306" t="n">
        <v>75</v>
      </c>
      <c r="D100" s="306" t="n">
        <v>83</v>
      </c>
      <c r="E100" s="307"/>
      <c r="F100" s="307"/>
      <c r="G100" s="307"/>
    </row>
    <row r="101" customFormat="false" ht="18" hidden="false" customHeight="true" outlineLevel="0" collapsed="false">
      <c r="A101" s="304" t="s">
        <v>2453</v>
      </c>
      <c r="B101" s="312" t="s">
        <v>2454</v>
      </c>
      <c r="C101" s="306" t="n">
        <v>135</v>
      </c>
      <c r="D101" s="306" t="n">
        <v>151</v>
      </c>
      <c r="E101" s="307"/>
      <c r="F101" s="307"/>
      <c r="G101" s="307"/>
    </row>
    <row r="102" customFormat="false" ht="18" hidden="false" customHeight="true" outlineLevel="0" collapsed="false">
      <c r="A102" s="304" t="s">
        <v>2455</v>
      </c>
      <c r="B102" s="312" t="s">
        <v>2456</v>
      </c>
      <c r="C102" s="306" t="n">
        <v>106</v>
      </c>
      <c r="D102" s="306" t="n">
        <v>118</v>
      </c>
      <c r="E102" s="307"/>
      <c r="F102" s="307"/>
      <c r="G102" s="307"/>
    </row>
    <row r="103" customFormat="false" ht="18" hidden="false" customHeight="true" outlineLevel="0" collapsed="false">
      <c r="A103" s="304" t="s">
        <v>2457</v>
      </c>
      <c r="B103" s="312" t="s">
        <v>2406</v>
      </c>
      <c r="C103" s="306" t="n">
        <v>100</v>
      </c>
      <c r="D103" s="306" t="n">
        <v>110</v>
      </c>
      <c r="E103" s="307"/>
      <c r="F103" s="307"/>
      <c r="G103" s="307"/>
    </row>
    <row r="104" customFormat="false" ht="18" hidden="false" customHeight="true" outlineLevel="0" collapsed="false">
      <c r="A104" s="304" t="s">
        <v>2458</v>
      </c>
      <c r="B104" s="312" t="s">
        <v>2459</v>
      </c>
      <c r="C104" s="306" t="n">
        <v>190</v>
      </c>
      <c r="D104" s="306" t="n">
        <v>190</v>
      </c>
      <c r="E104" s="307"/>
      <c r="F104" s="307"/>
      <c r="G104" s="307"/>
    </row>
    <row r="105" customFormat="false" ht="18" hidden="false" customHeight="true" outlineLevel="0" collapsed="false">
      <c r="A105" s="304" t="s">
        <v>2460</v>
      </c>
      <c r="B105" s="312" t="s">
        <v>2461</v>
      </c>
      <c r="C105" s="306" t="n">
        <v>100</v>
      </c>
      <c r="D105" s="306" t="n">
        <v>110</v>
      </c>
      <c r="E105" s="307"/>
      <c r="F105" s="307"/>
      <c r="G105" s="307"/>
    </row>
    <row r="106" customFormat="false" ht="27.75" hidden="false" customHeight="true" outlineLevel="0" collapsed="false">
      <c r="A106" s="304" t="s">
        <v>2462</v>
      </c>
      <c r="B106" s="312" t="s">
        <v>2463</v>
      </c>
      <c r="C106" s="306" t="n">
        <v>113</v>
      </c>
      <c r="D106" s="306" t="n">
        <v>113</v>
      </c>
      <c r="E106" s="307"/>
      <c r="F106" s="307"/>
      <c r="G106" s="307"/>
    </row>
    <row r="107" customFormat="false" ht="27.75" hidden="false" customHeight="true" outlineLevel="0" collapsed="false">
      <c r="A107" s="304" t="s">
        <v>2464</v>
      </c>
      <c r="B107" s="312" t="s">
        <v>2465</v>
      </c>
      <c r="C107" s="306" t="n">
        <v>113</v>
      </c>
      <c r="D107" s="306" t="n">
        <v>113</v>
      </c>
      <c r="E107" s="307"/>
      <c r="F107" s="307"/>
      <c r="G107" s="307"/>
    </row>
    <row r="108" s="315" customFormat="true" ht="27" hidden="false" customHeight="true" outlineLevel="0" collapsed="false">
      <c r="A108" s="304" t="s">
        <v>2466</v>
      </c>
      <c r="B108" s="312" t="s">
        <v>2467</v>
      </c>
      <c r="C108" s="306" t="n">
        <v>753</v>
      </c>
      <c r="D108" s="306" t="n">
        <v>753</v>
      </c>
      <c r="E108" s="307"/>
      <c r="F108" s="307"/>
      <c r="G108" s="307"/>
    </row>
    <row r="109" customFormat="false" ht="17.25" hidden="false" customHeight="true" outlineLevel="0" collapsed="false">
      <c r="A109" s="304" t="s">
        <v>2468</v>
      </c>
      <c r="B109" s="305" t="s">
        <v>2469</v>
      </c>
      <c r="C109" s="306" t="n">
        <v>235</v>
      </c>
      <c r="D109" s="306" t="n">
        <v>258</v>
      </c>
      <c r="E109" s="307"/>
      <c r="F109" s="307"/>
      <c r="G109" s="307"/>
    </row>
    <row r="110" customFormat="false" ht="12.75" hidden="false" customHeight="false" outlineLevel="0" collapsed="false">
      <c r="A110" s="304" t="s">
        <v>2470</v>
      </c>
      <c r="B110" s="316" t="s">
        <v>2471</v>
      </c>
      <c r="C110" s="306" t="n">
        <v>541</v>
      </c>
      <c r="D110" s="306" t="n">
        <v>541</v>
      </c>
      <c r="E110" s="317"/>
      <c r="F110" s="307"/>
      <c r="G110" s="307"/>
    </row>
    <row r="111" customFormat="false" ht="12.75" hidden="false" customHeight="false" outlineLevel="0" collapsed="false">
      <c r="A111" s="318" t="s">
        <v>2472</v>
      </c>
      <c r="B111" s="319" t="s">
        <v>2473</v>
      </c>
      <c r="C111" s="320" t="n">
        <v>386</v>
      </c>
      <c r="D111" s="320" t="n">
        <v>386</v>
      </c>
      <c r="E111" s="307"/>
      <c r="F111" s="307"/>
      <c r="G111" s="307"/>
    </row>
    <row r="112" customFormat="false" ht="15" hidden="false" customHeight="true" outlineLevel="0" collapsed="false">
      <c r="A112" s="304" t="s">
        <v>2474</v>
      </c>
      <c r="B112" s="316" t="s">
        <v>2475</v>
      </c>
      <c r="C112" s="306" t="n">
        <v>996</v>
      </c>
      <c r="D112" s="306" t="n">
        <v>1101</v>
      </c>
      <c r="E112" s="307"/>
      <c r="F112" s="307"/>
      <c r="G112" s="307"/>
    </row>
    <row r="113" customFormat="false" ht="14.25" hidden="false" customHeight="true" outlineLevel="0" collapsed="false">
      <c r="A113" s="304" t="s">
        <v>2476</v>
      </c>
      <c r="B113" s="316" t="s">
        <v>2477</v>
      </c>
      <c r="C113" s="306" t="n">
        <v>996</v>
      </c>
      <c r="D113" s="306" t="n">
        <v>1101</v>
      </c>
      <c r="E113" s="307"/>
      <c r="F113" s="307"/>
      <c r="G113" s="307"/>
    </row>
    <row r="114" customFormat="false" ht="16.5" hidden="false" customHeight="true" outlineLevel="0" collapsed="false">
      <c r="A114" s="304" t="s">
        <v>2478</v>
      </c>
      <c r="B114" s="316" t="s">
        <v>2479</v>
      </c>
      <c r="C114" s="306" t="n">
        <v>867</v>
      </c>
      <c r="D114" s="306" t="n">
        <v>960</v>
      </c>
      <c r="E114" s="307"/>
      <c r="F114" s="307"/>
      <c r="G114" s="307"/>
    </row>
    <row r="115" customFormat="false" ht="15.75" hidden="false" customHeight="true" outlineLevel="0" collapsed="false">
      <c r="A115" s="304" t="s">
        <v>2480</v>
      </c>
      <c r="B115" s="316" t="s">
        <v>2481</v>
      </c>
      <c r="C115" s="306" t="n">
        <v>867</v>
      </c>
      <c r="D115" s="306" t="n">
        <v>960</v>
      </c>
      <c r="E115" s="307"/>
      <c r="F115" s="307"/>
      <c r="G115" s="307"/>
    </row>
    <row r="116" customFormat="false" ht="17.25" hidden="false" customHeight="true" outlineLevel="0" collapsed="false">
      <c r="A116" s="304" t="s">
        <v>2482</v>
      </c>
      <c r="B116" s="316" t="s">
        <v>2483</v>
      </c>
      <c r="C116" s="306" t="n">
        <v>1357</v>
      </c>
      <c r="D116" s="306" t="n">
        <v>1502</v>
      </c>
      <c r="E116" s="307"/>
      <c r="F116" s="307"/>
      <c r="G116" s="307"/>
    </row>
    <row r="117" customFormat="false" ht="12.75" hidden="false" customHeight="false" outlineLevel="0" collapsed="false">
      <c r="A117" s="304" t="s">
        <v>2484</v>
      </c>
      <c r="B117" s="316" t="s">
        <v>2485</v>
      </c>
      <c r="C117" s="306" t="n">
        <v>867</v>
      </c>
      <c r="D117" s="306" t="n">
        <v>960</v>
      </c>
      <c r="E117" s="307"/>
      <c r="F117" s="307"/>
      <c r="G117" s="307"/>
    </row>
    <row r="118" customFormat="false" ht="13.5" hidden="false" customHeight="true" outlineLevel="0" collapsed="false">
      <c r="A118" s="304" t="s">
        <v>2486</v>
      </c>
      <c r="B118" s="316" t="s">
        <v>2487</v>
      </c>
      <c r="C118" s="306" t="n">
        <v>1465</v>
      </c>
      <c r="D118" s="306" t="n">
        <v>1621</v>
      </c>
      <c r="E118" s="307"/>
      <c r="F118" s="307"/>
      <c r="G118" s="307"/>
    </row>
    <row r="119" customFormat="false" ht="17.25" hidden="false" customHeight="true" outlineLevel="0" collapsed="false">
      <c r="A119" s="304" t="s">
        <v>2488</v>
      </c>
      <c r="B119" s="316" t="s">
        <v>2489</v>
      </c>
      <c r="C119" s="306" t="n">
        <v>1320</v>
      </c>
      <c r="D119" s="306" t="n">
        <v>1461</v>
      </c>
      <c r="E119" s="307"/>
      <c r="F119" s="307"/>
      <c r="G119" s="307"/>
    </row>
    <row r="120" customFormat="false" ht="12.75" hidden="false" customHeight="false" outlineLevel="0" collapsed="false">
      <c r="A120" s="304" t="s">
        <v>2490</v>
      </c>
      <c r="B120" s="316" t="s">
        <v>2491</v>
      </c>
      <c r="C120" s="306" t="n">
        <v>862</v>
      </c>
      <c r="D120" s="306" t="n">
        <v>862</v>
      </c>
      <c r="E120" s="307"/>
      <c r="F120" s="307"/>
      <c r="G120" s="307"/>
    </row>
    <row r="121" customFormat="false" ht="15.75" hidden="false" customHeight="true" outlineLevel="0" collapsed="false">
      <c r="A121" s="304" t="s">
        <v>2492</v>
      </c>
      <c r="B121" s="316" t="s">
        <v>2493</v>
      </c>
      <c r="C121" s="306" t="n">
        <v>1020</v>
      </c>
      <c r="D121" s="306" t="n">
        <v>1131</v>
      </c>
      <c r="E121" s="307"/>
      <c r="F121" s="307"/>
      <c r="G121" s="307"/>
    </row>
    <row r="122" customFormat="false" ht="12.75" hidden="false" customHeight="false" outlineLevel="0" collapsed="false">
      <c r="A122" s="304" t="s">
        <v>2494</v>
      </c>
      <c r="B122" s="316" t="s">
        <v>2495</v>
      </c>
      <c r="C122" s="306" t="n">
        <v>631</v>
      </c>
      <c r="D122" s="306" t="n">
        <v>697</v>
      </c>
      <c r="E122" s="307"/>
      <c r="F122" s="307"/>
      <c r="G122" s="307"/>
    </row>
    <row r="123" customFormat="false" ht="15.75" hidden="false" customHeight="true" outlineLevel="0" collapsed="false">
      <c r="A123" s="304" t="s">
        <v>2496</v>
      </c>
      <c r="B123" s="316" t="s">
        <v>2497</v>
      </c>
      <c r="C123" s="306" t="n">
        <v>901</v>
      </c>
      <c r="D123" s="306" t="n">
        <v>1003</v>
      </c>
      <c r="E123" s="307"/>
      <c r="F123" s="307"/>
      <c r="G123" s="307"/>
    </row>
    <row r="124" customFormat="false" ht="16.5" hidden="false" customHeight="true" outlineLevel="0" collapsed="false">
      <c r="A124" s="304" t="s">
        <v>2498</v>
      </c>
      <c r="B124" s="316" t="s">
        <v>2499</v>
      </c>
      <c r="C124" s="306" t="n">
        <v>964</v>
      </c>
      <c r="D124" s="306" t="n">
        <v>1065</v>
      </c>
      <c r="E124" s="307"/>
      <c r="F124" s="307"/>
      <c r="G124" s="307"/>
    </row>
    <row r="125" customFormat="false" ht="15" hidden="false" customHeight="true" outlineLevel="0" collapsed="false">
      <c r="A125" s="304" t="s">
        <v>2500</v>
      </c>
      <c r="B125" s="316" t="s">
        <v>2501</v>
      </c>
      <c r="C125" s="306" t="n">
        <v>964</v>
      </c>
      <c r="D125" s="306" t="n">
        <v>1065</v>
      </c>
      <c r="E125" s="307"/>
      <c r="F125" s="307"/>
      <c r="G125" s="307"/>
    </row>
    <row r="126" customFormat="false" ht="12.75" hidden="false" customHeight="true" outlineLevel="0" collapsed="false">
      <c r="A126" s="304" t="s">
        <v>2502</v>
      </c>
      <c r="B126" s="316" t="s">
        <v>2503</v>
      </c>
      <c r="C126" s="306" t="n">
        <v>964</v>
      </c>
      <c r="D126" s="306" t="n">
        <v>1065</v>
      </c>
      <c r="E126" s="307"/>
      <c r="F126" s="307"/>
      <c r="G126" s="307"/>
    </row>
    <row r="127" customFormat="false" ht="12.75" hidden="false" customHeight="false" outlineLevel="0" collapsed="false">
      <c r="A127" s="304" t="s">
        <v>2504</v>
      </c>
      <c r="B127" s="316" t="s">
        <v>2505</v>
      </c>
      <c r="C127" s="306" t="n">
        <v>901</v>
      </c>
      <c r="D127" s="306" t="n">
        <v>1003</v>
      </c>
      <c r="E127" s="307"/>
      <c r="F127" s="307"/>
      <c r="G127" s="307"/>
    </row>
    <row r="128" customFormat="false" ht="12.75" hidden="false" customHeight="false" outlineLevel="0" collapsed="false">
      <c r="A128" s="304" t="s">
        <v>2506</v>
      </c>
      <c r="B128" s="316" t="s">
        <v>2507</v>
      </c>
      <c r="C128" s="306" t="n">
        <v>1273</v>
      </c>
      <c r="D128" s="306" t="n">
        <v>1413</v>
      </c>
      <c r="E128" s="307"/>
      <c r="F128" s="307"/>
      <c r="G128" s="307"/>
    </row>
    <row r="129" customFormat="false" ht="15.75" hidden="false" customHeight="true" outlineLevel="0" collapsed="false">
      <c r="A129" s="304" t="s">
        <v>2508</v>
      </c>
      <c r="B129" s="316" t="s">
        <v>2509</v>
      </c>
      <c r="C129" s="306" t="n">
        <v>958</v>
      </c>
      <c r="D129" s="306" t="n">
        <v>1064</v>
      </c>
      <c r="E129" s="307"/>
      <c r="F129" s="307"/>
      <c r="G129" s="307"/>
    </row>
    <row r="130" customFormat="false" ht="12.75" hidden="false" customHeight="false" outlineLevel="0" collapsed="false">
      <c r="A130" s="304" t="s">
        <v>2510</v>
      </c>
      <c r="B130" s="316" t="s">
        <v>2511</v>
      </c>
      <c r="C130" s="306" t="n">
        <v>710</v>
      </c>
      <c r="D130" s="306" t="n">
        <v>781</v>
      </c>
      <c r="E130" s="307"/>
      <c r="F130" s="307"/>
      <c r="G130" s="307"/>
    </row>
    <row r="131" customFormat="false" ht="12.75" hidden="false" customHeight="false" outlineLevel="0" collapsed="false">
      <c r="A131" s="304" t="s">
        <v>2512</v>
      </c>
      <c r="B131" s="316" t="s">
        <v>2513</v>
      </c>
      <c r="C131" s="306" t="n">
        <v>961</v>
      </c>
      <c r="D131" s="306" t="n">
        <v>1062</v>
      </c>
      <c r="E131" s="307"/>
      <c r="F131" s="307"/>
      <c r="G131" s="307"/>
    </row>
    <row r="132" customFormat="false" ht="14.25" hidden="false" customHeight="true" outlineLevel="0" collapsed="false">
      <c r="A132" s="304" t="s">
        <v>2514</v>
      </c>
      <c r="B132" s="316" t="s">
        <v>2515</v>
      </c>
      <c r="C132" s="306" t="n">
        <v>943</v>
      </c>
      <c r="D132" s="306" t="n">
        <v>1048</v>
      </c>
      <c r="E132" s="307"/>
      <c r="F132" s="307"/>
      <c r="G132" s="307"/>
    </row>
    <row r="133" customFormat="false" ht="17.25" hidden="false" customHeight="true" outlineLevel="0" collapsed="false">
      <c r="A133" s="304" t="s">
        <v>2516</v>
      </c>
      <c r="B133" s="316" t="s">
        <v>2517</v>
      </c>
      <c r="C133" s="306" t="n">
        <v>1562</v>
      </c>
      <c r="D133" s="306" t="n">
        <v>1744</v>
      </c>
      <c r="E133" s="307"/>
      <c r="F133" s="307"/>
      <c r="G133" s="307"/>
    </row>
    <row r="134" customFormat="false" ht="15" hidden="false" customHeight="true" outlineLevel="0" collapsed="false">
      <c r="A134" s="304" t="s">
        <v>2518</v>
      </c>
      <c r="B134" s="316" t="s">
        <v>2519</v>
      </c>
      <c r="C134" s="306" t="n">
        <v>964</v>
      </c>
      <c r="D134" s="306" t="n">
        <v>1065</v>
      </c>
      <c r="E134" s="307"/>
      <c r="F134" s="307"/>
      <c r="G134" s="307"/>
    </row>
    <row r="135" customFormat="false" ht="16.5" hidden="false" customHeight="true" outlineLevel="0" collapsed="false">
      <c r="A135" s="304" t="s">
        <v>2520</v>
      </c>
      <c r="B135" s="316" t="s">
        <v>2521</v>
      </c>
      <c r="C135" s="306" t="n">
        <v>901</v>
      </c>
      <c r="D135" s="306" t="n">
        <v>1003</v>
      </c>
      <c r="E135" s="307"/>
      <c r="F135" s="307"/>
      <c r="G135" s="307"/>
    </row>
    <row r="136" customFormat="false" ht="22.5" hidden="false" customHeight="true" outlineLevel="0" collapsed="false">
      <c r="A136" s="304" t="s">
        <v>2522</v>
      </c>
      <c r="B136" s="316" t="s">
        <v>2523</v>
      </c>
      <c r="C136" s="306" t="n">
        <v>1550</v>
      </c>
      <c r="D136" s="306" t="n">
        <v>1550</v>
      </c>
      <c r="E136" s="307"/>
      <c r="F136" s="307"/>
      <c r="G136" s="307"/>
    </row>
    <row r="137" customFormat="false" ht="12.75" hidden="false" customHeight="true" outlineLevel="0" collapsed="false">
      <c r="A137" s="304" t="s">
        <v>2524</v>
      </c>
      <c r="B137" s="316" t="s">
        <v>2525</v>
      </c>
      <c r="C137" s="306" t="n">
        <v>901</v>
      </c>
      <c r="D137" s="306" t="n">
        <v>1003</v>
      </c>
      <c r="E137" s="307"/>
      <c r="F137" s="307"/>
      <c r="G137" s="307"/>
    </row>
    <row r="138" customFormat="false" ht="15" hidden="false" customHeight="true" outlineLevel="0" collapsed="false">
      <c r="A138" s="304" t="s">
        <v>2526</v>
      </c>
      <c r="B138" s="316" t="s">
        <v>2527</v>
      </c>
      <c r="C138" s="321" t="s">
        <v>2344</v>
      </c>
      <c r="D138" s="306" t="n">
        <v>6090</v>
      </c>
      <c r="E138" s="307" t="s">
        <v>2528</v>
      </c>
      <c r="F138" s="307"/>
      <c r="G138" s="307"/>
    </row>
    <row r="139" customFormat="false" ht="27" hidden="false" customHeight="true" outlineLevel="0" collapsed="false">
      <c r="A139" s="304" t="s">
        <v>2529</v>
      </c>
      <c r="B139" s="316" t="s">
        <v>2530</v>
      </c>
      <c r="C139" s="306" t="n">
        <v>1365</v>
      </c>
      <c r="D139" s="306" t="n">
        <v>1365</v>
      </c>
      <c r="E139" s="307"/>
      <c r="F139" s="307"/>
      <c r="G139" s="307"/>
    </row>
    <row r="140" customFormat="false" ht="14.25" hidden="false" customHeight="true" outlineLevel="0" collapsed="false">
      <c r="A140" s="304" t="s">
        <v>2531</v>
      </c>
      <c r="B140" s="322" t="s">
        <v>2532</v>
      </c>
      <c r="C140" s="321" t="n">
        <v>5500</v>
      </c>
      <c r="D140" s="321" t="n">
        <v>5500</v>
      </c>
      <c r="E140" s="307"/>
      <c r="F140" s="307"/>
      <c r="G140" s="307"/>
    </row>
    <row r="141" customFormat="false" ht="15.75" hidden="false" customHeight="true" outlineLevel="0" collapsed="false">
      <c r="A141" s="304" t="s">
        <v>2533</v>
      </c>
      <c r="B141" s="322" t="s">
        <v>2534</v>
      </c>
      <c r="C141" s="321" t="n">
        <v>1150</v>
      </c>
      <c r="D141" s="321" t="n">
        <v>1150</v>
      </c>
      <c r="E141" s="307"/>
      <c r="F141" s="307"/>
      <c r="G141" s="307"/>
    </row>
    <row r="142" customFormat="false" ht="12.75" hidden="false" customHeight="true" outlineLevel="0" collapsed="false">
      <c r="A142" s="304" t="s">
        <v>2535</v>
      </c>
      <c r="B142" s="322" t="s">
        <v>2536</v>
      </c>
      <c r="C142" s="321" t="n">
        <v>6800</v>
      </c>
      <c r="D142" s="321" t="n">
        <v>6800</v>
      </c>
      <c r="E142" s="307"/>
      <c r="F142" s="307"/>
      <c r="G142" s="307"/>
    </row>
    <row r="143" customFormat="false" ht="14.25" hidden="false" customHeight="true" outlineLevel="0" collapsed="false">
      <c r="A143" s="304" t="s">
        <v>2537</v>
      </c>
      <c r="B143" s="322" t="s">
        <v>2538</v>
      </c>
      <c r="C143" s="321" t="n">
        <v>2050</v>
      </c>
      <c r="D143" s="321" t="n">
        <v>2050</v>
      </c>
      <c r="E143" s="307"/>
      <c r="F143" s="307"/>
      <c r="G143" s="307"/>
    </row>
    <row r="144" customFormat="false" ht="12.75" hidden="false" customHeight="false" outlineLevel="0" collapsed="false">
      <c r="A144" s="304" t="s">
        <v>2539</v>
      </c>
      <c r="B144" s="316" t="s">
        <v>2540</v>
      </c>
      <c r="C144" s="321" t="s">
        <v>2344</v>
      </c>
      <c r="D144" s="321" t="n">
        <v>27170</v>
      </c>
      <c r="E144" s="307"/>
      <c r="G144" s="307"/>
    </row>
    <row r="145" s="326" customFormat="true" ht="12.75" hidden="false" customHeight="false" outlineLevel="0" collapsed="false">
      <c r="A145" s="323" t="s">
        <v>2541</v>
      </c>
      <c r="B145" s="324" t="s">
        <v>2542</v>
      </c>
      <c r="C145" s="321" t="s">
        <v>2344</v>
      </c>
      <c r="D145" s="306" t="n">
        <v>1728</v>
      </c>
      <c r="E145" s="325" t="s">
        <v>2543</v>
      </c>
      <c r="G145" s="307"/>
    </row>
    <row r="146" customFormat="false" ht="32.25" hidden="false" customHeight="true" outlineLevel="0" collapsed="false">
      <c r="A146" s="327" t="s">
        <v>2544</v>
      </c>
      <c r="B146" s="327"/>
      <c r="C146" s="327"/>
      <c r="D146" s="327"/>
    </row>
    <row r="147" customFormat="false" ht="12.75" hidden="false" customHeight="false" outlineLevel="0" collapsed="false">
      <c r="A147" s="279" t="s">
        <v>2545</v>
      </c>
    </row>
    <row r="148" customFormat="false" ht="12.75" hidden="false" customHeight="false" outlineLevel="0" collapsed="false">
      <c r="A148" s="279" t="s">
        <v>2546</v>
      </c>
    </row>
    <row r="149" customFormat="false" ht="12.75" hidden="false" customHeight="true" outlineLevel="0" collapsed="false">
      <c r="A149" s="328" t="s">
        <v>2547</v>
      </c>
      <c r="B149" s="328"/>
      <c r="C149" s="328"/>
      <c r="D149" s="328"/>
    </row>
    <row r="150" customFormat="false" ht="12.75" hidden="false" customHeight="false" outlineLevel="0" collapsed="false">
      <c r="A150" s="329"/>
      <c r="B150" s="330"/>
      <c r="C150" s="330"/>
      <c r="D150" s="330"/>
    </row>
    <row r="151" customFormat="false" ht="12.75" hidden="false" customHeight="false" outlineLevel="0" collapsed="false">
      <c r="A151" s="331" t="s">
        <v>2548</v>
      </c>
      <c r="B151" s="280"/>
      <c r="C151" s="280"/>
      <c r="D151" s="280"/>
    </row>
    <row r="152" customFormat="false" ht="12.75" hidden="false" customHeight="false" outlineLevel="0" collapsed="false">
      <c r="A152" s="332" t="s">
        <v>2549</v>
      </c>
      <c r="B152" s="280"/>
      <c r="C152" s="280"/>
      <c r="D152" s="280"/>
    </row>
    <row r="153" customFormat="false" ht="12.75" hidden="false" customHeight="false" outlineLevel="0" collapsed="false">
      <c r="A153" s="333" t="s">
        <v>2550</v>
      </c>
      <c r="B153" s="280"/>
      <c r="C153" s="280"/>
      <c r="D153" s="280"/>
    </row>
    <row r="154" customFormat="false" ht="12.75" hidden="false" customHeight="false" outlineLevel="0" collapsed="false">
      <c r="A154" s="333" t="s">
        <v>2551</v>
      </c>
      <c r="B154" s="280"/>
      <c r="C154" s="280"/>
      <c r="D154" s="280"/>
    </row>
    <row r="155" customFormat="false" ht="12.75" hidden="false" customHeight="false" outlineLevel="0" collapsed="false">
      <c r="A155" s="333" t="s">
        <v>2552</v>
      </c>
      <c r="B155" s="280"/>
      <c r="C155" s="280"/>
      <c r="D155" s="280"/>
    </row>
    <row r="156" customFormat="false" ht="12.75" hidden="false" customHeight="false" outlineLevel="0" collapsed="false">
      <c r="A156" s="332" t="s">
        <v>2553</v>
      </c>
      <c r="B156" s="280"/>
      <c r="C156" s="280"/>
      <c r="D156" s="280"/>
    </row>
    <row r="157" s="334" customFormat="true" ht="12.75" hidden="false" customHeight="false" outlineLevel="0" collapsed="false">
      <c r="A157" s="334" t="s">
        <v>2554</v>
      </c>
    </row>
    <row r="158" customFormat="false" ht="12.75" hidden="false" customHeight="false" outlineLevel="0" collapsed="false">
      <c r="A158" s="333" t="s">
        <v>2555</v>
      </c>
      <c r="B158" s="280"/>
      <c r="C158" s="280"/>
      <c r="D158" s="280"/>
    </row>
    <row r="159" customFormat="false" ht="12.75" hidden="false" customHeight="false" outlineLevel="0" collapsed="false">
      <c r="A159" s="333" t="s">
        <v>2556</v>
      </c>
      <c r="B159" s="280"/>
      <c r="C159" s="280"/>
      <c r="D159" s="280"/>
    </row>
    <row r="160" customFormat="false" ht="12.75" hidden="false" customHeight="false" outlineLevel="0" collapsed="false">
      <c r="A160" s="333" t="s">
        <v>2557</v>
      </c>
      <c r="B160" s="280"/>
      <c r="C160" s="280"/>
      <c r="D160" s="280"/>
    </row>
    <row r="161" s="334" customFormat="true" ht="12.75" hidden="false" customHeight="false" outlineLevel="0" collapsed="false">
      <c r="A161" s="335" t="s">
        <v>2558</v>
      </c>
    </row>
    <row r="162" customFormat="false" ht="12.75" hidden="false" customHeight="false" outlineLevel="0" collapsed="false">
      <c r="A162" s="332" t="s">
        <v>2559</v>
      </c>
      <c r="B162" s="280"/>
      <c r="C162" s="280"/>
      <c r="D162" s="280"/>
    </row>
    <row r="163" s="334" customFormat="true" ht="12.75" hidden="false" customHeight="false" outlineLevel="0" collapsed="false">
      <c r="A163" s="335" t="s">
        <v>2560</v>
      </c>
    </row>
    <row r="164" customFormat="false" ht="12.75" hidden="false" customHeight="false" outlineLevel="0" collapsed="false">
      <c r="A164" s="333" t="s">
        <v>2561</v>
      </c>
      <c r="B164" s="280"/>
      <c r="C164" s="280"/>
      <c r="D164" s="280"/>
    </row>
    <row r="165" customFormat="false" ht="12.75" hidden="false" customHeight="false" outlineLevel="0" collapsed="false">
      <c r="A165" s="333" t="s">
        <v>2562</v>
      </c>
      <c r="B165" s="280"/>
      <c r="C165" s="280"/>
      <c r="D165" s="280"/>
    </row>
    <row r="166" customFormat="false" ht="12.75" hidden="false" customHeight="false" outlineLevel="0" collapsed="false">
      <c r="A166" s="336" t="s">
        <v>2563</v>
      </c>
    </row>
    <row r="167" customFormat="false" ht="12.75" hidden="false" customHeight="false" outlineLevel="0" collapsed="false">
      <c r="A167" s="336" t="s">
        <v>2564</v>
      </c>
    </row>
    <row r="168" customFormat="false" ht="12.75" hidden="false" customHeight="false" outlineLevel="0" collapsed="false">
      <c r="A168" s="336" t="s">
        <v>2565</v>
      </c>
    </row>
    <row r="169" s="334" customFormat="true" ht="12.75" hidden="false" customHeight="false" outlineLevel="0" collapsed="false">
      <c r="A169" s="337" t="s">
        <v>2566</v>
      </c>
      <c r="B169" s="337"/>
      <c r="C169" s="337"/>
      <c r="D169" s="337"/>
    </row>
    <row r="170" customFormat="false" ht="12.75" hidden="false" customHeight="false" outlineLevel="0" collapsed="false">
      <c r="A170" s="336" t="s">
        <v>2567</v>
      </c>
    </row>
    <row r="171" customFormat="false" ht="12.75" hidden="false" customHeight="false" outlineLevel="0" collapsed="false">
      <c r="A171" s="336" t="s">
        <v>2568</v>
      </c>
    </row>
    <row r="172" customFormat="false" ht="12.75" hidden="false" customHeight="false" outlineLevel="0" collapsed="false">
      <c r="A172" s="336" t="s">
        <v>2569</v>
      </c>
    </row>
    <row r="173" customFormat="false" ht="12.75" hidden="false" customHeight="false" outlineLevel="0" collapsed="false">
      <c r="A173" s="336" t="s">
        <v>2570</v>
      </c>
    </row>
    <row r="174" customFormat="false" ht="12.75" hidden="false" customHeight="false" outlineLevel="0" collapsed="false">
      <c r="A174" s="336" t="s">
        <v>2571</v>
      </c>
    </row>
  </sheetData>
  <autoFilter ref="A24:F149"/>
  <mergeCells count="7">
    <mergeCell ref="A19:B19"/>
    <mergeCell ref="A20:D20"/>
    <mergeCell ref="A21:A23"/>
    <mergeCell ref="B21:B23"/>
    <mergeCell ref="C21:D21"/>
    <mergeCell ref="A146:D146"/>
    <mergeCell ref="A149:D149"/>
  </mergeCells>
  <printOptions headings="false" gridLines="false" gridLinesSet="true" horizontalCentered="true" verticalCentered="false"/>
  <pageMargins left="0.39375" right="0.39375" top="0.196527777777778" bottom="0.196527777777778" header="0.511811023622047" footer="0"/>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1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5" topLeftCell="D26" activePane="bottomRight" state="frozen"/>
      <selection pane="topLeft" activeCell="A1" activeCellId="0" sqref="A1"/>
      <selection pane="topRight" activeCell="D1" activeCellId="0" sqref="D1"/>
      <selection pane="bottomLeft" activeCell="A26" activeCellId="0" sqref="A26"/>
      <selection pane="bottomRight" activeCell="E122" activeCellId="0" sqref="E122"/>
    </sheetView>
  </sheetViews>
  <sheetFormatPr defaultColWidth="79.9921875" defaultRowHeight="12.75" zeroHeight="false" outlineLevelRow="0" outlineLevelCol="0"/>
  <cols>
    <col collapsed="false" customWidth="true" hidden="false" outlineLevel="0" max="1" min="1" style="279" width="11.13"/>
    <col collapsed="false" customWidth="false" hidden="false" outlineLevel="0" max="2" min="2" style="279" width="79.99"/>
    <col collapsed="false" customWidth="true" hidden="false" outlineLevel="0" max="3" min="3" style="279" width="28.41"/>
    <col collapsed="false" customWidth="true" hidden="false" outlineLevel="0" max="4" min="4" style="279" width="27.28"/>
    <col collapsed="false" customWidth="true" hidden="false" outlineLevel="0" max="254" min="5" style="280" width="9.14"/>
    <col collapsed="false" customWidth="true" hidden="false" outlineLevel="0" max="255" min="255" style="280" width="11.13"/>
    <col collapsed="false" customWidth="false" hidden="false" outlineLevel="0" max="257" min="256" style="280" width="79.99"/>
  </cols>
  <sheetData>
    <row r="1" customFormat="false" ht="12.75" hidden="false" customHeight="false" outlineLevel="0" collapsed="false">
      <c r="A1" s="178" t="s">
        <v>456</v>
      </c>
      <c r="B1" s="1"/>
      <c r="C1" s="1"/>
      <c r="D1" s="1"/>
      <c r="E1" s="1"/>
      <c r="F1" s="3"/>
    </row>
    <row r="2" customFormat="false" ht="12.75" hidden="false" customHeight="true" outlineLevel="0" collapsed="false">
      <c r="A2" s="182" t="s">
        <v>811</v>
      </c>
      <c r="B2" s="1"/>
      <c r="C2" s="1"/>
      <c r="D2" s="1"/>
      <c r="E2" s="1"/>
      <c r="F2" s="3"/>
    </row>
    <row r="3" customFormat="false" ht="12.75" hidden="false" customHeight="true" outlineLevel="0" collapsed="false">
      <c r="A3" s="281" t="s">
        <v>0</v>
      </c>
      <c r="B3" s="1"/>
      <c r="C3" s="1"/>
      <c r="D3" s="1"/>
      <c r="E3" s="1"/>
      <c r="F3" s="3"/>
    </row>
    <row r="4" customFormat="false" ht="12.75" hidden="false" customHeight="true" outlineLevel="0" collapsed="false">
      <c r="A4" s="282" t="s">
        <v>2282</v>
      </c>
      <c r="B4" s="1"/>
      <c r="C4" s="1"/>
      <c r="D4" s="1"/>
      <c r="E4" s="1"/>
      <c r="F4" s="3"/>
    </row>
    <row r="5" customFormat="false" ht="12.75" hidden="false" customHeight="true" outlineLevel="0" collapsed="false">
      <c r="A5" s="283" t="s">
        <v>0</v>
      </c>
      <c r="B5" s="1"/>
      <c r="C5" s="1"/>
      <c r="D5" s="1"/>
      <c r="E5" s="1"/>
      <c r="F5" s="3"/>
    </row>
    <row r="6" customFormat="false" ht="12.75" hidden="false" customHeight="true" outlineLevel="0" collapsed="false">
      <c r="A6" s="284" t="s">
        <v>1</v>
      </c>
      <c r="B6" s="1"/>
      <c r="C6" s="1"/>
      <c r="D6" s="1"/>
      <c r="E6" s="1"/>
      <c r="F6" s="3"/>
    </row>
    <row r="7" customFormat="false" ht="12.75" hidden="false" customHeight="true" outlineLevel="0" collapsed="false">
      <c r="A7" s="208" t="s">
        <v>2283</v>
      </c>
      <c r="B7" s="1"/>
      <c r="C7" s="1"/>
      <c r="D7" s="1"/>
      <c r="E7" s="1"/>
      <c r="F7" s="3"/>
    </row>
    <row r="8" customFormat="false" ht="12.75" hidden="false" customHeight="true" outlineLevel="0" collapsed="false">
      <c r="A8" s="285" t="s">
        <v>2284</v>
      </c>
      <c r="B8" s="286"/>
      <c r="C8" s="286"/>
      <c r="D8" s="286"/>
      <c r="E8" s="1"/>
      <c r="F8" s="3"/>
    </row>
    <row r="9" customFormat="false" ht="12.75" hidden="false" customHeight="true" outlineLevel="0" collapsed="false">
      <c r="A9" s="287" t="s">
        <v>2285</v>
      </c>
      <c r="B9" s="286"/>
      <c r="C9" s="286"/>
      <c r="D9" s="286"/>
      <c r="E9" s="1"/>
      <c r="F9" s="3"/>
    </row>
    <row r="10" customFormat="false" ht="12.75" hidden="false" customHeight="true" outlineLevel="0" collapsed="false">
      <c r="A10" s="288" t="s">
        <v>2286</v>
      </c>
      <c r="B10" s="286"/>
      <c r="C10" s="286"/>
      <c r="D10" s="286"/>
      <c r="E10" s="1"/>
      <c r="F10" s="3"/>
    </row>
    <row r="11" customFormat="false" ht="12.75" hidden="false" customHeight="true" outlineLevel="0" collapsed="false">
      <c r="A11" s="289" t="s">
        <v>2287</v>
      </c>
      <c r="B11" s="286"/>
      <c r="C11" s="286"/>
      <c r="D11" s="286"/>
      <c r="E11" s="1"/>
      <c r="F11" s="3"/>
    </row>
    <row r="12" s="293" customFormat="true" ht="12.75" hidden="false" customHeight="true" outlineLevel="0" collapsed="false">
      <c r="A12" s="290" t="s">
        <v>2288</v>
      </c>
      <c r="B12" s="291"/>
      <c r="C12" s="291"/>
      <c r="D12" s="291"/>
      <c r="E12" s="291"/>
      <c r="F12" s="292"/>
    </row>
    <row r="13" customFormat="false" ht="12.75" hidden="false" customHeight="true" outlineLevel="0" collapsed="false">
      <c r="A13" s="294" t="s">
        <v>2289</v>
      </c>
      <c r="B13" s="286"/>
      <c r="C13" s="286"/>
      <c r="D13" s="286"/>
      <c r="E13" s="1"/>
      <c r="F13" s="3"/>
    </row>
    <row r="14" customFormat="false" ht="12.75" hidden="false" customHeight="true" outlineLevel="0" collapsed="false">
      <c r="A14" s="338" t="s">
        <v>431</v>
      </c>
      <c r="B14" s="286"/>
      <c r="C14" s="286"/>
      <c r="D14" s="286"/>
      <c r="E14" s="1"/>
      <c r="F14" s="3"/>
    </row>
    <row r="15" customFormat="false" ht="12.75" hidden="false" customHeight="true" outlineLevel="0" collapsed="false">
      <c r="A15" s="339" t="s">
        <v>432</v>
      </c>
      <c r="B15" s="1"/>
      <c r="C15" s="1"/>
      <c r="D15" s="1"/>
      <c r="E15" s="1"/>
      <c r="F15" s="3"/>
    </row>
    <row r="16" customFormat="false" ht="12.75" hidden="false" customHeight="false" outlineLevel="0" collapsed="false">
      <c r="A16" s="281"/>
      <c r="B16" s="1"/>
      <c r="C16" s="1"/>
      <c r="D16" s="207" t="s">
        <v>2290</v>
      </c>
      <c r="E16" s="1"/>
    </row>
    <row r="17" customFormat="false" ht="12.75" hidden="false" customHeight="false" outlineLevel="0" collapsed="false">
      <c r="A17" s="282"/>
      <c r="B17" s="1"/>
      <c r="C17" s="1"/>
      <c r="D17" s="210" t="s">
        <v>3</v>
      </c>
      <c r="E17" s="1"/>
    </row>
    <row r="18" customFormat="false" ht="12.75" hidden="false" customHeight="false" outlineLevel="0" collapsed="false">
      <c r="A18" s="1"/>
      <c r="B18" s="1"/>
      <c r="C18" s="1"/>
      <c r="D18" s="210" t="s">
        <v>4</v>
      </c>
      <c r="E18" s="1"/>
    </row>
    <row r="19" customFormat="false" ht="12.75" hidden="false" customHeight="false" outlineLevel="0" collapsed="false">
      <c r="A19" s="1"/>
      <c r="B19" s="1"/>
      <c r="C19" s="1"/>
      <c r="D19" s="212" t="s">
        <v>5</v>
      </c>
      <c r="E19" s="1"/>
    </row>
    <row r="20" customFormat="false" ht="15" hidden="false" customHeight="true" outlineLevel="0" collapsed="false">
      <c r="A20" s="295"/>
      <c r="B20" s="295"/>
      <c r="C20" s="296"/>
      <c r="D20" s="296"/>
    </row>
    <row r="21" customFormat="false" ht="21.75" hidden="false" customHeight="true" outlineLevel="0" collapsed="false">
      <c r="A21" s="297" t="s">
        <v>2291</v>
      </c>
      <c r="B21" s="297"/>
      <c r="C21" s="297"/>
      <c r="D21" s="297"/>
    </row>
    <row r="22" customFormat="false" ht="18" hidden="false" customHeight="true" outlineLevel="0" collapsed="false">
      <c r="A22" s="298" t="s">
        <v>824</v>
      </c>
      <c r="B22" s="298" t="s">
        <v>2292</v>
      </c>
      <c r="C22" s="299" t="s">
        <v>2293</v>
      </c>
      <c r="D22" s="299"/>
    </row>
    <row r="23" customFormat="false" ht="60" hidden="false" customHeight="true" outlineLevel="0" collapsed="false">
      <c r="A23" s="298"/>
      <c r="B23" s="298"/>
      <c r="C23" s="298" t="s">
        <v>2294</v>
      </c>
      <c r="D23" s="300" t="s">
        <v>2295</v>
      </c>
    </row>
    <row r="24" customFormat="false" ht="26.25" hidden="false" customHeight="true" outlineLevel="0" collapsed="false">
      <c r="A24" s="298"/>
      <c r="B24" s="298"/>
      <c r="C24" s="301" t="s">
        <v>2296</v>
      </c>
      <c r="D24" s="298" t="s">
        <v>2297</v>
      </c>
    </row>
    <row r="25" customFormat="false" ht="16.5" hidden="false" customHeight="true" outlineLevel="0" collapsed="false">
      <c r="A25" s="302" t="n">
        <v>1</v>
      </c>
      <c r="B25" s="303" t="n">
        <v>2</v>
      </c>
      <c r="C25" s="303" t="n">
        <v>3</v>
      </c>
      <c r="D25" s="303" t="n">
        <v>4</v>
      </c>
    </row>
    <row r="26" customFormat="false" ht="20.25" hidden="false" customHeight="true" outlineLevel="0" collapsed="false">
      <c r="A26" s="304" t="s">
        <v>2298</v>
      </c>
      <c r="B26" s="305" t="s">
        <v>2299</v>
      </c>
      <c r="C26" s="306" t="n">
        <v>354</v>
      </c>
      <c r="D26" s="306" t="n">
        <v>392</v>
      </c>
      <c r="E26" s="307"/>
      <c r="F26" s="307"/>
      <c r="G26" s="307"/>
    </row>
    <row r="27" customFormat="false" ht="14.25" hidden="false" customHeight="true" outlineLevel="0" collapsed="false">
      <c r="A27" s="304" t="s">
        <v>2300</v>
      </c>
      <c r="B27" s="305" t="s">
        <v>2301</v>
      </c>
      <c r="C27" s="306" t="n">
        <v>354</v>
      </c>
      <c r="D27" s="306" t="n">
        <v>392</v>
      </c>
      <c r="E27" s="307"/>
      <c r="F27" s="307"/>
      <c r="G27" s="307"/>
    </row>
    <row r="28" customFormat="false" ht="15" hidden="false" customHeight="true" outlineLevel="0" collapsed="false">
      <c r="A28" s="304" t="s">
        <v>2302</v>
      </c>
      <c r="B28" s="305" t="s">
        <v>2303</v>
      </c>
      <c r="C28" s="306" t="n">
        <v>354</v>
      </c>
      <c r="D28" s="306" t="n">
        <v>392</v>
      </c>
      <c r="E28" s="307"/>
      <c r="F28" s="307"/>
      <c r="G28" s="307"/>
    </row>
    <row r="29" customFormat="false" ht="15" hidden="false" customHeight="true" outlineLevel="0" collapsed="false">
      <c r="A29" s="304" t="s">
        <v>2304</v>
      </c>
      <c r="B29" s="305" t="s">
        <v>2305</v>
      </c>
      <c r="C29" s="306" t="n">
        <v>354</v>
      </c>
      <c r="D29" s="306" t="n">
        <v>392</v>
      </c>
      <c r="E29" s="307"/>
      <c r="F29" s="307"/>
      <c r="G29" s="307"/>
    </row>
    <row r="30" customFormat="false" ht="14.25" hidden="false" customHeight="true" outlineLevel="0" collapsed="false">
      <c r="A30" s="304" t="s">
        <v>2306</v>
      </c>
      <c r="B30" s="305" t="s">
        <v>2307</v>
      </c>
      <c r="C30" s="306" t="n">
        <v>597</v>
      </c>
      <c r="D30" s="306" t="n">
        <v>660</v>
      </c>
      <c r="E30" s="307"/>
      <c r="F30" s="307"/>
      <c r="G30" s="307"/>
    </row>
    <row r="31" customFormat="false" ht="18" hidden="false" customHeight="true" outlineLevel="0" collapsed="false">
      <c r="A31" s="304" t="s">
        <v>2308</v>
      </c>
      <c r="B31" s="305" t="s">
        <v>2309</v>
      </c>
      <c r="C31" s="306" t="n">
        <v>354</v>
      </c>
      <c r="D31" s="306" t="n">
        <v>392</v>
      </c>
      <c r="E31" s="307"/>
      <c r="F31" s="307"/>
      <c r="G31" s="307"/>
    </row>
    <row r="32" customFormat="false" ht="18" hidden="false" customHeight="true" outlineLevel="0" collapsed="false">
      <c r="A32" s="304" t="s">
        <v>2310</v>
      </c>
      <c r="B32" s="305" t="s">
        <v>2311</v>
      </c>
      <c r="C32" s="306" t="n">
        <v>597</v>
      </c>
      <c r="D32" s="306" t="n">
        <v>660</v>
      </c>
      <c r="E32" s="307"/>
      <c r="F32" s="307"/>
      <c r="G32" s="307"/>
    </row>
    <row r="33" customFormat="false" ht="17.25" hidden="false" customHeight="true" outlineLevel="0" collapsed="false">
      <c r="A33" s="304" t="s">
        <v>2312</v>
      </c>
      <c r="B33" s="305" t="s">
        <v>2313</v>
      </c>
      <c r="C33" s="306" t="n">
        <v>559</v>
      </c>
      <c r="D33" s="306" t="n">
        <v>617</v>
      </c>
      <c r="E33" s="307"/>
      <c r="F33" s="307"/>
      <c r="G33" s="307"/>
    </row>
    <row r="34" customFormat="false" ht="16.5" hidden="false" customHeight="true" outlineLevel="0" collapsed="false">
      <c r="A34" s="304" t="s">
        <v>2314</v>
      </c>
      <c r="B34" s="305" t="s">
        <v>2315</v>
      </c>
      <c r="C34" s="306" t="n">
        <v>352</v>
      </c>
      <c r="D34" s="306" t="n">
        <v>352</v>
      </c>
      <c r="E34" s="307"/>
      <c r="F34" s="307"/>
      <c r="G34" s="307"/>
    </row>
    <row r="35" customFormat="false" ht="16.5" hidden="false" customHeight="true" outlineLevel="0" collapsed="false">
      <c r="A35" s="304" t="s">
        <v>2316</v>
      </c>
      <c r="B35" s="305" t="s">
        <v>2317</v>
      </c>
      <c r="C35" s="306" t="n">
        <v>467</v>
      </c>
      <c r="D35" s="306" t="n">
        <v>519</v>
      </c>
      <c r="E35" s="307"/>
      <c r="F35" s="307"/>
      <c r="G35" s="307"/>
    </row>
    <row r="36" customFormat="false" ht="17.25" hidden="false" customHeight="true" outlineLevel="0" collapsed="false">
      <c r="A36" s="304" t="s">
        <v>2318</v>
      </c>
      <c r="B36" s="305" t="s">
        <v>2319</v>
      </c>
      <c r="C36" s="306" t="n">
        <v>267</v>
      </c>
      <c r="D36" s="306" t="n">
        <v>296</v>
      </c>
      <c r="E36" s="307"/>
      <c r="F36" s="307"/>
      <c r="G36" s="307"/>
    </row>
    <row r="37" customFormat="false" ht="17.25" hidden="false" customHeight="true" outlineLevel="0" collapsed="false">
      <c r="A37" s="304" t="s">
        <v>2320</v>
      </c>
      <c r="B37" s="305" t="s">
        <v>2321</v>
      </c>
      <c r="C37" s="306" t="n">
        <v>331</v>
      </c>
      <c r="D37" s="306" t="n">
        <v>368</v>
      </c>
      <c r="E37" s="307"/>
      <c r="F37" s="307"/>
      <c r="G37" s="307"/>
    </row>
    <row r="38" customFormat="false" ht="17.25" hidden="false" customHeight="true" outlineLevel="0" collapsed="false">
      <c r="A38" s="304" t="s">
        <v>2322</v>
      </c>
      <c r="B38" s="305" t="s">
        <v>2323</v>
      </c>
      <c r="C38" s="306" t="n">
        <v>354</v>
      </c>
      <c r="D38" s="306" t="n">
        <v>392</v>
      </c>
      <c r="E38" s="307"/>
      <c r="F38" s="307"/>
      <c r="G38" s="307"/>
    </row>
    <row r="39" customFormat="false" ht="15" hidden="false" customHeight="true" outlineLevel="0" collapsed="false">
      <c r="A39" s="304" t="s">
        <v>2324</v>
      </c>
      <c r="B39" s="305" t="s">
        <v>2325</v>
      </c>
      <c r="C39" s="306" t="n">
        <v>354</v>
      </c>
      <c r="D39" s="306" t="n">
        <v>392</v>
      </c>
      <c r="E39" s="307"/>
      <c r="F39" s="307"/>
      <c r="G39" s="307"/>
    </row>
    <row r="40" customFormat="false" ht="15" hidden="false" customHeight="true" outlineLevel="0" collapsed="false">
      <c r="A40" s="304" t="s">
        <v>2326</v>
      </c>
      <c r="B40" s="305" t="s">
        <v>2327</v>
      </c>
      <c r="C40" s="306" t="n">
        <v>354</v>
      </c>
      <c r="D40" s="306" t="n">
        <v>392</v>
      </c>
      <c r="E40" s="307"/>
      <c r="F40" s="307"/>
      <c r="G40" s="307"/>
    </row>
    <row r="41" customFormat="false" ht="17.25" hidden="false" customHeight="true" outlineLevel="0" collapsed="false">
      <c r="A41" s="304" t="s">
        <v>2328</v>
      </c>
      <c r="B41" s="305" t="s">
        <v>2329</v>
      </c>
      <c r="C41" s="306" t="n">
        <v>331</v>
      </c>
      <c r="D41" s="306" t="n">
        <v>368</v>
      </c>
      <c r="E41" s="307"/>
      <c r="F41" s="307"/>
      <c r="G41" s="307"/>
    </row>
    <row r="42" customFormat="false" ht="17.25" hidden="false" customHeight="true" outlineLevel="0" collapsed="false">
      <c r="A42" s="304" t="s">
        <v>2330</v>
      </c>
      <c r="B42" s="305" t="s">
        <v>2331</v>
      </c>
      <c r="C42" s="306" t="n">
        <v>466</v>
      </c>
      <c r="D42" s="306" t="n">
        <v>519</v>
      </c>
      <c r="E42" s="307"/>
      <c r="F42" s="307"/>
      <c r="G42" s="307"/>
    </row>
    <row r="43" customFormat="false" ht="17.25" hidden="false" customHeight="true" outlineLevel="0" collapsed="false">
      <c r="A43" s="304" t="s">
        <v>2332</v>
      </c>
      <c r="B43" s="305" t="s">
        <v>2333</v>
      </c>
      <c r="C43" s="306" t="n">
        <v>257</v>
      </c>
      <c r="D43" s="306" t="n">
        <v>286</v>
      </c>
      <c r="E43" s="307"/>
      <c r="F43" s="307"/>
      <c r="G43" s="307"/>
    </row>
    <row r="44" customFormat="false" ht="15" hidden="false" customHeight="true" outlineLevel="0" collapsed="false">
      <c r="A44" s="304" t="s">
        <v>2334</v>
      </c>
      <c r="B44" s="305" t="s">
        <v>2335</v>
      </c>
      <c r="C44" s="306" t="n">
        <v>205</v>
      </c>
      <c r="D44" s="306" t="n">
        <v>226</v>
      </c>
      <c r="E44" s="307"/>
      <c r="F44" s="307"/>
      <c r="G44" s="307"/>
    </row>
    <row r="45" customFormat="false" ht="15" hidden="false" customHeight="true" outlineLevel="0" collapsed="false">
      <c r="A45" s="304" t="s">
        <v>2336</v>
      </c>
      <c r="B45" s="305" t="s">
        <v>2337</v>
      </c>
      <c r="C45" s="306" t="n">
        <v>364</v>
      </c>
      <c r="D45" s="306" t="n">
        <v>403</v>
      </c>
      <c r="E45" s="307"/>
      <c r="F45" s="307"/>
      <c r="G45" s="307"/>
    </row>
    <row r="46" customFormat="false" ht="15.75" hidden="false" customHeight="true" outlineLevel="0" collapsed="false">
      <c r="A46" s="304" t="s">
        <v>2338</v>
      </c>
      <c r="B46" s="305" t="s">
        <v>2339</v>
      </c>
      <c r="C46" s="306" t="n">
        <v>247</v>
      </c>
      <c r="D46" s="306" t="n">
        <v>275</v>
      </c>
      <c r="E46" s="307"/>
      <c r="F46" s="307"/>
      <c r="G46" s="307"/>
    </row>
    <row r="47" customFormat="false" ht="20.25" hidden="false" customHeight="true" outlineLevel="0" collapsed="false">
      <c r="A47" s="304" t="s">
        <v>2340</v>
      </c>
      <c r="B47" s="305" t="s">
        <v>2341</v>
      </c>
      <c r="C47" s="306" t="n">
        <v>453</v>
      </c>
      <c r="D47" s="306" t="n">
        <v>505</v>
      </c>
      <c r="E47" s="307"/>
      <c r="F47" s="307"/>
      <c r="G47" s="307"/>
    </row>
    <row r="48" customFormat="false" ht="14.25" hidden="false" customHeight="true" outlineLevel="0" collapsed="false">
      <c r="A48" s="308" t="s">
        <v>2342</v>
      </c>
      <c r="B48" s="309" t="s">
        <v>2343</v>
      </c>
      <c r="C48" s="310" t="s">
        <v>2344</v>
      </c>
      <c r="D48" s="306" t="n">
        <v>1242</v>
      </c>
      <c r="E48" s="311" t="s">
        <v>2345</v>
      </c>
      <c r="F48" s="307"/>
      <c r="G48" s="307"/>
    </row>
    <row r="49" customFormat="false" ht="16.5" hidden="false" customHeight="true" outlineLevel="0" collapsed="false">
      <c r="A49" s="304" t="s">
        <v>2346</v>
      </c>
      <c r="B49" s="305" t="s">
        <v>2347</v>
      </c>
      <c r="C49" s="306" t="n">
        <v>354</v>
      </c>
      <c r="D49" s="306" t="n">
        <v>392</v>
      </c>
      <c r="E49" s="307"/>
      <c r="F49" s="307"/>
      <c r="G49" s="307"/>
    </row>
    <row r="50" customFormat="false" ht="29.25" hidden="false" customHeight="true" outlineLevel="0" collapsed="false">
      <c r="A50" s="304" t="s">
        <v>2348</v>
      </c>
      <c r="B50" s="305" t="s">
        <v>2349</v>
      </c>
      <c r="C50" s="306" t="n">
        <v>331</v>
      </c>
      <c r="D50" s="306" t="n">
        <v>368</v>
      </c>
      <c r="E50" s="307"/>
      <c r="F50" s="307"/>
      <c r="G50" s="307"/>
    </row>
    <row r="51" customFormat="false" ht="26.25" hidden="false" customHeight="true" outlineLevel="0" collapsed="false">
      <c r="A51" s="304" t="s">
        <v>2350</v>
      </c>
      <c r="B51" s="305" t="s">
        <v>2351</v>
      </c>
      <c r="C51" s="306" t="n">
        <v>632</v>
      </c>
      <c r="D51" s="306" t="n">
        <v>632</v>
      </c>
      <c r="E51" s="307"/>
      <c r="F51" s="307"/>
      <c r="G51" s="307"/>
    </row>
    <row r="52" customFormat="false" ht="18" hidden="false" customHeight="true" outlineLevel="0" collapsed="false">
      <c r="A52" s="304" t="s">
        <v>2352</v>
      </c>
      <c r="B52" s="305" t="s">
        <v>2353</v>
      </c>
      <c r="C52" s="306" t="n">
        <v>331</v>
      </c>
      <c r="D52" s="306" t="n">
        <v>368</v>
      </c>
      <c r="E52" s="307"/>
      <c r="F52" s="307"/>
      <c r="G52" s="307"/>
    </row>
    <row r="53" customFormat="false" ht="18" hidden="false" customHeight="true" outlineLevel="0" collapsed="false">
      <c r="A53" s="304" t="s">
        <v>2354</v>
      </c>
      <c r="B53" s="312" t="s">
        <v>2355</v>
      </c>
      <c r="C53" s="306" t="n">
        <v>354</v>
      </c>
      <c r="D53" s="306" t="n">
        <v>392</v>
      </c>
      <c r="E53" s="307"/>
      <c r="F53" s="307"/>
      <c r="G53" s="307"/>
    </row>
    <row r="54" customFormat="false" ht="18" hidden="false" customHeight="true" outlineLevel="0" collapsed="false">
      <c r="A54" s="304" t="s">
        <v>2356</v>
      </c>
      <c r="B54" s="312" t="s">
        <v>2357</v>
      </c>
      <c r="C54" s="306" t="n">
        <v>354</v>
      </c>
      <c r="D54" s="306" t="n">
        <v>392</v>
      </c>
      <c r="E54" s="307"/>
      <c r="F54" s="307"/>
      <c r="G54" s="307"/>
    </row>
    <row r="55" customFormat="false" ht="18" hidden="false" customHeight="true" outlineLevel="0" collapsed="false">
      <c r="A55" s="304" t="s">
        <v>2358</v>
      </c>
      <c r="B55" s="312" t="s">
        <v>2359</v>
      </c>
      <c r="C55" s="306" t="n">
        <v>354</v>
      </c>
      <c r="D55" s="306" t="n">
        <v>392</v>
      </c>
      <c r="E55" s="307"/>
      <c r="F55" s="307"/>
      <c r="G55" s="307"/>
    </row>
    <row r="56" customFormat="false" ht="18" hidden="false" customHeight="true" outlineLevel="0" collapsed="false">
      <c r="A56" s="304" t="s">
        <v>2360</v>
      </c>
      <c r="B56" s="312" t="s">
        <v>2361</v>
      </c>
      <c r="C56" s="306" t="n">
        <v>354</v>
      </c>
      <c r="D56" s="306" t="n">
        <v>392</v>
      </c>
      <c r="E56" s="307"/>
      <c r="F56" s="307"/>
      <c r="G56" s="307"/>
    </row>
    <row r="57" customFormat="false" ht="18" hidden="false" customHeight="true" outlineLevel="0" collapsed="false">
      <c r="A57" s="304" t="s">
        <v>2362</v>
      </c>
      <c r="B57" s="312" t="s">
        <v>2363</v>
      </c>
      <c r="C57" s="306" t="n">
        <v>597</v>
      </c>
      <c r="D57" s="306" t="n">
        <v>660</v>
      </c>
      <c r="E57" s="307"/>
      <c r="F57" s="307"/>
      <c r="G57" s="307"/>
    </row>
    <row r="58" customFormat="false" ht="18" hidden="false" customHeight="true" outlineLevel="0" collapsed="false">
      <c r="A58" s="304" t="s">
        <v>2364</v>
      </c>
      <c r="B58" s="312" t="s">
        <v>2365</v>
      </c>
      <c r="C58" s="306" t="n">
        <v>354</v>
      </c>
      <c r="D58" s="306" t="n">
        <v>392</v>
      </c>
      <c r="E58" s="307"/>
      <c r="F58" s="307"/>
      <c r="G58" s="307"/>
    </row>
    <row r="59" customFormat="false" ht="18" hidden="false" customHeight="true" outlineLevel="0" collapsed="false">
      <c r="A59" s="304" t="s">
        <v>2366</v>
      </c>
      <c r="B59" s="312" t="s">
        <v>2367</v>
      </c>
      <c r="C59" s="306" t="n">
        <v>597</v>
      </c>
      <c r="D59" s="306" t="n">
        <v>660</v>
      </c>
      <c r="E59" s="307"/>
      <c r="F59" s="307"/>
      <c r="G59" s="307"/>
    </row>
    <row r="60" customFormat="false" ht="18" hidden="false" customHeight="true" outlineLevel="0" collapsed="false">
      <c r="A60" s="304" t="s">
        <v>2368</v>
      </c>
      <c r="B60" s="312" t="s">
        <v>2369</v>
      </c>
      <c r="C60" s="306" t="n">
        <v>559</v>
      </c>
      <c r="D60" s="306" t="n">
        <v>617</v>
      </c>
      <c r="E60" s="307"/>
      <c r="F60" s="307"/>
      <c r="G60" s="307"/>
    </row>
    <row r="61" customFormat="false" ht="18" hidden="false" customHeight="true" outlineLevel="0" collapsed="false">
      <c r="A61" s="304" t="s">
        <v>2370</v>
      </c>
      <c r="B61" s="312" t="s">
        <v>2371</v>
      </c>
      <c r="C61" s="306" t="n">
        <v>352</v>
      </c>
      <c r="D61" s="306" t="n">
        <v>352</v>
      </c>
      <c r="E61" s="307"/>
      <c r="F61" s="307"/>
      <c r="G61" s="307"/>
    </row>
    <row r="62" customFormat="false" ht="18" hidden="false" customHeight="true" outlineLevel="0" collapsed="false">
      <c r="A62" s="304" t="s">
        <v>2372</v>
      </c>
      <c r="B62" s="312" t="s">
        <v>2373</v>
      </c>
      <c r="C62" s="306" t="n">
        <v>467</v>
      </c>
      <c r="D62" s="306" t="n">
        <v>519</v>
      </c>
      <c r="E62" s="307"/>
      <c r="F62" s="307"/>
      <c r="G62" s="307"/>
    </row>
    <row r="63" customFormat="false" ht="18" hidden="false" customHeight="true" outlineLevel="0" collapsed="false">
      <c r="A63" s="304" t="s">
        <v>2374</v>
      </c>
      <c r="B63" s="312" t="s">
        <v>2375</v>
      </c>
      <c r="C63" s="306" t="n">
        <v>267</v>
      </c>
      <c r="D63" s="306" t="n">
        <v>296</v>
      </c>
      <c r="E63" s="307"/>
      <c r="F63" s="307"/>
      <c r="G63" s="307"/>
    </row>
    <row r="64" customFormat="false" ht="18" hidden="false" customHeight="true" outlineLevel="0" collapsed="false">
      <c r="A64" s="304" t="s">
        <v>2376</v>
      </c>
      <c r="B64" s="312" t="s">
        <v>2377</v>
      </c>
      <c r="C64" s="306" t="n">
        <v>331</v>
      </c>
      <c r="D64" s="306" t="n">
        <v>368</v>
      </c>
      <c r="E64" s="307"/>
      <c r="F64" s="307"/>
      <c r="G64" s="307"/>
    </row>
    <row r="65" customFormat="false" ht="18" hidden="false" customHeight="true" outlineLevel="0" collapsed="false">
      <c r="A65" s="304" t="s">
        <v>2378</v>
      </c>
      <c r="B65" s="312" t="s">
        <v>2379</v>
      </c>
      <c r="C65" s="306" t="n">
        <v>354</v>
      </c>
      <c r="D65" s="306" t="n">
        <v>392</v>
      </c>
      <c r="E65" s="307"/>
      <c r="F65" s="307"/>
      <c r="G65" s="307"/>
    </row>
    <row r="66" customFormat="false" ht="18" hidden="false" customHeight="true" outlineLevel="0" collapsed="false">
      <c r="A66" s="304" t="s">
        <v>2380</v>
      </c>
      <c r="B66" s="312" t="s">
        <v>2381</v>
      </c>
      <c r="C66" s="306" t="n">
        <v>354</v>
      </c>
      <c r="D66" s="306" t="n">
        <v>392</v>
      </c>
      <c r="E66" s="307"/>
      <c r="F66" s="307"/>
      <c r="G66" s="307"/>
    </row>
    <row r="67" customFormat="false" ht="18" hidden="false" customHeight="true" outlineLevel="0" collapsed="false">
      <c r="A67" s="304" t="s">
        <v>2382</v>
      </c>
      <c r="B67" s="312" t="s">
        <v>2383</v>
      </c>
      <c r="C67" s="306" t="n">
        <v>354</v>
      </c>
      <c r="D67" s="306" t="n">
        <v>392</v>
      </c>
      <c r="E67" s="307"/>
      <c r="F67" s="307"/>
      <c r="G67" s="307"/>
    </row>
    <row r="68" customFormat="false" ht="18" hidden="false" customHeight="true" outlineLevel="0" collapsed="false">
      <c r="A68" s="304" t="s">
        <v>2384</v>
      </c>
      <c r="B68" s="312" t="s">
        <v>2385</v>
      </c>
      <c r="C68" s="306" t="n">
        <v>331</v>
      </c>
      <c r="D68" s="306" t="n">
        <v>368</v>
      </c>
      <c r="E68" s="307"/>
      <c r="F68" s="307"/>
      <c r="G68" s="307"/>
    </row>
    <row r="69" customFormat="false" ht="18" hidden="false" customHeight="true" outlineLevel="0" collapsed="false">
      <c r="A69" s="304" t="s">
        <v>2386</v>
      </c>
      <c r="B69" s="312" t="s">
        <v>2387</v>
      </c>
      <c r="C69" s="306" t="n">
        <v>466</v>
      </c>
      <c r="D69" s="306" t="n">
        <v>519</v>
      </c>
      <c r="E69" s="307"/>
      <c r="F69" s="307"/>
      <c r="G69" s="307"/>
    </row>
    <row r="70" customFormat="false" ht="18" hidden="false" customHeight="true" outlineLevel="0" collapsed="false">
      <c r="A70" s="304" t="s">
        <v>2388</v>
      </c>
      <c r="B70" s="312" t="s">
        <v>2389</v>
      </c>
      <c r="C70" s="306" t="n">
        <v>257</v>
      </c>
      <c r="D70" s="306" t="n">
        <v>286</v>
      </c>
      <c r="E70" s="307"/>
      <c r="F70" s="307"/>
      <c r="G70" s="307"/>
    </row>
    <row r="71" customFormat="false" ht="18" hidden="false" customHeight="true" outlineLevel="0" collapsed="false">
      <c r="A71" s="304" t="s">
        <v>2390</v>
      </c>
      <c r="B71" s="312" t="s">
        <v>2391</v>
      </c>
      <c r="C71" s="306" t="n">
        <v>205</v>
      </c>
      <c r="D71" s="306" t="n">
        <v>226</v>
      </c>
      <c r="E71" s="307"/>
      <c r="F71" s="307"/>
      <c r="G71" s="307"/>
    </row>
    <row r="72" customFormat="false" ht="18" hidden="false" customHeight="true" outlineLevel="0" collapsed="false">
      <c r="A72" s="304" t="s">
        <v>2392</v>
      </c>
      <c r="B72" s="312" t="s">
        <v>2393</v>
      </c>
      <c r="C72" s="306" t="n">
        <v>364</v>
      </c>
      <c r="D72" s="306" t="n">
        <v>403</v>
      </c>
      <c r="E72" s="307"/>
      <c r="F72" s="307"/>
      <c r="G72" s="307"/>
    </row>
    <row r="73" customFormat="false" ht="18" hidden="false" customHeight="true" outlineLevel="0" collapsed="false">
      <c r="A73" s="304" t="s">
        <v>2394</v>
      </c>
      <c r="B73" s="312" t="s">
        <v>2395</v>
      </c>
      <c r="C73" s="306" t="n">
        <v>247</v>
      </c>
      <c r="D73" s="306" t="n">
        <v>275</v>
      </c>
      <c r="E73" s="307"/>
      <c r="F73" s="307"/>
      <c r="G73" s="307"/>
    </row>
    <row r="74" customFormat="false" ht="18" hidden="false" customHeight="true" outlineLevel="0" collapsed="false">
      <c r="A74" s="304" t="s">
        <v>2396</v>
      </c>
      <c r="B74" s="312" t="s">
        <v>2397</v>
      </c>
      <c r="C74" s="306" t="n">
        <v>453</v>
      </c>
      <c r="D74" s="306" t="n">
        <v>505</v>
      </c>
      <c r="E74" s="307"/>
      <c r="F74" s="307"/>
      <c r="G74" s="307"/>
    </row>
    <row r="75" customFormat="false" ht="34.5" hidden="false" customHeight="true" outlineLevel="0" collapsed="false">
      <c r="A75" s="304" t="s">
        <v>2398</v>
      </c>
      <c r="B75" s="313" t="s">
        <v>2399</v>
      </c>
      <c r="C75" s="306" t="n">
        <v>910</v>
      </c>
      <c r="D75" s="306" t="n">
        <v>910</v>
      </c>
      <c r="E75" s="307" t="s">
        <v>2400</v>
      </c>
      <c r="F75" s="307"/>
      <c r="G75" s="307"/>
    </row>
    <row r="76" customFormat="false" ht="34.5" hidden="false" customHeight="true" outlineLevel="0" collapsed="false">
      <c r="A76" s="314" t="s">
        <v>2401</v>
      </c>
      <c r="B76" s="313" t="s">
        <v>2402</v>
      </c>
      <c r="C76" s="306" t="n">
        <v>783</v>
      </c>
      <c r="D76" s="306" t="n">
        <v>783</v>
      </c>
      <c r="E76" s="340" t="s">
        <v>2400</v>
      </c>
      <c r="F76" s="307"/>
      <c r="G76" s="307"/>
    </row>
    <row r="77" customFormat="false" ht="18" hidden="false" customHeight="true" outlineLevel="0" collapsed="false">
      <c r="A77" s="304" t="s">
        <v>2403</v>
      </c>
      <c r="B77" s="312" t="s">
        <v>2404</v>
      </c>
      <c r="C77" s="306" t="n">
        <v>354</v>
      </c>
      <c r="D77" s="306" t="n">
        <v>392</v>
      </c>
      <c r="E77" s="307"/>
      <c r="F77" s="307"/>
      <c r="G77" s="307"/>
    </row>
    <row r="78" customFormat="false" ht="18" hidden="false" customHeight="true" outlineLevel="0" collapsed="false">
      <c r="A78" s="304" t="s">
        <v>2405</v>
      </c>
      <c r="B78" s="312" t="s">
        <v>2406</v>
      </c>
      <c r="C78" s="306" t="n">
        <v>331</v>
      </c>
      <c r="D78" s="306" t="n">
        <v>368</v>
      </c>
      <c r="E78" s="307"/>
      <c r="F78" s="307"/>
      <c r="G78" s="307"/>
    </row>
    <row r="79" customFormat="false" ht="27" hidden="false" customHeight="true" outlineLevel="0" collapsed="false">
      <c r="A79" s="304" t="s">
        <v>2407</v>
      </c>
      <c r="B79" s="312" t="s">
        <v>2408</v>
      </c>
      <c r="C79" s="306" t="n">
        <v>632</v>
      </c>
      <c r="D79" s="306" t="n">
        <v>632</v>
      </c>
      <c r="E79" s="307"/>
      <c r="F79" s="307"/>
      <c r="G79" s="307"/>
    </row>
    <row r="80" customFormat="false" ht="18" hidden="false" customHeight="true" outlineLevel="0" collapsed="false">
      <c r="A80" s="304" t="s">
        <v>2409</v>
      </c>
      <c r="B80" s="312" t="s">
        <v>2410</v>
      </c>
      <c r="C80" s="306" t="n">
        <v>331</v>
      </c>
      <c r="D80" s="306" t="n">
        <v>368</v>
      </c>
      <c r="E80" s="307"/>
      <c r="F80" s="307"/>
      <c r="G80" s="307"/>
    </row>
    <row r="81" customFormat="false" ht="18" hidden="false" customHeight="true" outlineLevel="0" collapsed="false">
      <c r="A81" s="304" t="s">
        <v>2411</v>
      </c>
      <c r="B81" s="312" t="s">
        <v>2412</v>
      </c>
      <c r="C81" s="306" t="n">
        <v>106</v>
      </c>
      <c r="D81" s="306" t="n">
        <v>118</v>
      </c>
      <c r="E81" s="307"/>
      <c r="F81" s="307"/>
      <c r="G81" s="307"/>
    </row>
    <row r="82" customFormat="false" ht="18" hidden="false" customHeight="true" outlineLevel="0" collapsed="false">
      <c r="A82" s="304" t="s">
        <v>2413</v>
      </c>
      <c r="B82" s="312" t="s">
        <v>2414</v>
      </c>
      <c r="C82" s="306" t="n">
        <v>106</v>
      </c>
      <c r="D82" s="306" t="n">
        <v>118</v>
      </c>
      <c r="E82" s="307"/>
      <c r="F82" s="307"/>
      <c r="G82" s="307"/>
    </row>
    <row r="83" customFormat="false" ht="18" hidden="false" customHeight="true" outlineLevel="0" collapsed="false">
      <c r="A83" s="304" t="s">
        <v>2415</v>
      </c>
      <c r="B83" s="312" t="s">
        <v>2416</v>
      </c>
      <c r="C83" s="306" t="n">
        <v>106</v>
      </c>
      <c r="D83" s="306" t="n">
        <v>118</v>
      </c>
      <c r="E83" s="307"/>
      <c r="F83" s="307"/>
      <c r="G83" s="307"/>
    </row>
    <row r="84" customFormat="false" ht="18" hidden="false" customHeight="true" outlineLevel="0" collapsed="false">
      <c r="A84" s="304" t="s">
        <v>2417</v>
      </c>
      <c r="B84" s="312" t="s">
        <v>2418</v>
      </c>
      <c r="C84" s="306" t="n">
        <v>106</v>
      </c>
      <c r="D84" s="306" t="n">
        <v>118</v>
      </c>
      <c r="E84" s="307"/>
      <c r="F84" s="307"/>
      <c r="G84" s="307"/>
    </row>
    <row r="85" customFormat="false" ht="18" hidden="false" customHeight="true" outlineLevel="0" collapsed="false">
      <c r="A85" s="304" t="s">
        <v>2419</v>
      </c>
      <c r="B85" s="312" t="s">
        <v>2420</v>
      </c>
      <c r="C85" s="306" t="n">
        <v>180</v>
      </c>
      <c r="D85" s="306" t="n">
        <v>198</v>
      </c>
      <c r="E85" s="307"/>
      <c r="F85" s="307"/>
      <c r="G85" s="307"/>
    </row>
    <row r="86" customFormat="false" ht="18" hidden="false" customHeight="true" outlineLevel="0" collapsed="false">
      <c r="A86" s="304" t="s">
        <v>2421</v>
      </c>
      <c r="B86" s="312" t="s">
        <v>2422</v>
      </c>
      <c r="C86" s="306" t="n">
        <v>106</v>
      </c>
      <c r="D86" s="306" t="n">
        <v>118</v>
      </c>
      <c r="E86" s="307"/>
      <c r="F86" s="307"/>
      <c r="G86" s="307"/>
    </row>
    <row r="87" customFormat="false" ht="18" hidden="false" customHeight="true" outlineLevel="0" collapsed="false">
      <c r="A87" s="304" t="s">
        <v>2423</v>
      </c>
      <c r="B87" s="312" t="s">
        <v>2424</v>
      </c>
      <c r="C87" s="306" t="n">
        <v>180</v>
      </c>
      <c r="D87" s="306" t="n">
        <v>198</v>
      </c>
      <c r="E87" s="307"/>
      <c r="F87" s="307"/>
      <c r="G87" s="307"/>
    </row>
    <row r="88" customFormat="false" ht="18" hidden="false" customHeight="true" outlineLevel="0" collapsed="false">
      <c r="A88" s="304" t="s">
        <v>2425</v>
      </c>
      <c r="B88" s="312" t="s">
        <v>2426</v>
      </c>
      <c r="C88" s="306" t="n">
        <v>168</v>
      </c>
      <c r="D88" s="306" t="n">
        <v>185</v>
      </c>
      <c r="E88" s="307"/>
      <c r="F88" s="307"/>
      <c r="G88" s="307"/>
    </row>
    <row r="89" customFormat="false" ht="18" hidden="false" customHeight="true" outlineLevel="0" collapsed="false">
      <c r="A89" s="304" t="s">
        <v>2427</v>
      </c>
      <c r="B89" s="312" t="s">
        <v>2428</v>
      </c>
      <c r="C89" s="306" t="n">
        <v>106</v>
      </c>
      <c r="D89" s="306" t="n">
        <v>106</v>
      </c>
      <c r="E89" s="307"/>
      <c r="F89" s="307"/>
      <c r="G89" s="307"/>
    </row>
    <row r="90" customFormat="false" ht="18" hidden="false" customHeight="true" outlineLevel="0" collapsed="false">
      <c r="A90" s="304" t="s">
        <v>2429</v>
      </c>
      <c r="B90" s="312" t="s">
        <v>2430</v>
      </c>
      <c r="C90" s="306" t="n">
        <v>141</v>
      </c>
      <c r="D90" s="306" t="n">
        <v>155</v>
      </c>
      <c r="E90" s="307"/>
      <c r="F90" s="307"/>
      <c r="G90" s="307"/>
    </row>
    <row r="91" customFormat="false" ht="18" hidden="false" customHeight="true" outlineLevel="0" collapsed="false">
      <c r="A91" s="304" t="s">
        <v>2431</v>
      </c>
      <c r="B91" s="312" t="s">
        <v>2432</v>
      </c>
      <c r="C91" s="306" t="n">
        <v>80</v>
      </c>
      <c r="D91" s="306" t="n">
        <v>89</v>
      </c>
      <c r="E91" s="307"/>
      <c r="F91" s="307"/>
      <c r="G91" s="307"/>
    </row>
    <row r="92" customFormat="false" ht="18" hidden="false" customHeight="true" outlineLevel="0" collapsed="false">
      <c r="A92" s="304" t="s">
        <v>2433</v>
      </c>
      <c r="B92" s="312" t="s">
        <v>2434</v>
      </c>
      <c r="C92" s="306" t="n">
        <v>100</v>
      </c>
      <c r="D92" s="306" t="n">
        <v>110</v>
      </c>
      <c r="E92" s="307"/>
      <c r="F92" s="307"/>
      <c r="G92" s="307"/>
    </row>
    <row r="93" customFormat="false" ht="18" hidden="false" customHeight="true" outlineLevel="0" collapsed="false">
      <c r="A93" s="304" t="s">
        <v>2435</v>
      </c>
      <c r="B93" s="312" t="s">
        <v>2436</v>
      </c>
      <c r="C93" s="306" t="n">
        <v>106</v>
      </c>
      <c r="D93" s="306" t="n">
        <v>118</v>
      </c>
      <c r="E93" s="307"/>
      <c r="F93" s="307"/>
      <c r="G93" s="307"/>
    </row>
    <row r="94" customFormat="false" ht="18" hidden="false" customHeight="true" outlineLevel="0" collapsed="false">
      <c r="A94" s="304" t="s">
        <v>2437</v>
      </c>
      <c r="B94" s="312" t="s">
        <v>2438</v>
      </c>
      <c r="C94" s="306" t="n">
        <v>106</v>
      </c>
      <c r="D94" s="306" t="n">
        <v>118</v>
      </c>
      <c r="E94" s="307"/>
      <c r="F94" s="307"/>
      <c r="G94" s="307"/>
    </row>
    <row r="95" customFormat="false" ht="18" hidden="false" customHeight="true" outlineLevel="0" collapsed="false">
      <c r="A95" s="304" t="s">
        <v>2439</v>
      </c>
      <c r="B95" s="312" t="s">
        <v>2440</v>
      </c>
      <c r="C95" s="306" t="n">
        <v>106</v>
      </c>
      <c r="D95" s="306" t="n">
        <v>118</v>
      </c>
      <c r="E95" s="307"/>
      <c r="F95" s="307"/>
      <c r="G95" s="307"/>
    </row>
    <row r="96" customFormat="false" ht="18" hidden="false" customHeight="true" outlineLevel="0" collapsed="false">
      <c r="A96" s="304" t="s">
        <v>2441</v>
      </c>
      <c r="B96" s="312" t="s">
        <v>2442</v>
      </c>
      <c r="C96" s="306" t="n">
        <v>100</v>
      </c>
      <c r="D96" s="306" t="n">
        <v>110</v>
      </c>
      <c r="E96" s="307"/>
      <c r="F96" s="307"/>
      <c r="G96" s="307"/>
    </row>
    <row r="97" customFormat="false" ht="18" hidden="false" customHeight="true" outlineLevel="0" collapsed="false">
      <c r="A97" s="304" t="s">
        <v>2443</v>
      </c>
      <c r="B97" s="312" t="s">
        <v>2444</v>
      </c>
      <c r="C97" s="306" t="n">
        <v>140</v>
      </c>
      <c r="D97" s="306" t="n">
        <v>155</v>
      </c>
      <c r="E97" s="307"/>
      <c r="F97" s="307"/>
      <c r="G97" s="307"/>
    </row>
    <row r="98" customFormat="false" ht="18" hidden="false" customHeight="true" outlineLevel="0" collapsed="false">
      <c r="A98" s="304" t="s">
        <v>2445</v>
      </c>
      <c r="B98" s="312" t="s">
        <v>2446</v>
      </c>
      <c r="C98" s="306" t="n">
        <v>78</v>
      </c>
      <c r="D98" s="306" t="n">
        <v>86</v>
      </c>
      <c r="E98" s="307"/>
      <c r="F98" s="307"/>
      <c r="G98" s="307"/>
    </row>
    <row r="99" customFormat="false" ht="18" hidden="false" customHeight="true" outlineLevel="0" collapsed="false">
      <c r="A99" s="304" t="s">
        <v>2447</v>
      </c>
      <c r="B99" s="312" t="s">
        <v>2448</v>
      </c>
      <c r="C99" s="306" t="n">
        <v>62</v>
      </c>
      <c r="D99" s="306" t="n">
        <v>68</v>
      </c>
      <c r="E99" s="307"/>
      <c r="F99" s="307"/>
      <c r="G99" s="307"/>
    </row>
    <row r="100" customFormat="false" ht="18" hidden="false" customHeight="true" outlineLevel="0" collapsed="false">
      <c r="A100" s="304" t="s">
        <v>2449</v>
      </c>
      <c r="B100" s="312" t="s">
        <v>2450</v>
      </c>
      <c r="C100" s="306" t="n">
        <v>109</v>
      </c>
      <c r="D100" s="306" t="n">
        <v>121</v>
      </c>
      <c r="E100" s="307"/>
      <c r="F100" s="307"/>
      <c r="G100" s="307"/>
    </row>
    <row r="101" customFormat="false" ht="18" hidden="false" customHeight="true" outlineLevel="0" collapsed="false">
      <c r="A101" s="304" t="s">
        <v>2451</v>
      </c>
      <c r="B101" s="312" t="s">
        <v>2452</v>
      </c>
      <c r="C101" s="306" t="n">
        <v>75</v>
      </c>
      <c r="D101" s="306" t="n">
        <v>83</v>
      </c>
      <c r="E101" s="307"/>
      <c r="F101" s="307"/>
      <c r="G101" s="307"/>
    </row>
    <row r="102" customFormat="false" ht="18" hidden="false" customHeight="true" outlineLevel="0" collapsed="false">
      <c r="A102" s="304" t="s">
        <v>2453</v>
      </c>
      <c r="B102" s="312" t="s">
        <v>2454</v>
      </c>
      <c r="C102" s="306" t="n">
        <v>135</v>
      </c>
      <c r="D102" s="306" t="n">
        <v>151</v>
      </c>
      <c r="E102" s="307"/>
      <c r="F102" s="307"/>
      <c r="G102" s="307"/>
    </row>
    <row r="103" customFormat="false" ht="18" hidden="false" customHeight="true" outlineLevel="0" collapsed="false">
      <c r="A103" s="304" t="s">
        <v>2455</v>
      </c>
      <c r="B103" s="312" t="s">
        <v>2456</v>
      </c>
      <c r="C103" s="306" t="n">
        <v>106</v>
      </c>
      <c r="D103" s="306" t="n">
        <v>118</v>
      </c>
      <c r="E103" s="307"/>
      <c r="F103" s="307"/>
      <c r="G103" s="307"/>
    </row>
    <row r="104" customFormat="false" ht="18" hidden="false" customHeight="true" outlineLevel="0" collapsed="false">
      <c r="A104" s="304" t="s">
        <v>2457</v>
      </c>
      <c r="B104" s="312" t="s">
        <v>2406</v>
      </c>
      <c r="C104" s="306" t="n">
        <v>100</v>
      </c>
      <c r="D104" s="306" t="n">
        <v>110</v>
      </c>
      <c r="E104" s="307"/>
      <c r="F104" s="307"/>
      <c r="G104" s="307"/>
    </row>
    <row r="105" customFormat="false" ht="18" hidden="false" customHeight="true" outlineLevel="0" collapsed="false">
      <c r="A105" s="304" t="s">
        <v>2458</v>
      </c>
      <c r="B105" s="312" t="s">
        <v>2459</v>
      </c>
      <c r="C105" s="306" t="n">
        <v>190</v>
      </c>
      <c r="D105" s="306" t="n">
        <v>190</v>
      </c>
      <c r="E105" s="307"/>
      <c r="F105" s="307"/>
      <c r="G105" s="307"/>
    </row>
    <row r="106" customFormat="false" ht="18" hidden="false" customHeight="true" outlineLevel="0" collapsed="false">
      <c r="A106" s="304" t="s">
        <v>2460</v>
      </c>
      <c r="B106" s="312" t="s">
        <v>2461</v>
      </c>
      <c r="C106" s="306" t="n">
        <v>100</v>
      </c>
      <c r="D106" s="306" t="n">
        <v>110</v>
      </c>
      <c r="E106" s="307"/>
      <c r="F106" s="307"/>
      <c r="G106" s="307"/>
    </row>
    <row r="107" customFormat="false" ht="27.75" hidden="false" customHeight="true" outlineLevel="0" collapsed="false">
      <c r="A107" s="304" t="s">
        <v>2462</v>
      </c>
      <c r="B107" s="312" t="s">
        <v>2463</v>
      </c>
      <c r="C107" s="306" t="n">
        <v>113</v>
      </c>
      <c r="D107" s="306" t="n">
        <v>113</v>
      </c>
      <c r="E107" s="307"/>
      <c r="F107" s="307"/>
      <c r="G107" s="307"/>
    </row>
    <row r="108" customFormat="false" ht="27.75" hidden="false" customHeight="true" outlineLevel="0" collapsed="false">
      <c r="A108" s="304" t="s">
        <v>2464</v>
      </c>
      <c r="B108" s="312" t="s">
        <v>2465</v>
      </c>
      <c r="C108" s="306" t="n">
        <v>113</v>
      </c>
      <c r="D108" s="306" t="n">
        <v>113</v>
      </c>
      <c r="E108" s="307"/>
      <c r="F108" s="307"/>
      <c r="G108" s="307"/>
    </row>
    <row r="109" s="315" customFormat="true" ht="27" hidden="false" customHeight="true" outlineLevel="0" collapsed="false">
      <c r="A109" s="304" t="s">
        <v>2466</v>
      </c>
      <c r="B109" s="312" t="s">
        <v>2467</v>
      </c>
      <c r="C109" s="306" t="n">
        <v>753</v>
      </c>
      <c r="D109" s="306" t="n">
        <v>753</v>
      </c>
      <c r="E109" s="307"/>
      <c r="F109" s="307"/>
      <c r="G109" s="307"/>
    </row>
    <row r="110" customFormat="false" ht="17.25" hidden="false" customHeight="true" outlineLevel="0" collapsed="false">
      <c r="A110" s="304" t="s">
        <v>2468</v>
      </c>
      <c r="B110" s="305" t="s">
        <v>2469</v>
      </c>
      <c r="C110" s="306" t="n">
        <v>235</v>
      </c>
      <c r="D110" s="306" t="n">
        <v>258</v>
      </c>
      <c r="E110" s="307"/>
      <c r="F110" s="307"/>
      <c r="G110" s="307"/>
    </row>
    <row r="111" customFormat="false" ht="12.75" hidden="false" customHeight="false" outlineLevel="0" collapsed="false">
      <c r="A111" s="304" t="s">
        <v>2470</v>
      </c>
      <c r="B111" s="316" t="s">
        <v>2471</v>
      </c>
      <c r="C111" s="306" t="n">
        <v>541</v>
      </c>
      <c r="D111" s="306" t="n">
        <v>541</v>
      </c>
      <c r="E111" s="317"/>
      <c r="F111" s="307"/>
      <c r="G111" s="307"/>
    </row>
    <row r="112" customFormat="false" ht="12.75" hidden="false" customHeight="false" outlineLevel="0" collapsed="false">
      <c r="A112" s="318" t="s">
        <v>2472</v>
      </c>
      <c r="B112" s="319" t="s">
        <v>2473</v>
      </c>
      <c r="C112" s="320" t="n">
        <v>386</v>
      </c>
      <c r="D112" s="320" t="n">
        <v>386</v>
      </c>
      <c r="E112" s="307"/>
      <c r="F112" s="307"/>
      <c r="G112" s="307"/>
    </row>
    <row r="113" customFormat="false" ht="15" hidden="false" customHeight="true" outlineLevel="0" collapsed="false">
      <c r="A113" s="304" t="s">
        <v>2474</v>
      </c>
      <c r="B113" s="316" t="s">
        <v>2475</v>
      </c>
      <c r="C113" s="306" t="n">
        <v>996</v>
      </c>
      <c r="D113" s="306" t="n">
        <v>1101</v>
      </c>
      <c r="E113" s="307"/>
      <c r="F113" s="307"/>
      <c r="G113" s="307"/>
    </row>
    <row r="114" customFormat="false" ht="14.25" hidden="false" customHeight="true" outlineLevel="0" collapsed="false">
      <c r="A114" s="304" t="s">
        <v>2476</v>
      </c>
      <c r="B114" s="316" t="s">
        <v>2477</v>
      </c>
      <c r="C114" s="306" t="n">
        <v>996</v>
      </c>
      <c r="D114" s="306" t="n">
        <v>1101</v>
      </c>
      <c r="E114" s="307"/>
      <c r="F114" s="307"/>
      <c r="G114" s="307"/>
    </row>
    <row r="115" customFormat="false" ht="16.5" hidden="false" customHeight="true" outlineLevel="0" collapsed="false">
      <c r="A115" s="304" t="s">
        <v>2478</v>
      </c>
      <c r="B115" s="316" t="s">
        <v>2479</v>
      </c>
      <c r="C115" s="306" t="n">
        <v>867</v>
      </c>
      <c r="D115" s="306" t="n">
        <v>960</v>
      </c>
      <c r="E115" s="307"/>
      <c r="F115" s="307"/>
      <c r="G115" s="307"/>
    </row>
    <row r="116" customFormat="false" ht="15.75" hidden="false" customHeight="true" outlineLevel="0" collapsed="false">
      <c r="A116" s="304" t="s">
        <v>2480</v>
      </c>
      <c r="B116" s="316" t="s">
        <v>2481</v>
      </c>
      <c r="C116" s="306" t="n">
        <v>867</v>
      </c>
      <c r="D116" s="306" t="n">
        <v>960</v>
      </c>
      <c r="E116" s="307"/>
      <c r="F116" s="307"/>
      <c r="G116" s="307"/>
    </row>
    <row r="117" customFormat="false" ht="17.25" hidden="false" customHeight="true" outlineLevel="0" collapsed="false">
      <c r="A117" s="304" t="s">
        <v>2482</v>
      </c>
      <c r="B117" s="316" t="s">
        <v>2483</v>
      </c>
      <c r="C117" s="306" t="n">
        <v>1357</v>
      </c>
      <c r="D117" s="306" t="n">
        <v>1502</v>
      </c>
      <c r="E117" s="307"/>
      <c r="F117" s="307"/>
      <c r="G117" s="307"/>
    </row>
    <row r="118" customFormat="false" ht="12.75" hidden="false" customHeight="false" outlineLevel="0" collapsed="false">
      <c r="A118" s="304" t="s">
        <v>2484</v>
      </c>
      <c r="B118" s="316" t="s">
        <v>2485</v>
      </c>
      <c r="C118" s="306" t="n">
        <v>867</v>
      </c>
      <c r="D118" s="306" t="n">
        <v>960</v>
      </c>
      <c r="E118" s="307"/>
      <c r="F118" s="307"/>
      <c r="G118" s="307"/>
    </row>
    <row r="119" customFormat="false" ht="13.5" hidden="false" customHeight="true" outlineLevel="0" collapsed="false">
      <c r="A119" s="304" t="s">
        <v>2486</v>
      </c>
      <c r="B119" s="316" t="s">
        <v>2487</v>
      </c>
      <c r="C119" s="306" t="n">
        <v>1465</v>
      </c>
      <c r="D119" s="306" t="n">
        <v>1621</v>
      </c>
      <c r="E119" s="307"/>
      <c r="F119" s="307"/>
      <c r="G119" s="307"/>
    </row>
    <row r="120" customFormat="false" ht="17.25" hidden="false" customHeight="true" outlineLevel="0" collapsed="false">
      <c r="A120" s="304" t="s">
        <v>2488</v>
      </c>
      <c r="B120" s="316" t="s">
        <v>2489</v>
      </c>
      <c r="C120" s="306" t="n">
        <v>1320</v>
      </c>
      <c r="D120" s="306" t="n">
        <v>1461</v>
      </c>
      <c r="E120" s="307"/>
      <c r="F120" s="307"/>
      <c r="G120" s="307"/>
    </row>
    <row r="121" customFormat="false" ht="12.75" hidden="false" customHeight="false" outlineLevel="0" collapsed="false">
      <c r="A121" s="304" t="s">
        <v>2490</v>
      </c>
      <c r="B121" s="316" t="s">
        <v>2491</v>
      </c>
      <c r="C121" s="306" t="n">
        <v>862</v>
      </c>
      <c r="D121" s="306" t="n">
        <v>862</v>
      </c>
      <c r="E121" s="307"/>
      <c r="F121" s="307"/>
      <c r="G121" s="307"/>
    </row>
    <row r="122" customFormat="false" ht="15.75" hidden="false" customHeight="true" outlineLevel="0" collapsed="false">
      <c r="A122" s="304" t="s">
        <v>2492</v>
      </c>
      <c r="B122" s="316" t="s">
        <v>2493</v>
      </c>
      <c r="C122" s="306" t="n">
        <v>1020</v>
      </c>
      <c r="D122" s="306" t="n">
        <v>1131</v>
      </c>
      <c r="E122" s="307"/>
      <c r="F122" s="307"/>
      <c r="G122" s="307"/>
    </row>
    <row r="123" customFormat="false" ht="12.75" hidden="false" customHeight="false" outlineLevel="0" collapsed="false">
      <c r="A123" s="304" t="s">
        <v>2494</v>
      </c>
      <c r="B123" s="316" t="s">
        <v>2495</v>
      </c>
      <c r="C123" s="306" t="n">
        <v>631</v>
      </c>
      <c r="D123" s="306" t="n">
        <v>697</v>
      </c>
      <c r="E123" s="307"/>
      <c r="F123" s="307"/>
      <c r="G123" s="307"/>
    </row>
    <row r="124" customFormat="false" ht="15.75" hidden="false" customHeight="true" outlineLevel="0" collapsed="false">
      <c r="A124" s="304" t="s">
        <v>2496</v>
      </c>
      <c r="B124" s="316" t="s">
        <v>2497</v>
      </c>
      <c r="C124" s="306" t="n">
        <v>901</v>
      </c>
      <c r="D124" s="306" t="n">
        <v>1003</v>
      </c>
      <c r="E124" s="307"/>
      <c r="F124" s="307"/>
      <c r="G124" s="307"/>
    </row>
    <row r="125" customFormat="false" ht="16.5" hidden="false" customHeight="true" outlineLevel="0" collapsed="false">
      <c r="A125" s="304" t="s">
        <v>2498</v>
      </c>
      <c r="B125" s="316" t="s">
        <v>2499</v>
      </c>
      <c r="C125" s="306" t="n">
        <v>964</v>
      </c>
      <c r="D125" s="306" t="n">
        <v>1065</v>
      </c>
      <c r="E125" s="307"/>
      <c r="F125" s="307"/>
      <c r="G125" s="307"/>
    </row>
    <row r="126" customFormat="false" ht="15" hidden="false" customHeight="true" outlineLevel="0" collapsed="false">
      <c r="A126" s="304" t="s">
        <v>2500</v>
      </c>
      <c r="B126" s="316" t="s">
        <v>2501</v>
      </c>
      <c r="C126" s="306" t="n">
        <v>964</v>
      </c>
      <c r="D126" s="306" t="n">
        <v>1065</v>
      </c>
      <c r="E126" s="307"/>
      <c r="F126" s="307"/>
      <c r="G126" s="307"/>
    </row>
    <row r="127" customFormat="false" ht="12.75" hidden="false" customHeight="true" outlineLevel="0" collapsed="false">
      <c r="A127" s="304" t="s">
        <v>2502</v>
      </c>
      <c r="B127" s="316" t="s">
        <v>2503</v>
      </c>
      <c r="C127" s="306" t="n">
        <v>964</v>
      </c>
      <c r="D127" s="306" t="n">
        <v>1065</v>
      </c>
      <c r="E127" s="307"/>
      <c r="F127" s="307"/>
      <c r="G127" s="307"/>
    </row>
    <row r="128" customFormat="false" ht="12.75" hidden="false" customHeight="false" outlineLevel="0" collapsed="false">
      <c r="A128" s="304" t="s">
        <v>2504</v>
      </c>
      <c r="B128" s="316" t="s">
        <v>2505</v>
      </c>
      <c r="C128" s="306" t="n">
        <v>901</v>
      </c>
      <c r="D128" s="306" t="n">
        <v>1003</v>
      </c>
      <c r="E128" s="307"/>
      <c r="F128" s="307"/>
      <c r="G128" s="307"/>
    </row>
    <row r="129" customFormat="false" ht="12.75" hidden="false" customHeight="false" outlineLevel="0" collapsed="false">
      <c r="A129" s="304" t="s">
        <v>2506</v>
      </c>
      <c r="B129" s="316" t="s">
        <v>2507</v>
      </c>
      <c r="C129" s="306" t="n">
        <v>1273</v>
      </c>
      <c r="D129" s="306" t="n">
        <v>1413</v>
      </c>
      <c r="E129" s="307"/>
      <c r="F129" s="307"/>
      <c r="G129" s="307"/>
    </row>
    <row r="130" customFormat="false" ht="15.75" hidden="false" customHeight="true" outlineLevel="0" collapsed="false">
      <c r="A130" s="304" t="s">
        <v>2508</v>
      </c>
      <c r="B130" s="316" t="s">
        <v>2509</v>
      </c>
      <c r="C130" s="306" t="n">
        <v>958</v>
      </c>
      <c r="D130" s="306" t="n">
        <v>1064</v>
      </c>
      <c r="E130" s="307"/>
      <c r="F130" s="307"/>
      <c r="G130" s="307"/>
    </row>
    <row r="131" customFormat="false" ht="12.75" hidden="false" customHeight="false" outlineLevel="0" collapsed="false">
      <c r="A131" s="304" t="s">
        <v>2510</v>
      </c>
      <c r="B131" s="316" t="s">
        <v>2511</v>
      </c>
      <c r="C131" s="306" t="n">
        <v>710</v>
      </c>
      <c r="D131" s="306" t="n">
        <v>781</v>
      </c>
      <c r="E131" s="307"/>
      <c r="F131" s="307"/>
      <c r="G131" s="307"/>
    </row>
    <row r="132" customFormat="false" ht="12.75" hidden="false" customHeight="false" outlineLevel="0" collapsed="false">
      <c r="A132" s="304" t="s">
        <v>2512</v>
      </c>
      <c r="B132" s="316" t="s">
        <v>2513</v>
      </c>
      <c r="C132" s="306" t="n">
        <v>961</v>
      </c>
      <c r="D132" s="306" t="n">
        <v>1062</v>
      </c>
      <c r="E132" s="307"/>
      <c r="F132" s="307"/>
      <c r="G132" s="307"/>
    </row>
    <row r="133" customFormat="false" ht="14.25" hidden="false" customHeight="true" outlineLevel="0" collapsed="false">
      <c r="A133" s="304" t="s">
        <v>2514</v>
      </c>
      <c r="B133" s="316" t="s">
        <v>2515</v>
      </c>
      <c r="C133" s="306" t="n">
        <v>943</v>
      </c>
      <c r="D133" s="306" t="n">
        <v>1048</v>
      </c>
      <c r="E133" s="307"/>
      <c r="F133" s="307"/>
      <c r="G133" s="307"/>
    </row>
    <row r="134" customFormat="false" ht="17.25" hidden="false" customHeight="true" outlineLevel="0" collapsed="false">
      <c r="A134" s="304" t="s">
        <v>2516</v>
      </c>
      <c r="B134" s="316" t="s">
        <v>2517</v>
      </c>
      <c r="C134" s="306" t="n">
        <v>1562</v>
      </c>
      <c r="D134" s="306" t="n">
        <v>1744</v>
      </c>
      <c r="E134" s="307"/>
      <c r="F134" s="307"/>
      <c r="G134" s="307"/>
    </row>
    <row r="135" customFormat="false" ht="15" hidden="false" customHeight="true" outlineLevel="0" collapsed="false">
      <c r="A135" s="304" t="s">
        <v>2518</v>
      </c>
      <c r="B135" s="316" t="s">
        <v>2519</v>
      </c>
      <c r="C135" s="306" t="n">
        <v>964</v>
      </c>
      <c r="D135" s="306" t="n">
        <v>1065</v>
      </c>
      <c r="E135" s="307"/>
      <c r="F135" s="307"/>
      <c r="G135" s="307"/>
    </row>
    <row r="136" customFormat="false" ht="16.5" hidden="false" customHeight="true" outlineLevel="0" collapsed="false">
      <c r="A136" s="304" t="s">
        <v>2520</v>
      </c>
      <c r="B136" s="316" t="s">
        <v>2521</v>
      </c>
      <c r="C136" s="306" t="n">
        <v>901</v>
      </c>
      <c r="D136" s="306" t="n">
        <v>1003</v>
      </c>
      <c r="E136" s="307"/>
      <c r="F136" s="307"/>
      <c r="G136" s="307"/>
    </row>
    <row r="137" customFormat="false" ht="22.5" hidden="false" customHeight="true" outlineLevel="0" collapsed="false">
      <c r="A137" s="304" t="s">
        <v>2522</v>
      </c>
      <c r="B137" s="316" t="s">
        <v>2523</v>
      </c>
      <c r="C137" s="306" t="n">
        <v>1550</v>
      </c>
      <c r="D137" s="306" t="n">
        <v>1550</v>
      </c>
      <c r="E137" s="307"/>
      <c r="F137" s="307"/>
      <c r="G137" s="307"/>
    </row>
    <row r="138" customFormat="false" ht="12.75" hidden="false" customHeight="true" outlineLevel="0" collapsed="false">
      <c r="A138" s="304" t="s">
        <v>2524</v>
      </c>
      <c r="B138" s="316" t="s">
        <v>2525</v>
      </c>
      <c r="C138" s="306" t="n">
        <v>901</v>
      </c>
      <c r="D138" s="306" t="n">
        <v>1003</v>
      </c>
      <c r="E138" s="307"/>
      <c r="F138" s="307"/>
      <c r="G138" s="307"/>
    </row>
    <row r="139" customFormat="false" ht="15" hidden="false" customHeight="true" outlineLevel="0" collapsed="false">
      <c r="A139" s="304" t="s">
        <v>2526</v>
      </c>
      <c r="B139" s="316" t="s">
        <v>2527</v>
      </c>
      <c r="C139" s="321" t="s">
        <v>2344</v>
      </c>
      <c r="D139" s="306" t="n">
        <v>6090</v>
      </c>
      <c r="E139" s="307" t="s">
        <v>2528</v>
      </c>
      <c r="F139" s="307"/>
      <c r="G139" s="307"/>
    </row>
    <row r="140" customFormat="false" ht="27" hidden="false" customHeight="true" outlineLevel="0" collapsed="false">
      <c r="A140" s="304" t="s">
        <v>2529</v>
      </c>
      <c r="B140" s="316" t="s">
        <v>2530</v>
      </c>
      <c r="C140" s="306" t="n">
        <v>1365</v>
      </c>
      <c r="D140" s="306" t="n">
        <v>1365</v>
      </c>
      <c r="E140" s="307"/>
      <c r="F140" s="307"/>
      <c r="G140" s="307"/>
    </row>
    <row r="141" customFormat="false" ht="14.25" hidden="false" customHeight="true" outlineLevel="0" collapsed="false">
      <c r="A141" s="304" t="s">
        <v>2531</v>
      </c>
      <c r="B141" s="322" t="s">
        <v>2532</v>
      </c>
      <c r="C141" s="321" t="n">
        <v>5500</v>
      </c>
      <c r="D141" s="321" t="n">
        <v>5500</v>
      </c>
      <c r="E141" s="307"/>
      <c r="F141" s="307"/>
      <c r="G141" s="307"/>
    </row>
    <row r="142" customFormat="false" ht="15.75" hidden="false" customHeight="true" outlineLevel="0" collapsed="false">
      <c r="A142" s="304" t="s">
        <v>2533</v>
      </c>
      <c r="B142" s="322" t="s">
        <v>2534</v>
      </c>
      <c r="C142" s="321" t="n">
        <v>1150</v>
      </c>
      <c r="D142" s="321" t="n">
        <v>1150</v>
      </c>
      <c r="E142" s="307"/>
      <c r="F142" s="307"/>
      <c r="G142" s="307"/>
    </row>
    <row r="143" customFormat="false" ht="12.75" hidden="false" customHeight="true" outlineLevel="0" collapsed="false">
      <c r="A143" s="304" t="s">
        <v>2535</v>
      </c>
      <c r="B143" s="322" t="s">
        <v>2536</v>
      </c>
      <c r="C143" s="321" t="n">
        <v>6800</v>
      </c>
      <c r="D143" s="321" t="n">
        <v>6800</v>
      </c>
      <c r="E143" s="307"/>
      <c r="F143" s="307"/>
      <c r="G143" s="307"/>
    </row>
    <row r="144" customFormat="false" ht="14.25" hidden="false" customHeight="true" outlineLevel="0" collapsed="false">
      <c r="A144" s="304" t="s">
        <v>2537</v>
      </c>
      <c r="B144" s="322" t="s">
        <v>2538</v>
      </c>
      <c r="C144" s="321" t="n">
        <v>2050</v>
      </c>
      <c r="D144" s="321" t="n">
        <v>2050</v>
      </c>
      <c r="E144" s="307"/>
      <c r="F144" s="307"/>
      <c r="G144" s="307"/>
    </row>
    <row r="145" customFormat="false" ht="12.75" hidden="false" customHeight="false" outlineLevel="0" collapsed="false">
      <c r="A145" s="304" t="s">
        <v>2539</v>
      </c>
      <c r="B145" s="316" t="s">
        <v>2540</v>
      </c>
      <c r="C145" s="321" t="s">
        <v>2344</v>
      </c>
      <c r="D145" s="321" t="n">
        <v>27170</v>
      </c>
      <c r="E145" s="307"/>
      <c r="G145" s="307"/>
    </row>
    <row r="146" s="326" customFormat="true" ht="12.75" hidden="false" customHeight="false" outlineLevel="0" collapsed="false">
      <c r="A146" s="323" t="s">
        <v>2541</v>
      </c>
      <c r="B146" s="324" t="s">
        <v>2542</v>
      </c>
      <c r="C146" s="321" t="s">
        <v>2344</v>
      </c>
      <c r="D146" s="306" t="n">
        <v>1728</v>
      </c>
      <c r="E146" s="325" t="s">
        <v>2543</v>
      </c>
      <c r="G146" s="307"/>
    </row>
    <row r="147" customFormat="false" ht="32.25" hidden="false" customHeight="true" outlineLevel="0" collapsed="false">
      <c r="A147" s="327" t="s">
        <v>2544</v>
      </c>
      <c r="B147" s="327"/>
      <c r="C147" s="327"/>
      <c r="D147" s="327"/>
    </row>
    <row r="148" customFormat="false" ht="12.75" hidden="false" customHeight="false" outlineLevel="0" collapsed="false">
      <c r="A148" s="279" t="s">
        <v>2545</v>
      </c>
    </row>
    <row r="149" customFormat="false" ht="12.75" hidden="false" customHeight="false" outlineLevel="0" collapsed="false">
      <c r="A149" s="279" t="s">
        <v>2546</v>
      </c>
    </row>
    <row r="150" customFormat="false" ht="12.75" hidden="false" customHeight="true" outlineLevel="0" collapsed="false">
      <c r="A150" s="328" t="s">
        <v>2547</v>
      </c>
      <c r="B150" s="328"/>
      <c r="C150" s="328"/>
      <c r="D150" s="328"/>
    </row>
    <row r="151" customFormat="false" ht="12.75" hidden="false" customHeight="false" outlineLevel="0" collapsed="false">
      <c r="A151" s="329"/>
      <c r="B151" s="330"/>
      <c r="C151" s="330"/>
      <c r="D151" s="330"/>
    </row>
    <row r="152" customFormat="false" ht="12.75" hidden="false" customHeight="false" outlineLevel="0" collapsed="false">
      <c r="A152" s="331" t="s">
        <v>2548</v>
      </c>
      <c r="B152" s="280"/>
      <c r="C152" s="280"/>
      <c r="D152" s="280"/>
    </row>
    <row r="153" customFormat="false" ht="12.75" hidden="false" customHeight="false" outlineLevel="0" collapsed="false">
      <c r="A153" s="332" t="s">
        <v>2549</v>
      </c>
      <c r="B153" s="280"/>
      <c r="C153" s="280"/>
      <c r="D153" s="280"/>
    </row>
    <row r="154" customFormat="false" ht="12.75" hidden="false" customHeight="false" outlineLevel="0" collapsed="false">
      <c r="A154" s="333" t="s">
        <v>2550</v>
      </c>
      <c r="B154" s="280"/>
      <c r="C154" s="280"/>
      <c r="D154" s="280"/>
    </row>
    <row r="155" customFormat="false" ht="12.75" hidden="false" customHeight="false" outlineLevel="0" collapsed="false">
      <c r="A155" s="333" t="s">
        <v>2551</v>
      </c>
      <c r="B155" s="280"/>
      <c r="C155" s="280"/>
      <c r="D155" s="280"/>
    </row>
    <row r="156" customFormat="false" ht="12.75" hidden="false" customHeight="false" outlineLevel="0" collapsed="false">
      <c r="A156" s="333" t="s">
        <v>2552</v>
      </c>
      <c r="B156" s="280"/>
      <c r="C156" s="280"/>
      <c r="D156" s="280"/>
    </row>
    <row r="157" customFormat="false" ht="12.75" hidden="false" customHeight="false" outlineLevel="0" collapsed="false">
      <c r="A157" s="332" t="s">
        <v>2553</v>
      </c>
      <c r="B157" s="280"/>
      <c r="C157" s="280"/>
      <c r="D157" s="280"/>
    </row>
    <row r="158" s="334" customFormat="true" ht="12.75" hidden="false" customHeight="false" outlineLevel="0" collapsed="false">
      <c r="A158" s="334" t="s">
        <v>2554</v>
      </c>
    </row>
    <row r="159" customFormat="false" ht="12.75" hidden="false" customHeight="false" outlineLevel="0" collapsed="false">
      <c r="A159" s="333" t="s">
        <v>2555</v>
      </c>
      <c r="B159" s="280"/>
      <c r="C159" s="280"/>
      <c r="D159" s="280"/>
    </row>
    <row r="160" customFormat="false" ht="12.75" hidden="false" customHeight="false" outlineLevel="0" collapsed="false">
      <c r="A160" s="333" t="s">
        <v>2556</v>
      </c>
      <c r="B160" s="280"/>
      <c r="C160" s="280"/>
      <c r="D160" s="280"/>
    </row>
    <row r="161" customFormat="false" ht="12.75" hidden="false" customHeight="false" outlineLevel="0" collapsed="false">
      <c r="A161" s="333" t="s">
        <v>2557</v>
      </c>
      <c r="B161" s="280"/>
      <c r="C161" s="280"/>
      <c r="D161" s="280"/>
    </row>
    <row r="162" s="334" customFormat="true" ht="12.75" hidden="false" customHeight="false" outlineLevel="0" collapsed="false">
      <c r="A162" s="335" t="s">
        <v>2558</v>
      </c>
    </row>
    <row r="163" customFormat="false" ht="12.75" hidden="false" customHeight="false" outlineLevel="0" collapsed="false">
      <c r="A163" s="332" t="s">
        <v>2559</v>
      </c>
      <c r="B163" s="280"/>
      <c r="C163" s="280"/>
      <c r="D163" s="280"/>
    </row>
    <row r="164" s="334" customFormat="true" ht="12.75" hidden="false" customHeight="false" outlineLevel="0" collapsed="false">
      <c r="A164" s="335" t="s">
        <v>2560</v>
      </c>
    </row>
    <row r="165" customFormat="false" ht="12.75" hidden="false" customHeight="false" outlineLevel="0" collapsed="false">
      <c r="A165" s="333" t="s">
        <v>2561</v>
      </c>
      <c r="B165" s="280"/>
      <c r="C165" s="280"/>
      <c r="D165" s="280"/>
    </row>
    <row r="166" customFormat="false" ht="12.75" hidden="false" customHeight="false" outlineLevel="0" collapsed="false">
      <c r="A166" s="333" t="s">
        <v>2562</v>
      </c>
      <c r="B166" s="280"/>
      <c r="C166" s="280"/>
      <c r="D166" s="280"/>
    </row>
    <row r="167" customFormat="false" ht="12.75" hidden="false" customHeight="false" outlineLevel="0" collapsed="false">
      <c r="A167" s="336" t="s">
        <v>2563</v>
      </c>
    </row>
    <row r="168" customFormat="false" ht="12.75" hidden="false" customHeight="false" outlineLevel="0" collapsed="false">
      <c r="A168" s="336" t="s">
        <v>2564</v>
      </c>
    </row>
    <row r="169" customFormat="false" ht="12.75" hidden="false" customHeight="false" outlineLevel="0" collapsed="false">
      <c r="A169" s="336" t="s">
        <v>2565</v>
      </c>
    </row>
    <row r="170" s="334" customFormat="true" ht="12.75" hidden="false" customHeight="false" outlineLevel="0" collapsed="false">
      <c r="A170" s="337" t="s">
        <v>2566</v>
      </c>
      <c r="B170" s="337"/>
      <c r="C170" s="337"/>
      <c r="D170" s="337"/>
    </row>
    <row r="171" customFormat="false" ht="12.75" hidden="false" customHeight="false" outlineLevel="0" collapsed="false">
      <c r="A171" s="336" t="s">
        <v>2567</v>
      </c>
    </row>
    <row r="172" customFormat="false" ht="12.75" hidden="false" customHeight="false" outlineLevel="0" collapsed="false">
      <c r="A172" s="336" t="s">
        <v>2568</v>
      </c>
    </row>
    <row r="173" customFormat="false" ht="12.75" hidden="false" customHeight="false" outlineLevel="0" collapsed="false">
      <c r="A173" s="336" t="s">
        <v>2569</v>
      </c>
    </row>
    <row r="174" customFormat="false" ht="12.75" hidden="false" customHeight="false" outlineLevel="0" collapsed="false">
      <c r="A174" s="336" t="s">
        <v>2570</v>
      </c>
    </row>
    <row r="175" customFormat="false" ht="12.75" hidden="false" customHeight="false" outlineLevel="0" collapsed="false">
      <c r="A175" s="336" t="s">
        <v>2571</v>
      </c>
    </row>
    <row r="176" customFormat="false" ht="12.75" hidden="false" customHeight="false" outlineLevel="0" collapsed="false">
      <c r="A176" s="341" t="s">
        <v>2572</v>
      </c>
    </row>
  </sheetData>
  <autoFilter ref="A25:F150"/>
  <mergeCells count="7">
    <mergeCell ref="A20:B20"/>
    <mergeCell ref="A21:D21"/>
    <mergeCell ref="A22:A24"/>
    <mergeCell ref="B22:B24"/>
    <mergeCell ref="C22:D22"/>
    <mergeCell ref="A147:D147"/>
    <mergeCell ref="A150:D150"/>
  </mergeCells>
  <printOptions headings="false" gridLines="false" gridLinesSet="true" horizontalCentered="true" verticalCentered="false"/>
  <pageMargins left="0.39375" right="0.39375" top="0.196527777777778" bottom="0.196527777777778" header="0.511811023622047" footer="0"/>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A146" activeCellId="0" sqref="A146:D146"/>
    </sheetView>
  </sheetViews>
  <sheetFormatPr defaultColWidth="66.41796875" defaultRowHeight="12.75" zeroHeight="false" outlineLevelRow="0" outlineLevelCol="0"/>
  <cols>
    <col collapsed="false" customWidth="true" hidden="false" outlineLevel="0" max="1" min="1" style="279" width="13.7"/>
    <col collapsed="false" customWidth="false" hidden="false" outlineLevel="0" max="2" min="2" style="279" width="66.41"/>
    <col collapsed="false" customWidth="true" hidden="false" outlineLevel="0" max="4" min="3" style="279" width="28.41"/>
    <col collapsed="false" customWidth="true" hidden="false" outlineLevel="0" max="5" min="5" style="280" width="5.13"/>
    <col collapsed="false" customWidth="true" hidden="false" outlineLevel="0" max="6" min="6" style="280" width="11.42"/>
    <col collapsed="false" customWidth="true" hidden="false" outlineLevel="0" max="254" min="7" style="280" width="9.14"/>
    <col collapsed="false" customWidth="true" hidden="false" outlineLevel="0" max="255" min="255" style="280" width="13.7"/>
    <col collapsed="false" customWidth="false" hidden="false" outlineLevel="0" max="257" min="256" style="280" width="66.41"/>
  </cols>
  <sheetData>
    <row r="1" customFormat="false" ht="12.75" hidden="false" customHeight="false" outlineLevel="0" collapsed="false">
      <c r="A1" s="178" t="s">
        <v>456</v>
      </c>
      <c r="B1" s="342"/>
      <c r="C1" s="342"/>
      <c r="D1" s="342"/>
      <c r="E1" s="343"/>
    </row>
    <row r="2" customFormat="false" ht="12.75" hidden="false" customHeight="false" outlineLevel="0" collapsed="false">
      <c r="A2" s="182" t="s">
        <v>811</v>
      </c>
      <c r="B2" s="344"/>
      <c r="C2" s="344"/>
      <c r="D2" s="344"/>
      <c r="E2" s="345"/>
    </row>
    <row r="3" customFormat="false" ht="12.75" hidden="false" customHeight="false" outlineLevel="0" collapsed="false">
      <c r="A3" s="281" t="s">
        <v>0</v>
      </c>
      <c r="B3" s="344"/>
      <c r="C3" s="344"/>
      <c r="D3" s="344"/>
      <c r="E3" s="345"/>
    </row>
    <row r="4" customFormat="false" ht="12.75" hidden="false" customHeight="false" outlineLevel="0" collapsed="false">
      <c r="A4" s="282" t="s">
        <v>2282</v>
      </c>
      <c r="B4" s="344"/>
      <c r="C4" s="344"/>
      <c r="D4" s="344"/>
      <c r="E4" s="345"/>
    </row>
    <row r="5" customFormat="false" ht="12.75" hidden="false" customHeight="false" outlineLevel="0" collapsed="false">
      <c r="A5" s="283" t="s">
        <v>0</v>
      </c>
      <c r="B5" s="344"/>
      <c r="C5" s="344"/>
      <c r="D5" s="344"/>
      <c r="E5" s="345"/>
    </row>
    <row r="6" customFormat="false" ht="12.75" hidden="false" customHeight="false" outlineLevel="0" collapsed="false">
      <c r="A6" s="284" t="s">
        <v>1</v>
      </c>
      <c r="B6" s="344"/>
      <c r="C6" s="344"/>
      <c r="D6" s="344"/>
      <c r="E6" s="345"/>
    </row>
    <row r="7" customFormat="false" ht="12.75" hidden="false" customHeight="false" outlineLevel="0" collapsed="false">
      <c r="A7" s="208" t="s">
        <v>2283</v>
      </c>
      <c r="B7" s="344"/>
      <c r="C7" s="344"/>
      <c r="D7" s="344"/>
      <c r="E7" s="345"/>
    </row>
    <row r="8" customFormat="false" ht="12.75" hidden="false" customHeight="false" outlineLevel="0" collapsed="false">
      <c r="A8" s="285" t="s">
        <v>2573</v>
      </c>
      <c r="B8" s="344"/>
      <c r="C8" s="344"/>
      <c r="D8" s="344"/>
      <c r="E8" s="345"/>
    </row>
    <row r="9" customFormat="false" ht="12.75" hidden="false" customHeight="false" outlineLevel="0" collapsed="false">
      <c r="A9" s="287" t="s">
        <v>2285</v>
      </c>
      <c r="B9" s="344"/>
      <c r="C9" s="344"/>
      <c r="D9" s="344"/>
      <c r="E9" s="345"/>
    </row>
    <row r="10" customFormat="false" ht="12.75" hidden="false" customHeight="false" outlineLevel="0" collapsed="false">
      <c r="A10" s="288" t="s">
        <v>2286</v>
      </c>
      <c r="B10" s="344"/>
      <c r="C10" s="344"/>
      <c r="D10" s="344"/>
      <c r="E10" s="345"/>
    </row>
    <row r="11" customFormat="false" ht="12.75" hidden="false" customHeight="false" outlineLevel="0" collapsed="false">
      <c r="A11" s="289" t="s">
        <v>2287</v>
      </c>
      <c r="B11" s="344"/>
      <c r="C11" s="344"/>
      <c r="D11" s="344"/>
      <c r="E11" s="345"/>
    </row>
    <row r="12" s="293" customFormat="true" ht="12.75" hidden="false" customHeight="true" outlineLevel="0" collapsed="false">
      <c r="A12" s="290" t="s">
        <v>2288</v>
      </c>
      <c r="B12" s="291"/>
      <c r="C12" s="291"/>
      <c r="D12" s="291"/>
      <c r="E12" s="291"/>
      <c r="F12" s="291"/>
    </row>
    <row r="13" customFormat="false" ht="12.75" hidden="false" customHeight="true" outlineLevel="0" collapsed="false">
      <c r="A13" s="294" t="s">
        <v>2574</v>
      </c>
      <c r="B13" s="286"/>
      <c r="C13" s="286"/>
      <c r="D13" s="286"/>
      <c r="E13" s="1"/>
      <c r="F13" s="1"/>
    </row>
    <row r="14" customFormat="false" ht="12.75" hidden="false" customHeight="false" outlineLevel="0" collapsed="false">
      <c r="A14" s="281"/>
      <c r="B14" s="346"/>
      <c r="C14" s="346"/>
      <c r="D14" s="207" t="s">
        <v>2575</v>
      </c>
    </row>
    <row r="15" customFormat="false" ht="12.75" hidden="false" customHeight="false" outlineLevel="0" collapsed="false">
      <c r="A15" s="282"/>
      <c r="B15" s="347"/>
      <c r="C15" s="347"/>
      <c r="D15" s="210" t="s">
        <v>3</v>
      </c>
    </row>
    <row r="16" customFormat="false" ht="12.75" hidden="false" customHeight="false" outlineLevel="0" collapsed="false">
      <c r="A16" s="348"/>
      <c r="B16" s="347"/>
      <c r="C16" s="347"/>
      <c r="D16" s="210" t="s">
        <v>4</v>
      </c>
    </row>
    <row r="17" customFormat="false" ht="12.75" hidden="false" customHeight="false" outlineLevel="0" collapsed="false">
      <c r="A17" s="349"/>
      <c r="B17" s="350"/>
      <c r="C17" s="350"/>
      <c r="D17" s="212" t="s">
        <v>5</v>
      </c>
    </row>
    <row r="19" customFormat="false" ht="12.75" hidden="false" customHeight="true" outlineLevel="0" collapsed="false">
      <c r="A19" s="351" t="s">
        <v>2576</v>
      </c>
      <c r="B19" s="351"/>
      <c r="C19" s="351"/>
      <c r="D19" s="351"/>
    </row>
    <row r="20" s="353" customFormat="true" ht="19.5" hidden="false" customHeight="true" outlineLevel="0" collapsed="false">
      <c r="A20" s="298" t="s">
        <v>824</v>
      </c>
      <c r="B20" s="352" t="s">
        <v>2292</v>
      </c>
      <c r="C20" s="299" t="s">
        <v>2293</v>
      </c>
      <c r="D20" s="299"/>
    </row>
    <row r="21" customFormat="false" ht="60" hidden="false" customHeight="true" outlineLevel="0" collapsed="false">
      <c r="A21" s="298"/>
      <c r="B21" s="352"/>
      <c r="C21" s="298" t="s">
        <v>2294</v>
      </c>
      <c r="D21" s="300" t="s">
        <v>2295</v>
      </c>
    </row>
    <row r="22" customFormat="false" ht="25.5" hidden="false" customHeight="false" outlineLevel="0" collapsed="false">
      <c r="A22" s="298"/>
      <c r="B22" s="352"/>
      <c r="C22" s="301" t="s">
        <v>2296</v>
      </c>
      <c r="D22" s="298" t="s">
        <v>2297</v>
      </c>
    </row>
    <row r="23" s="354" customFormat="true" ht="12.75" hidden="false" customHeight="false" outlineLevel="0" collapsed="false">
      <c r="A23" s="302" t="n">
        <v>1</v>
      </c>
      <c r="B23" s="303" t="n">
        <v>2</v>
      </c>
      <c r="C23" s="302" t="n">
        <v>3</v>
      </c>
      <c r="D23" s="302" t="n">
        <v>4</v>
      </c>
    </row>
    <row r="24" customFormat="false" ht="12.75" hidden="false" customHeight="false" outlineLevel="0" collapsed="false">
      <c r="A24" s="304" t="s">
        <v>2577</v>
      </c>
      <c r="B24" s="305" t="s">
        <v>2578</v>
      </c>
      <c r="C24" s="306" t="n">
        <v>379</v>
      </c>
      <c r="D24" s="306" t="n">
        <v>419</v>
      </c>
      <c r="F24" s="307"/>
      <c r="G24" s="307"/>
    </row>
    <row r="25" customFormat="false" ht="12.75" hidden="false" customHeight="false" outlineLevel="0" collapsed="false">
      <c r="A25" s="304" t="s">
        <v>2579</v>
      </c>
      <c r="B25" s="305" t="s">
        <v>2580</v>
      </c>
      <c r="C25" s="306" t="n">
        <v>379</v>
      </c>
      <c r="D25" s="306" t="n">
        <v>419</v>
      </c>
      <c r="F25" s="307"/>
      <c r="G25" s="307"/>
    </row>
    <row r="26" customFormat="false" ht="12.75" hidden="false" customHeight="false" outlineLevel="0" collapsed="false">
      <c r="A26" s="304" t="s">
        <v>2581</v>
      </c>
      <c r="B26" s="305" t="s">
        <v>2582</v>
      </c>
      <c r="C26" s="306" t="n">
        <v>379</v>
      </c>
      <c r="D26" s="306" t="n">
        <v>419</v>
      </c>
      <c r="F26" s="307"/>
      <c r="G26" s="307"/>
    </row>
    <row r="27" customFormat="false" ht="12.75" hidden="false" customHeight="false" outlineLevel="0" collapsed="false">
      <c r="A27" s="304" t="s">
        <v>2583</v>
      </c>
      <c r="B27" s="305" t="s">
        <v>2584</v>
      </c>
      <c r="C27" s="306" t="n">
        <v>379</v>
      </c>
      <c r="D27" s="306" t="n">
        <v>419</v>
      </c>
      <c r="F27" s="307"/>
      <c r="G27" s="307"/>
    </row>
    <row r="28" customFormat="false" ht="25.5" hidden="false" customHeight="false" outlineLevel="0" collapsed="false">
      <c r="A28" s="304" t="s">
        <v>2585</v>
      </c>
      <c r="B28" s="305" t="s">
        <v>2586</v>
      </c>
      <c r="C28" s="306" t="n">
        <v>820</v>
      </c>
      <c r="D28" s="306" t="n">
        <v>910</v>
      </c>
      <c r="F28" s="307"/>
      <c r="G28" s="307"/>
    </row>
    <row r="29" customFormat="false" ht="12.75" hidden="false" customHeight="false" outlineLevel="0" collapsed="false">
      <c r="A29" s="304" t="s">
        <v>2587</v>
      </c>
      <c r="B29" s="305" t="s">
        <v>2588</v>
      </c>
      <c r="C29" s="306" t="n">
        <v>379</v>
      </c>
      <c r="D29" s="306" t="n">
        <v>419</v>
      </c>
      <c r="F29" s="307"/>
      <c r="G29" s="307"/>
    </row>
    <row r="30" customFormat="false" ht="12.75" hidden="false" customHeight="false" outlineLevel="0" collapsed="false">
      <c r="A30" s="304" t="s">
        <v>2589</v>
      </c>
      <c r="B30" s="305" t="s">
        <v>2590</v>
      </c>
      <c r="C30" s="306" t="n">
        <v>820</v>
      </c>
      <c r="D30" s="306" t="n">
        <v>910</v>
      </c>
      <c r="F30" s="307"/>
      <c r="G30" s="307"/>
    </row>
    <row r="31" customFormat="false" ht="25.5" hidden="false" customHeight="false" outlineLevel="0" collapsed="false">
      <c r="A31" s="304" t="s">
        <v>2591</v>
      </c>
      <c r="B31" s="305" t="s">
        <v>2592</v>
      </c>
      <c r="C31" s="306" t="n">
        <v>635</v>
      </c>
      <c r="D31" s="306" t="n">
        <v>706</v>
      </c>
      <c r="F31" s="307"/>
      <c r="G31" s="307"/>
    </row>
    <row r="32" customFormat="false" ht="12.75" hidden="false" customHeight="false" outlineLevel="0" collapsed="false">
      <c r="A32" s="304" t="s">
        <v>2593</v>
      </c>
      <c r="B32" s="305" t="s">
        <v>2594</v>
      </c>
      <c r="C32" s="306" t="n">
        <v>352</v>
      </c>
      <c r="D32" s="306" t="n">
        <v>352</v>
      </c>
      <c r="F32" s="307"/>
      <c r="G32" s="307"/>
    </row>
    <row r="33" customFormat="false" ht="12.75" hidden="false" customHeight="false" outlineLevel="0" collapsed="false">
      <c r="A33" s="304" t="s">
        <v>2595</v>
      </c>
      <c r="B33" s="305" t="s">
        <v>2596</v>
      </c>
      <c r="C33" s="306" t="n">
        <v>476</v>
      </c>
      <c r="D33" s="306" t="n">
        <v>528</v>
      </c>
      <c r="F33" s="307"/>
      <c r="G33" s="307"/>
    </row>
    <row r="34" customFormat="false" ht="25.5" hidden="false" customHeight="false" outlineLevel="0" collapsed="false">
      <c r="A34" s="304" t="s">
        <v>2597</v>
      </c>
      <c r="B34" s="305" t="s">
        <v>2598</v>
      </c>
      <c r="C34" s="306" t="n">
        <v>336</v>
      </c>
      <c r="D34" s="306" t="n">
        <v>373</v>
      </c>
      <c r="F34" s="307"/>
      <c r="G34" s="307"/>
    </row>
    <row r="35" customFormat="false" ht="12.75" hidden="false" customHeight="false" outlineLevel="0" collapsed="false">
      <c r="A35" s="304" t="s">
        <v>2599</v>
      </c>
      <c r="B35" s="305" t="s">
        <v>2600</v>
      </c>
      <c r="C35" s="306" t="n">
        <v>334</v>
      </c>
      <c r="D35" s="306" t="n">
        <v>372</v>
      </c>
      <c r="F35" s="307"/>
      <c r="G35" s="307"/>
    </row>
    <row r="36" customFormat="false" ht="25.5" hidden="false" customHeight="false" outlineLevel="0" collapsed="false">
      <c r="A36" s="304" t="s">
        <v>2601</v>
      </c>
      <c r="B36" s="305" t="s">
        <v>2602</v>
      </c>
      <c r="C36" s="306" t="n">
        <v>379</v>
      </c>
      <c r="D36" s="306" t="n">
        <v>419</v>
      </c>
      <c r="F36" s="307"/>
      <c r="G36" s="307"/>
    </row>
    <row r="37" customFormat="false" ht="12.75" hidden="false" customHeight="false" outlineLevel="0" collapsed="false">
      <c r="A37" s="304" t="s">
        <v>2603</v>
      </c>
      <c r="B37" s="305" t="s">
        <v>2604</v>
      </c>
      <c r="C37" s="306" t="n">
        <v>379</v>
      </c>
      <c r="D37" s="306" t="n">
        <v>419</v>
      </c>
      <c r="F37" s="307"/>
      <c r="G37" s="307"/>
    </row>
    <row r="38" customFormat="false" ht="12.75" hidden="false" customHeight="false" outlineLevel="0" collapsed="false">
      <c r="A38" s="304" t="s">
        <v>2605</v>
      </c>
      <c r="B38" s="305" t="s">
        <v>2606</v>
      </c>
      <c r="C38" s="306" t="n">
        <v>379</v>
      </c>
      <c r="D38" s="306" t="n">
        <v>419</v>
      </c>
      <c r="F38" s="307"/>
      <c r="G38" s="307"/>
    </row>
    <row r="39" customFormat="false" ht="12.75" hidden="false" customHeight="false" outlineLevel="0" collapsed="false">
      <c r="A39" s="304" t="s">
        <v>2607</v>
      </c>
      <c r="B39" s="305" t="s">
        <v>2608</v>
      </c>
      <c r="C39" s="306" t="n">
        <v>334</v>
      </c>
      <c r="D39" s="306" t="n">
        <v>372</v>
      </c>
      <c r="F39" s="307"/>
      <c r="G39" s="307"/>
    </row>
    <row r="40" customFormat="false" ht="12.75" hidden="false" customHeight="false" outlineLevel="0" collapsed="false">
      <c r="A40" s="304" t="s">
        <v>2609</v>
      </c>
      <c r="B40" s="305" t="s">
        <v>2610</v>
      </c>
      <c r="C40" s="306" t="n">
        <v>476</v>
      </c>
      <c r="D40" s="306" t="n">
        <v>528</v>
      </c>
      <c r="F40" s="307"/>
      <c r="G40" s="307"/>
    </row>
    <row r="41" customFormat="false" ht="12.75" hidden="false" customHeight="false" outlineLevel="0" collapsed="false">
      <c r="A41" s="304" t="s">
        <v>2611</v>
      </c>
      <c r="B41" s="305" t="s">
        <v>2612</v>
      </c>
      <c r="C41" s="306" t="n">
        <v>267</v>
      </c>
      <c r="D41" s="306" t="n">
        <v>296</v>
      </c>
      <c r="F41" s="307"/>
      <c r="G41" s="307"/>
    </row>
    <row r="42" customFormat="false" ht="12.75" hidden="false" customHeight="false" outlineLevel="0" collapsed="false">
      <c r="A42" s="304" t="s">
        <v>2613</v>
      </c>
      <c r="B42" s="305" t="s">
        <v>2614</v>
      </c>
      <c r="C42" s="306" t="n">
        <v>287</v>
      </c>
      <c r="D42" s="306" t="n">
        <v>317</v>
      </c>
      <c r="F42" s="307"/>
      <c r="G42" s="307"/>
    </row>
    <row r="43" customFormat="false" ht="12.75" hidden="false" customHeight="false" outlineLevel="0" collapsed="false">
      <c r="A43" s="304" t="s">
        <v>2615</v>
      </c>
      <c r="B43" s="305" t="s">
        <v>2616</v>
      </c>
      <c r="C43" s="306" t="n">
        <v>393</v>
      </c>
      <c r="D43" s="306" t="n">
        <v>436</v>
      </c>
      <c r="F43" s="307"/>
      <c r="G43" s="307"/>
    </row>
    <row r="44" customFormat="false" ht="12.75" hidden="false" customHeight="false" outlineLevel="0" collapsed="false">
      <c r="A44" s="304" t="s">
        <v>2617</v>
      </c>
      <c r="B44" s="305" t="s">
        <v>2618</v>
      </c>
      <c r="C44" s="306" t="n">
        <v>324</v>
      </c>
      <c r="D44" s="306" t="n">
        <v>361</v>
      </c>
      <c r="F44" s="307"/>
      <c r="G44" s="307"/>
    </row>
    <row r="45" customFormat="false" ht="12.75" hidden="false" customHeight="false" outlineLevel="0" collapsed="false">
      <c r="A45" s="304" t="s">
        <v>2619</v>
      </c>
      <c r="B45" s="305" t="s">
        <v>2620</v>
      </c>
      <c r="C45" s="306" t="n">
        <v>349</v>
      </c>
      <c r="D45" s="306" t="n">
        <v>393</v>
      </c>
      <c r="F45" s="307"/>
      <c r="G45" s="307"/>
    </row>
    <row r="46" customFormat="false" ht="12.75" hidden="false" customHeight="false" outlineLevel="0" collapsed="false">
      <c r="A46" s="304" t="s">
        <v>2621</v>
      </c>
      <c r="B46" s="305" t="s">
        <v>2622</v>
      </c>
      <c r="C46" s="306" t="n">
        <v>379</v>
      </c>
      <c r="D46" s="306" t="n">
        <v>419</v>
      </c>
      <c r="F46" s="307"/>
      <c r="G46" s="307"/>
    </row>
    <row r="47" customFormat="false" ht="25.5" hidden="false" customHeight="false" outlineLevel="0" collapsed="false">
      <c r="A47" s="304" t="s">
        <v>2623</v>
      </c>
      <c r="B47" s="305" t="s">
        <v>2624</v>
      </c>
      <c r="C47" s="306" t="n">
        <v>334</v>
      </c>
      <c r="D47" s="306" t="n">
        <v>372</v>
      </c>
      <c r="F47" s="307"/>
      <c r="G47" s="307"/>
    </row>
    <row r="48" customFormat="false" ht="25.5" hidden="false" customHeight="false" outlineLevel="0" collapsed="false">
      <c r="A48" s="304" t="s">
        <v>2625</v>
      </c>
      <c r="B48" s="305" t="s">
        <v>2626</v>
      </c>
      <c r="C48" s="306" t="n">
        <v>632</v>
      </c>
      <c r="D48" s="306" t="n">
        <v>632</v>
      </c>
      <c r="E48" s="355"/>
      <c r="F48" s="307"/>
      <c r="G48" s="307"/>
    </row>
    <row r="49" customFormat="false" ht="25.5" hidden="false" customHeight="false" outlineLevel="0" collapsed="false">
      <c r="A49" s="304" t="s">
        <v>2627</v>
      </c>
      <c r="B49" s="305" t="s">
        <v>2628</v>
      </c>
      <c r="C49" s="306" t="n">
        <v>334</v>
      </c>
      <c r="D49" s="306" t="n">
        <v>372</v>
      </c>
      <c r="F49" s="307"/>
      <c r="G49" s="307"/>
    </row>
    <row r="50" customFormat="false" ht="25.5" hidden="false" customHeight="false" outlineLevel="0" collapsed="false">
      <c r="A50" s="304" t="s">
        <v>2629</v>
      </c>
      <c r="B50" s="305" t="s">
        <v>2630</v>
      </c>
      <c r="C50" s="306" t="n">
        <v>125</v>
      </c>
      <c r="D50" s="306" t="n">
        <v>125</v>
      </c>
      <c r="F50" s="307"/>
      <c r="G50" s="307"/>
    </row>
    <row r="51" customFormat="false" ht="25.5" hidden="false" customHeight="false" outlineLevel="0" collapsed="false">
      <c r="A51" s="304" t="s">
        <v>2631</v>
      </c>
      <c r="B51" s="305" t="s">
        <v>2632</v>
      </c>
      <c r="C51" s="306" t="n">
        <v>125</v>
      </c>
      <c r="D51" s="306" t="n">
        <v>125</v>
      </c>
      <c r="F51" s="307"/>
      <c r="G51" s="307"/>
    </row>
    <row r="52" customFormat="false" ht="25.5" hidden="false" customHeight="false" outlineLevel="0" collapsed="false">
      <c r="A52" s="304" t="s">
        <v>2633</v>
      </c>
      <c r="B52" s="305" t="s">
        <v>2634</v>
      </c>
      <c r="C52" s="306" t="n">
        <v>828</v>
      </c>
      <c r="D52" s="306" t="n">
        <v>828</v>
      </c>
      <c r="F52" s="307"/>
      <c r="G52" s="307"/>
    </row>
    <row r="53" customFormat="false" ht="12.75" hidden="false" customHeight="false" outlineLevel="0" collapsed="false">
      <c r="A53" s="304" t="s">
        <v>2635</v>
      </c>
      <c r="B53" s="312" t="s">
        <v>2636</v>
      </c>
      <c r="C53" s="306" t="n">
        <v>379</v>
      </c>
      <c r="D53" s="306" t="n">
        <v>419</v>
      </c>
      <c r="F53" s="307"/>
      <c r="G53" s="307"/>
    </row>
    <row r="54" customFormat="false" ht="12.75" hidden="false" customHeight="false" outlineLevel="0" collapsed="false">
      <c r="A54" s="304" t="s">
        <v>2637</v>
      </c>
      <c r="B54" s="312" t="s">
        <v>2638</v>
      </c>
      <c r="C54" s="306" t="n">
        <v>379</v>
      </c>
      <c r="D54" s="306" t="n">
        <v>419</v>
      </c>
      <c r="F54" s="307"/>
      <c r="G54" s="307"/>
    </row>
    <row r="55" customFormat="false" ht="12.75" hidden="false" customHeight="false" outlineLevel="0" collapsed="false">
      <c r="A55" s="304" t="s">
        <v>2639</v>
      </c>
      <c r="B55" s="312" t="s">
        <v>2640</v>
      </c>
      <c r="C55" s="306" t="n">
        <v>379</v>
      </c>
      <c r="D55" s="306" t="n">
        <v>419</v>
      </c>
      <c r="F55" s="307"/>
      <c r="G55" s="307"/>
    </row>
    <row r="56" customFormat="false" ht="12.75" hidden="false" customHeight="false" outlineLevel="0" collapsed="false">
      <c r="A56" s="304" t="s">
        <v>2641</v>
      </c>
      <c r="B56" s="312" t="s">
        <v>2642</v>
      </c>
      <c r="C56" s="306" t="n">
        <v>379</v>
      </c>
      <c r="D56" s="306" t="n">
        <v>419</v>
      </c>
      <c r="F56" s="307"/>
      <c r="G56" s="307"/>
    </row>
    <row r="57" customFormat="false" ht="12.75" hidden="false" customHeight="false" outlineLevel="0" collapsed="false">
      <c r="A57" s="304" t="s">
        <v>2643</v>
      </c>
      <c r="B57" s="312" t="s">
        <v>2644</v>
      </c>
      <c r="C57" s="306" t="n">
        <v>820</v>
      </c>
      <c r="D57" s="306" t="n">
        <v>910</v>
      </c>
      <c r="F57" s="307"/>
      <c r="G57" s="307"/>
    </row>
    <row r="58" customFormat="false" ht="12.75" hidden="false" customHeight="false" outlineLevel="0" collapsed="false">
      <c r="A58" s="304" t="s">
        <v>2645</v>
      </c>
      <c r="B58" s="312" t="s">
        <v>2646</v>
      </c>
      <c r="C58" s="306" t="n">
        <v>379</v>
      </c>
      <c r="D58" s="306" t="n">
        <v>419</v>
      </c>
      <c r="F58" s="307"/>
      <c r="G58" s="307"/>
    </row>
    <row r="59" customFormat="false" ht="12.75" hidden="false" customHeight="false" outlineLevel="0" collapsed="false">
      <c r="A59" s="304" t="s">
        <v>2647</v>
      </c>
      <c r="B59" s="312" t="s">
        <v>2648</v>
      </c>
      <c r="C59" s="306" t="n">
        <v>820</v>
      </c>
      <c r="D59" s="306" t="n">
        <v>910</v>
      </c>
      <c r="F59" s="307"/>
      <c r="G59" s="307"/>
    </row>
    <row r="60" customFormat="false" ht="12.75" hidden="false" customHeight="false" outlineLevel="0" collapsed="false">
      <c r="A60" s="304" t="s">
        <v>2649</v>
      </c>
      <c r="B60" s="312" t="s">
        <v>2650</v>
      </c>
      <c r="C60" s="306" t="n">
        <v>635</v>
      </c>
      <c r="D60" s="306" t="n">
        <v>706</v>
      </c>
      <c r="F60" s="307"/>
      <c r="G60" s="307"/>
    </row>
    <row r="61" customFormat="false" ht="12.75" hidden="false" customHeight="false" outlineLevel="0" collapsed="false">
      <c r="A61" s="304" t="s">
        <v>2651</v>
      </c>
      <c r="B61" s="312" t="s">
        <v>2652</v>
      </c>
      <c r="C61" s="306" t="n">
        <v>352</v>
      </c>
      <c r="D61" s="306" t="n">
        <v>352</v>
      </c>
      <c r="F61" s="307"/>
      <c r="G61" s="307"/>
    </row>
    <row r="62" customFormat="false" ht="12.75" hidden="false" customHeight="false" outlineLevel="0" collapsed="false">
      <c r="A62" s="304" t="s">
        <v>2653</v>
      </c>
      <c r="B62" s="312" t="s">
        <v>2654</v>
      </c>
      <c r="C62" s="306" t="n">
        <v>476</v>
      </c>
      <c r="D62" s="306" t="n">
        <v>528</v>
      </c>
      <c r="F62" s="307"/>
      <c r="G62" s="307"/>
    </row>
    <row r="63" customFormat="false" ht="12.75" hidden="false" customHeight="false" outlineLevel="0" collapsed="false">
      <c r="A63" s="304" t="s">
        <v>2655</v>
      </c>
      <c r="B63" s="312" t="s">
        <v>2656</v>
      </c>
      <c r="C63" s="306" t="n">
        <v>336</v>
      </c>
      <c r="D63" s="306" t="n">
        <v>373</v>
      </c>
      <c r="F63" s="307"/>
      <c r="G63" s="307"/>
    </row>
    <row r="64" customFormat="false" ht="12.75" hidden="false" customHeight="false" outlineLevel="0" collapsed="false">
      <c r="A64" s="304" t="s">
        <v>2657</v>
      </c>
      <c r="B64" s="312" t="s">
        <v>2658</v>
      </c>
      <c r="C64" s="306" t="n">
        <v>334</v>
      </c>
      <c r="D64" s="306" t="n">
        <v>372</v>
      </c>
      <c r="F64" s="307"/>
      <c r="G64" s="307"/>
    </row>
    <row r="65" customFormat="false" ht="12.75" hidden="false" customHeight="false" outlineLevel="0" collapsed="false">
      <c r="A65" s="304" t="s">
        <v>2659</v>
      </c>
      <c r="B65" s="312" t="s">
        <v>2660</v>
      </c>
      <c r="C65" s="306" t="n">
        <v>379</v>
      </c>
      <c r="D65" s="306" t="n">
        <v>419</v>
      </c>
      <c r="F65" s="307"/>
      <c r="G65" s="307"/>
    </row>
    <row r="66" customFormat="false" ht="12.75" hidden="false" customHeight="false" outlineLevel="0" collapsed="false">
      <c r="A66" s="304" t="s">
        <v>2661</v>
      </c>
      <c r="B66" s="312" t="s">
        <v>2662</v>
      </c>
      <c r="C66" s="306" t="n">
        <v>379</v>
      </c>
      <c r="D66" s="306" t="n">
        <v>419</v>
      </c>
      <c r="F66" s="307"/>
      <c r="G66" s="307"/>
    </row>
    <row r="67" customFormat="false" ht="12.75" hidden="false" customHeight="false" outlineLevel="0" collapsed="false">
      <c r="A67" s="304" t="s">
        <v>2663</v>
      </c>
      <c r="B67" s="312" t="s">
        <v>2664</v>
      </c>
      <c r="C67" s="306" t="n">
        <v>379</v>
      </c>
      <c r="D67" s="306" t="n">
        <v>419</v>
      </c>
      <c r="F67" s="307"/>
      <c r="G67" s="307"/>
    </row>
    <row r="68" customFormat="false" ht="12.75" hidden="false" customHeight="false" outlineLevel="0" collapsed="false">
      <c r="A68" s="304" t="s">
        <v>2665</v>
      </c>
      <c r="B68" s="312" t="s">
        <v>2666</v>
      </c>
      <c r="C68" s="306" t="n">
        <v>334</v>
      </c>
      <c r="D68" s="306" t="n">
        <v>372</v>
      </c>
      <c r="F68" s="307"/>
      <c r="G68" s="307"/>
    </row>
    <row r="69" customFormat="false" ht="12.75" hidden="false" customHeight="false" outlineLevel="0" collapsed="false">
      <c r="A69" s="304" t="s">
        <v>2667</v>
      </c>
      <c r="B69" s="312" t="s">
        <v>2668</v>
      </c>
      <c r="C69" s="306" t="n">
        <v>476</v>
      </c>
      <c r="D69" s="306" t="n">
        <v>528</v>
      </c>
      <c r="F69" s="307"/>
      <c r="G69" s="307"/>
    </row>
    <row r="70" customFormat="false" ht="12.75" hidden="false" customHeight="false" outlineLevel="0" collapsed="false">
      <c r="A70" s="304" t="s">
        <v>2669</v>
      </c>
      <c r="B70" s="312" t="s">
        <v>2670</v>
      </c>
      <c r="C70" s="306" t="n">
        <v>267</v>
      </c>
      <c r="D70" s="306" t="n">
        <v>296</v>
      </c>
      <c r="F70" s="307"/>
      <c r="G70" s="307"/>
    </row>
    <row r="71" customFormat="false" ht="12.75" hidden="false" customHeight="false" outlineLevel="0" collapsed="false">
      <c r="A71" s="304" t="s">
        <v>2671</v>
      </c>
      <c r="B71" s="312" t="s">
        <v>2672</v>
      </c>
      <c r="C71" s="306" t="n">
        <v>287</v>
      </c>
      <c r="D71" s="306" t="n">
        <v>317</v>
      </c>
      <c r="F71" s="307"/>
      <c r="G71" s="307"/>
    </row>
    <row r="72" customFormat="false" ht="12.75" hidden="false" customHeight="false" outlineLevel="0" collapsed="false">
      <c r="A72" s="304" t="s">
        <v>2673</v>
      </c>
      <c r="B72" s="312" t="s">
        <v>2674</v>
      </c>
      <c r="C72" s="306" t="n">
        <v>393</v>
      </c>
      <c r="D72" s="306" t="n">
        <v>436</v>
      </c>
      <c r="F72" s="307"/>
      <c r="G72" s="307"/>
    </row>
    <row r="73" customFormat="false" ht="12.75" hidden="false" customHeight="false" outlineLevel="0" collapsed="false">
      <c r="A73" s="304" t="s">
        <v>2675</v>
      </c>
      <c r="B73" s="312" t="s">
        <v>2676</v>
      </c>
      <c r="C73" s="306" t="n">
        <v>324</v>
      </c>
      <c r="D73" s="306" t="n">
        <v>361</v>
      </c>
      <c r="F73" s="307"/>
      <c r="G73" s="307"/>
    </row>
    <row r="74" customFormat="false" ht="12.75" hidden="false" customHeight="false" outlineLevel="0" collapsed="false">
      <c r="A74" s="304" t="s">
        <v>2677</v>
      </c>
      <c r="B74" s="312" t="s">
        <v>2678</v>
      </c>
      <c r="C74" s="306" t="n">
        <v>349</v>
      </c>
      <c r="D74" s="306" t="n">
        <v>393</v>
      </c>
      <c r="F74" s="307"/>
      <c r="G74" s="307"/>
    </row>
    <row r="75" customFormat="false" ht="25.5" hidden="false" customHeight="false" outlineLevel="0" collapsed="false">
      <c r="A75" s="304" t="s">
        <v>2679</v>
      </c>
      <c r="B75" s="313" t="s">
        <v>2680</v>
      </c>
      <c r="C75" s="306" t="n">
        <v>910</v>
      </c>
      <c r="D75" s="306" t="n">
        <v>910</v>
      </c>
      <c r="E75" s="356" t="s">
        <v>2400</v>
      </c>
      <c r="F75" s="307"/>
      <c r="G75" s="307"/>
    </row>
    <row r="76" customFormat="false" ht="25.5" hidden="false" customHeight="false" outlineLevel="0" collapsed="false">
      <c r="A76" s="314" t="s">
        <v>2681</v>
      </c>
      <c r="B76" s="313" t="s">
        <v>2682</v>
      </c>
      <c r="C76" s="306" t="n">
        <v>783</v>
      </c>
      <c r="D76" s="306" t="n">
        <v>783</v>
      </c>
      <c r="F76" s="307"/>
      <c r="G76" s="307"/>
    </row>
    <row r="77" customFormat="false" ht="12.75" hidden="false" customHeight="false" outlineLevel="0" collapsed="false">
      <c r="A77" s="304" t="s">
        <v>2683</v>
      </c>
      <c r="B77" s="312" t="s">
        <v>2684</v>
      </c>
      <c r="C77" s="306" t="n">
        <v>379</v>
      </c>
      <c r="D77" s="306" t="n">
        <v>419</v>
      </c>
      <c r="F77" s="307"/>
      <c r="G77" s="307"/>
    </row>
    <row r="78" customFormat="false" ht="12.75" hidden="false" customHeight="false" outlineLevel="0" collapsed="false">
      <c r="A78" s="304" t="s">
        <v>2685</v>
      </c>
      <c r="B78" s="312" t="s">
        <v>2686</v>
      </c>
      <c r="C78" s="306" t="n">
        <v>334</v>
      </c>
      <c r="D78" s="306" t="n">
        <v>372</v>
      </c>
      <c r="F78" s="307"/>
      <c r="G78" s="307"/>
    </row>
    <row r="79" customFormat="false" ht="12.75" hidden="false" customHeight="false" outlineLevel="0" collapsed="false">
      <c r="A79" s="304" t="s">
        <v>2687</v>
      </c>
      <c r="B79" s="312" t="s">
        <v>2688</v>
      </c>
      <c r="C79" s="306" t="n">
        <v>632</v>
      </c>
      <c r="D79" s="306" t="n">
        <v>632</v>
      </c>
      <c r="F79" s="307"/>
      <c r="G79" s="307"/>
    </row>
    <row r="80" customFormat="false" ht="12.75" hidden="false" customHeight="false" outlineLevel="0" collapsed="false">
      <c r="A80" s="304" t="s">
        <v>2689</v>
      </c>
      <c r="B80" s="312" t="s">
        <v>2690</v>
      </c>
      <c r="C80" s="306" t="n">
        <v>334</v>
      </c>
      <c r="D80" s="306" t="n">
        <v>372</v>
      </c>
      <c r="F80" s="307"/>
      <c r="G80" s="307"/>
    </row>
    <row r="81" customFormat="false" ht="12.75" hidden="false" customHeight="false" outlineLevel="0" collapsed="false">
      <c r="A81" s="304" t="s">
        <v>2691</v>
      </c>
      <c r="B81" s="312" t="s">
        <v>2692</v>
      </c>
      <c r="C81" s="306" t="n">
        <v>113</v>
      </c>
      <c r="D81" s="306" t="n">
        <v>126</v>
      </c>
      <c r="F81" s="307"/>
      <c r="G81" s="307"/>
    </row>
    <row r="82" customFormat="false" ht="12.75" hidden="false" customHeight="false" outlineLevel="0" collapsed="false">
      <c r="A82" s="304" t="s">
        <v>2693</v>
      </c>
      <c r="B82" s="312" t="s">
        <v>2694</v>
      </c>
      <c r="C82" s="306" t="n">
        <v>113</v>
      </c>
      <c r="D82" s="306" t="n">
        <v>126</v>
      </c>
      <c r="F82" s="307"/>
      <c r="G82" s="307"/>
    </row>
    <row r="83" customFormat="false" ht="12.75" hidden="false" customHeight="false" outlineLevel="0" collapsed="false">
      <c r="A83" s="304" t="s">
        <v>2695</v>
      </c>
      <c r="B83" s="312" t="s">
        <v>2696</v>
      </c>
      <c r="C83" s="306" t="n">
        <v>113</v>
      </c>
      <c r="D83" s="306" t="n">
        <v>126</v>
      </c>
      <c r="F83" s="307"/>
      <c r="G83" s="307"/>
    </row>
    <row r="84" customFormat="false" ht="12.75" hidden="false" customHeight="false" outlineLevel="0" collapsed="false">
      <c r="A84" s="304" t="s">
        <v>2697</v>
      </c>
      <c r="B84" s="312" t="s">
        <v>2698</v>
      </c>
      <c r="C84" s="306" t="n">
        <v>113</v>
      </c>
      <c r="D84" s="306" t="n">
        <v>126</v>
      </c>
      <c r="F84" s="307"/>
      <c r="G84" s="307"/>
    </row>
    <row r="85" customFormat="false" ht="25.5" hidden="false" customHeight="false" outlineLevel="0" collapsed="false">
      <c r="A85" s="304" t="s">
        <v>2699</v>
      </c>
      <c r="B85" s="312" t="s">
        <v>2700</v>
      </c>
      <c r="C85" s="306" t="n">
        <v>246</v>
      </c>
      <c r="D85" s="306" t="n">
        <v>273</v>
      </c>
      <c r="F85" s="307"/>
      <c r="G85" s="307"/>
    </row>
    <row r="86" customFormat="false" ht="12.75" hidden="false" customHeight="false" outlineLevel="0" collapsed="false">
      <c r="A86" s="304" t="s">
        <v>2701</v>
      </c>
      <c r="B86" s="312" t="s">
        <v>2702</v>
      </c>
      <c r="C86" s="306" t="n">
        <v>113</v>
      </c>
      <c r="D86" s="306" t="n">
        <v>126</v>
      </c>
      <c r="F86" s="307"/>
      <c r="G86" s="307"/>
    </row>
    <row r="87" customFormat="false" ht="12.75" hidden="false" customHeight="false" outlineLevel="0" collapsed="false">
      <c r="A87" s="304" t="s">
        <v>2703</v>
      </c>
      <c r="B87" s="312" t="s">
        <v>2704</v>
      </c>
      <c r="C87" s="306" t="n">
        <v>246</v>
      </c>
      <c r="D87" s="306" t="n">
        <v>273</v>
      </c>
      <c r="F87" s="307"/>
      <c r="G87" s="307"/>
    </row>
    <row r="88" customFormat="false" ht="25.5" hidden="false" customHeight="false" outlineLevel="0" collapsed="false">
      <c r="A88" s="304" t="s">
        <v>2705</v>
      </c>
      <c r="B88" s="312" t="s">
        <v>2706</v>
      </c>
      <c r="C88" s="306" t="n">
        <v>191</v>
      </c>
      <c r="D88" s="306" t="n">
        <v>212</v>
      </c>
      <c r="F88" s="307"/>
      <c r="G88" s="307"/>
    </row>
    <row r="89" customFormat="false" ht="12.75" hidden="false" customHeight="false" outlineLevel="0" collapsed="false">
      <c r="A89" s="304" t="s">
        <v>2707</v>
      </c>
      <c r="B89" s="312" t="s">
        <v>2708</v>
      </c>
      <c r="C89" s="306" t="n">
        <v>106</v>
      </c>
      <c r="D89" s="306" t="n">
        <v>106</v>
      </c>
      <c r="F89" s="307"/>
      <c r="G89" s="307"/>
    </row>
    <row r="90" customFormat="false" ht="12.75" hidden="false" customHeight="false" outlineLevel="0" collapsed="false">
      <c r="A90" s="304" t="s">
        <v>2709</v>
      </c>
      <c r="B90" s="312" t="s">
        <v>2710</v>
      </c>
      <c r="C90" s="306" t="n">
        <v>143</v>
      </c>
      <c r="D90" s="306" t="n">
        <v>159</v>
      </c>
      <c r="F90" s="307"/>
      <c r="G90" s="307"/>
    </row>
    <row r="91" customFormat="false" ht="25.5" hidden="false" customHeight="false" outlineLevel="0" collapsed="false">
      <c r="A91" s="304" t="s">
        <v>2711</v>
      </c>
      <c r="B91" s="312" t="s">
        <v>2712</v>
      </c>
      <c r="C91" s="306" t="n">
        <v>101</v>
      </c>
      <c r="D91" s="306" t="n">
        <v>112</v>
      </c>
      <c r="F91" s="307"/>
      <c r="G91" s="307"/>
    </row>
    <row r="92" customFormat="false" ht="12.75" hidden="false" customHeight="false" outlineLevel="0" collapsed="false">
      <c r="A92" s="304" t="s">
        <v>2713</v>
      </c>
      <c r="B92" s="312" t="s">
        <v>2714</v>
      </c>
      <c r="C92" s="306" t="n">
        <v>100</v>
      </c>
      <c r="D92" s="306" t="n">
        <v>112</v>
      </c>
      <c r="F92" s="307"/>
      <c r="G92" s="307"/>
    </row>
    <row r="93" customFormat="false" ht="12.75" hidden="false" customHeight="false" outlineLevel="0" collapsed="false">
      <c r="A93" s="304" t="s">
        <v>2715</v>
      </c>
      <c r="B93" s="312" t="s">
        <v>2716</v>
      </c>
      <c r="C93" s="306" t="n">
        <v>113</v>
      </c>
      <c r="D93" s="306" t="n">
        <v>126</v>
      </c>
      <c r="F93" s="307"/>
      <c r="G93" s="307"/>
    </row>
    <row r="94" customFormat="false" ht="12.75" hidden="false" customHeight="false" outlineLevel="0" collapsed="false">
      <c r="A94" s="304" t="s">
        <v>2717</v>
      </c>
      <c r="B94" s="312" t="s">
        <v>2718</v>
      </c>
      <c r="C94" s="306" t="n">
        <v>113</v>
      </c>
      <c r="D94" s="306" t="n">
        <v>126</v>
      </c>
      <c r="F94" s="307"/>
      <c r="G94" s="307"/>
    </row>
    <row r="95" customFormat="false" ht="12.75" hidden="false" customHeight="false" outlineLevel="0" collapsed="false">
      <c r="A95" s="304" t="s">
        <v>2719</v>
      </c>
      <c r="B95" s="312" t="s">
        <v>2720</v>
      </c>
      <c r="C95" s="306" t="n">
        <v>113</v>
      </c>
      <c r="D95" s="306" t="n">
        <v>126</v>
      </c>
      <c r="F95" s="307"/>
      <c r="G95" s="307"/>
    </row>
    <row r="96" customFormat="false" ht="12.75" hidden="false" customHeight="false" outlineLevel="0" collapsed="false">
      <c r="A96" s="304" t="s">
        <v>2721</v>
      </c>
      <c r="B96" s="312" t="s">
        <v>2722</v>
      </c>
      <c r="C96" s="306" t="n">
        <v>100</v>
      </c>
      <c r="D96" s="306" t="n">
        <v>111</v>
      </c>
      <c r="F96" s="307"/>
      <c r="G96" s="307"/>
    </row>
    <row r="97" customFormat="false" ht="12.75" hidden="false" customHeight="false" outlineLevel="0" collapsed="false">
      <c r="A97" s="304" t="s">
        <v>2723</v>
      </c>
      <c r="B97" s="312" t="s">
        <v>2724</v>
      </c>
      <c r="C97" s="306" t="n">
        <v>143</v>
      </c>
      <c r="D97" s="306" t="n">
        <v>159</v>
      </c>
      <c r="F97" s="307"/>
      <c r="G97" s="307"/>
    </row>
    <row r="98" customFormat="false" ht="12.75" hidden="false" customHeight="false" outlineLevel="0" collapsed="false">
      <c r="A98" s="304" t="s">
        <v>2725</v>
      </c>
      <c r="B98" s="312" t="s">
        <v>2726</v>
      </c>
      <c r="C98" s="306" t="n">
        <v>80</v>
      </c>
      <c r="D98" s="306" t="n">
        <v>89</v>
      </c>
      <c r="F98" s="307"/>
      <c r="G98" s="307"/>
    </row>
    <row r="99" customFormat="false" ht="12.75" hidden="false" customHeight="false" outlineLevel="0" collapsed="false">
      <c r="A99" s="304" t="s">
        <v>2727</v>
      </c>
      <c r="B99" s="312" t="s">
        <v>2728</v>
      </c>
      <c r="C99" s="306" t="n">
        <v>86</v>
      </c>
      <c r="D99" s="306" t="n">
        <v>96</v>
      </c>
      <c r="F99" s="307"/>
      <c r="G99" s="307"/>
    </row>
    <row r="100" customFormat="false" ht="12.75" hidden="false" customHeight="false" outlineLevel="0" collapsed="false">
      <c r="A100" s="304" t="s">
        <v>2729</v>
      </c>
      <c r="B100" s="312" t="s">
        <v>2730</v>
      </c>
      <c r="C100" s="306" t="n">
        <v>118</v>
      </c>
      <c r="D100" s="306" t="n">
        <v>131</v>
      </c>
      <c r="F100" s="307"/>
      <c r="G100" s="307"/>
    </row>
    <row r="101" customFormat="false" ht="12.75" hidden="false" customHeight="false" outlineLevel="0" collapsed="false">
      <c r="A101" s="304" t="s">
        <v>2731</v>
      </c>
      <c r="B101" s="312" t="s">
        <v>2732</v>
      </c>
      <c r="C101" s="306" t="n">
        <v>98</v>
      </c>
      <c r="D101" s="306" t="n">
        <v>108</v>
      </c>
      <c r="F101" s="307"/>
      <c r="G101" s="307"/>
    </row>
    <row r="102" customFormat="false" ht="12.75" hidden="false" customHeight="false" outlineLevel="0" collapsed="false">
      <c r="A102" s="304" t="s">
        <v>2733</v>
      </c>
      <c r="B102" s="312" t="s">
        <v>2734</v>
      </c>
      <c r="C102" s="306" t="n">
        <v>105</v>
      </c>
      <c r="D102" s="306" t="n">
        <v>118</v>
      </c>
      <c r="F102" s="307"/>
      <c r="G102" s="307"/>
    </row>
    <row r="103" customFormat="false" ht="12.75" hidden="false" customHeight="false" outlineLevel="0" collapsed="false">
      <c r="A103" s="304" t="s">
        <v>2735</v>
      </c>
      <c r="B103" s="312" t="s">
        <v>2736</v>
      </c>
      <c r="C103" s="306" t="n">
        <v>113</v>
      </c>
      <c r="D103" s="306" t="n">
        <v>126</v>
      </c>
      <c r="F103" s="307"/>
      <c r="G103" s="307"/>
    </row>
    <row r="104" customFormat="false" ht="25.5" hidden="false" customHeight="false" outlineLevel="0" collapsed="false">
      <c r="A104" s="304" t="s">
        <v>2737</v>
      </c>
      <c r="B104" s="312" t="s">
        <v>2738</v>
      </c>
      <c r="C104" s="306" t="n">
        <v>100</v>
      </c>
      <c r="D104" s="306" t="n">
        <v>111</v>
      </c>
      <c r="F104" s="307"/>
      <c r="G104" s="307"/>
    </row>
    <row r="105" customFormat="false" ht="25.5" hidden="false" customHeight="false" outlineLevel="0" collapsed="false">
      <c r="A105" s="304" t="s">
        <v>2739</v>
      </c>
      <c r="B105" s="312" t="s">
        <v>2740</v>
      </c>
      <c r="C105" s="306" t="n">
        <v>190</v>
      </c>
      <c r="D105" s="306" t="n">
        <v>190</v>
      </c>
      <c r="F105" s="307"/>
      <c r="G105" s="307"/>
    </row>
    <row r="106" customFormat="false" ht="25.5" hidden="false" customHeight="false" outlineLevel="0" collapsed="false">
      <c r="A106" s="304" t="s">
        <v>2741</v>
      </c>
      <c r="B106" s="312" t="s">
        <v>2742</v>
      </c>
      <c r="C106" s="306" t="n">
        <v>100</v>
      </c>
      <c r="D106" s="306" t="n">
        <v>111</v>
      </c>
      <c r="F106" s="307"/>
      <c r="G106" s="307"/>
    </row>
    <row r="107" customFormat="false" ht="12.75" hidden="false" customHeight="false" outlineLevel="0" collapsed="false">
      <c r="A107" s="304" t="s">
        <v>2743</v>
      </c>
      <c r="B107" s="305" t="s">
        <v>2744</v>
      </c>
      <c r="C107" s="306" t="n">
        <v>258</v>
      </c>
      <c r="D107" s="310" t="s">
        <v>2344</v>
      </c>
      <c r="F107" s="307"/>
      <c r="G107" s="307"/>
    </row>
    <row r="108" customFormat="false" ht="12.75" hidden="false" customHeight="false" outlineLevel="0" collapsed="false">
      <c r="A108" s="357" t="s">
        <v>2745</v>
      </c>
      <c r="B108" s="316" t="s">
        <v>2746</v>
      </c>
      <c r="C108" s="306" t="n">
        <v>541</v>
      </c>
      <c r="D108" s="306" t="n">
        <v>541</v>
      </c>
      <c r="F108" s="307"/>
      <c r="G108" s="358"/>
    </row>
    <row r="109" customFormat="false" ht="12.75" hidden="false" customHeight="false" outlineLevel="0" collapsed="false">
      <c r="A109" s="359" t="s">
        <v>2747</v>
      </c>
      <c r="B109" s="319" t="s">
        <v>2748</v>
      </c>
      <c r="C109" s="320" t="n">
        <v>386</v>
      </c>
      <c r="D109" s="320" t="n">
        <v>386</v>
      </c>
      <c r="F109" s="307"/>
      <c r="G109" s="307"/>
    </row>
    <row r="110" customFormat="false" ht="12.75" hidden="false" customHeight="false" outlineLevel="0" collapsed="false">
      <c r="A110" s="304" t="s">
        <v>2749</v>
      </c>
      <c r="B110" s="316" t="s">
        <v>2750</v>
      </c>
      <c r="C110" s="306" t="n">
        <v>1175</v>
      </c>
      <c r="D110" s="306" t="n">
        <v>1299</v>
      </c>
      <c r="F110" s="307"/>
      <c r="G110" s="307"/>
    </row>
    <row r="111" customFormat="false" ht="12.75" hidden="false" customHeight="false" outlineLevel="0" collapsed="false">
      <c r="A111" s="304" t="s">
        <v>2751</v>
      </c>
      <c r="B111" s="305" t="s">
        <v>2752</v>
      </c>
      <c r="C111" s="306" t="n">
        <v>1175</v>
      </c>
      <c r="D111" s="306" t="n">
        <v>1299</v>
      </c>
      <c r="F111" s="307"/>
      <c r="G111" s="307"/>
    </row>
    <row r="112" customFormat="false" ht="12.75" hidden="false" customHeight="false" outlineLevel="0" collapsed="false">
      <c r="A112" s="304" t="s">
        <v>2753</v>
      </c>
      <c r="B112" s="305" t="s">
        <v>2754</v>
      </c>
      <c r="C112" s="306" t="n">
        <v>1061</v>
      </c>
      <c r="D112" s="306" t="n">
        <v>1175</v>
      </c>
      <c r="F112" s="307"/>
      <c r="G112" s="307"/>
    </row>
    <row r="113" customFormat="false" ht="12.75" hidden="false" customHeight="false" outlineLevel="0" collapsed="false">
      <c r="A113" s="304" t="s">
        <v>2755</v>
      </c>
      <c r="B113" s="305" t="s">
        <v>2756</v>
      </c>
      <c r="C113" s="306" t="n">
        <v>1061</v>
      </c>
      <c r="D113" s="306" t="n">
        <v>1175</v>
      </c>
      <c r="F113" s="307"/>
      <c r="G113" s="307"/>
    </row>
    <row r="114" customFormat="false" ht="15" hidden="false" customHeight="true" outlineLevel="0" collapsed="false">
      <c r="A114" s="304" t="s">
        <v>2757</v>
      </c>
      <c r="B114" s="305" t="s">
        <v>2758</v>
      </c>
      <c r="C114" s="306" t="n">
        <v>2050</v>
      </c>
      <c r="D114" s="306" t="n">
        <v>2277</v>
      </c>
      <c r="F114" s="307"/>
      <c r="G114" s="307"/>
    </row>
    <row r="115" customFormat="false" ht="12.75" hidden="false" customHeight="false" outlineLevel="0" collapsed="false">
      <c r="A115" s="304" t="s">
        <v>2759</v>
      </c>
      <c r="B115" s="305" t="s">
        <v>2760</v>
      </c>
      <c r="C115" s="306" t="n">
        <v>1061</v>
      </c>
      <c r="D115" s="306" t="n">
        <v>1175</v>
      </c>
      <c r="F115" s="307"/>
      <c r="G115" s="307"/>
    </row>
    <row r="116" customFormat="false" ht="12.75" hidden="false" customHeight="false" outlineLevel="0" collapsed="false">
      <c r="A116" s="304" t="s">
        <v>2761</v>
      </c>
      <c r="B116" s="305" t="s">
        <v>2762</v>
      </c>
      <c r="C116" s="306" t="n">
        <v>2296</v>
      </c>
      <c r="D116" s="306" t="n">
        <v>2550</v>
      </c>
      <c r="F116" s="307"/>
      <c r="G116" s="307"/>
    </row>
    <row r="117" customFormat="false" ht="15.75" hidden="false" customHeight="true" outlineLevel="0" collapsed="false">
      <c r="A117" s="304" t="s">
        <v>2763</v>
      </c>
      <c r="B117" s="305" t="s">
        <v>2764</v>
      </c>
      <c r="C117" s="306" t="n">
        <v>1652</v>
      </c>
      <c r="D117" s="306" t="n">
        <v>1835</v>
      </c>
      <c r="F117" s="307"/>
      <c r="G117" s="307"/>
    </row>
    <row r="118" customFormat="false" ht="12.75" hidden="false" customHeight="false" outlineLevel="0" collapsed="false">
      <c r="A118" s="304" t="s">
        <v>2765</v>
      </c>
      <c r="B118" s="305" t="s">
        <v>2766</v>
      </c>
      <c r="C118" s="306" t="n">
        <v>983</v>
      </c>
      <c r="D118" s="306" t="n">
        <v>983</v>
      </c>
      <c r="F118" s="307"/>
      <c r="G118" s="307"/>
    </row>
    <row r="119" customFormat="false" ht="12.75" hidden="false" customHeight="false" outlineLevel="0" collapsed="false">
      <c r="A119" s="304" t="s">
        <v>2767</v>
      </c>
      <c r="B119" s="305" t="s">
        <v>2768</v>
      </c>
      <c r="C119" s="306" t="n">
        <v>1140</v>
      </c>
      <c r="D119" s="306" t="n">
        <v>1266</v>
      </c>
      <c r="F119" s="307"/>
      <c r="G119" s="307"/>
    </row>
    <row r="120" customFormat="false" ht="25.5" hidden="false" customHeight="false" outlineLevel="0" collapsed="false">
      <c r="A120" s="304" t="s">
        <v>2769</v>
      </c>
      <c r="B120" s="305" t="s">
        <v>2770</v>
      </c>
      <c r="C120" s="306" t="n">
        <v>875</v>
      </c>
      <c r="D120" s="306" t="n">
        <v>967</v>
      </c>
      <c r="F120" s="307"/>
      <c r="G120" s="307"/>
    </row>
    <row r="121" customFormat="false" ht="12.75" hidden="false" customHeight="false" outlineLevel="0" collapsed="false">
      <c r="A121" s="304" t="s">
        <v>2771</v>
      </c>
      <c r="B121" s="305" t="s">
        <v>2772</v>
      </c>
      <c r="C121" s="306" t="n">
        <v>1002</v>
      </c>
      <c r="D121" s="306" t="n">
        <v>1113</v>
      </c>
      <c r="F121" s="307"/>
      <c r="G121" s="307"/>
    </row>
    <row r="122" customFormat="false" ht="12.75" hidden="false" customHeight="false" outlineLevel="0" collapsed="false">
      <c r="A122" s="304" t="s">
        <v>2773</v>
      </c>
      <c r="B122" s="305" t="s">
        <v>2774</v>
      </c>
      <c r="C122" s="306" t="n">
        <v>1136</v>
      </c>
      <c r="D122" s="306" t="n">
        <v>1258</v>
      </c>
      <c r="F122" s="307"/>
      <c r="G122" s="307"/>
    </row>
    <row r="123" customFormat="false" ht="12.75" hidden="false" customHeight="false" outlineLevel="0" collapsed="false">
      <c r="A123" s="304" t="s">
        <v>2775</v>
      </c>
      <c r="B123" s="305" t="s">
        <v>2776</v>
      </c>
      <c r="C123" s="306" t="n">
        <v>1136</v>
      </c>
      <c r="D123" s="306" t="n">
        <v>1258</v>
      </c>
      <c r="F123" s="307"/>
      <c r="G123" s="307"/>
    </row>
    <row r="124" customFormat="false" ht="12.75" hidden="false" customHeight="false" outlineLevel="0" collapsed="false">
      <c r="A124" s="304" t="s">
        <v>2777</v>
      </c>
      <c r="B124" s="305" t="s">
        <v>2778</v>
      </c>
      <c r="C124" s="306" t="n">
        <v>1136</v>
      </c>
      <c r="D124" s="306" t="n">
        <v>1258</v>
      </c>
      <c r="F124" s="307"/>
      <c r="G124" s="307"/>
    </row>
    <row r="125" customFormat="false" ht="12.75" hidden="false" customHeight="false" outlineLevel="0" collapsed="false">
      <c r="A125" s="304" t="s">
        <v>2779</v>
      </c>
      <c r="B125" s="305" t="s">
        <v>2780</v>
      </c>
      <c r="C125" s="306" t="n">
        <v>1002</v>
      </c>
      <c r="D125" s="306" t="n">
        <v>1113</v>
      </c>
      <c r="F125" s="307"/>
      <c r="G125" s="307"/>
    </row>
    <row r="126" customFormat="false" ht="12.75" hidden="false" customHeight="false" outlineLevel="0" collapsed="false">
      <c r="A126" s="304" t="s">
        <v>2781</v>
      </c>
      <c r="B126" s="305" t="s">
        <v>2782</v>
      </c>
      <c r="C126" s="306" t="n">
        <v>1425</v>
      </c>
      <c r="D126" s="306" t="n">
        <v>1583</v>
      </c>
      <c r="F126" s="307"/>
      <c r="G126" s="307"/>
    </row>
    <row r="127" customFormat="false" ht="12.75" hidden="false" customHeight="false" outlineLevel="0" collapsed="false">
      <c r="A127" s="304" t="s">
        <v>2783</v>
      </c>
      <c r="B127" s="305" t="s">
        <v>2784</v>
      </c>
      <c r="C127" s="306" t="n">
        <v>1094</v>
      </c>
      <c r="D127" s="306" t="n">
        <v>1211</v>
      </c>
      <c r="F127" s="307"/>
      <c r="G127" s="307"/>
    </row>
    <row r="128" customFormat="false" ht="12.75" hidden="false" customHeight="false" outlineLevel="0" collapsed="false">
      <c r="A128" s="304" t="s">
        <v>2785</v>
      </c>
      <c r="B128" s="305" t="s">
        <v>2786</v>
      </c>
      <c r="C128" s="306" t="n">
        <v>1088</v>
      </c>
      <c r="D128" s="306" t="n">
        <v>1204</v>
      </c>
      <c r="F128" s="307"/>
      <c r="G128" s="307"/>
    </row>
    <row r="129" customFormat="false" ht="12.75" hidden="false" customHeight="false" outlineLevel="0" collapsed="false">
      <c r="A129" s="304" t="s">
        <v>2787</v>
      </c>
      <c r="B129" s="305" t="s">
        <v>2788</v>
      </c>
      <c r="C129" s="306" t="n">
        <v>1136</v>
      </c>
      <c r="D129" s="306" t="n">
        <v>1260</v>
      </c>
      <c r="F129" s="307"/>
      <c r="G129" s="307"/>
    </row>
    <row r="130" customFormat="false" ht="12.75" hidden="false" customHeight="false" outlineLevel="0" collapsed="false">
      <c r="A130" s="304" t="s">
        <v>2789</v>
      </c>
      <c r="B130" s="305" t="s">
        <v>2790</v>
      </c>
      <c r="C130" s="306" t="n">
        <v>1364</v>
      </c>
      <c r="D130" s="306" t="n">
        <v>1517</v>
      </c>
      <c r="F130" s="307"/>
      <c r="G130" s="307"/>
    </row>
    <row r="131" customFormat="false" ht="12.75" hidden="false" customHeight="false" outlineLevel="0" collapsed="false">
      <c r="A131" s="304" t="s">
        <v>2791</v>
      </c>
      <c r="B131" s="305" t="s">
        <v>2792</v>
      </c>
      <c r="C131" s="306" t="n">
        <v>1326</v>
      </c>
      <c r="D131" s="306" t="n">
        <v>1489</v>
      </c>
      <c r="F131" s="307"/>
      <c r="G131" s="307"/>
    </row>
    <row r="132" customFormat="false" ht="12.75" hidden="false" customHeight="false" outlineLevel="0" collapsed="false">
      <c r="A132" s="360" t="s">
        <v>2793</v>
      </c>
      <c r="B132" s="322" t="s">
        <v>2794</v>
      </c>
      <c r="C132" s="310" t="s">
        <v>2344</v>
      </c>
      <c r="D132" s="306" t="n">
        <v>1242</v>
      </c>
      <c r="E132" s="361" t="s">
        <v>2795</v>
      </c>
      <c r="F132" s="307"/>
      <c r="G132" s="307"/>
    </row>
    <row r="133" customFormat="false" ht="12.75" hidden="false" customHeight="false" outlineLevel="0" collapsed="false">
      <c r="A133" s="360" t="s">
        <v>2796</v>
      </c>
      <c r="B133" s="322" t="s">
        <v>2797</v>
      </c>
      <c r="C133" s="306" t="n">
        <v>1136</v>
      </c>
      <c r="D133" s="306" t="n">
        <v>1258</v>
      </c>
      <c r="F133" s="307"/>
      <c r="G133" s="307"/>
    </row>
    <row r="134" customFormat="false" ht="25.5" hidden="false" customHeight="false" outlineLevel="0" collapsed="false">
      <c r="A134" s="304" t="s">
        <v>2798</v>
      </c>
      <c r="B134" s="305" t="s">
        <v>2799</v>
      </c>
      <c r="C134" s="306" t="n">
        <v>1136</v>
      </c>
      <c r="D134" s="306" t="n">
        <v>1113</v>
      </c>
      <c r="F134" s="307"/>
      <c r="G134" s="307"/>
    </row>
    <row r="135" customFormat="false" ht="25.5" hidden="false" customHeight="false" outlineLevel="0" collapsed="false">
      <c r="A135" s="304" t="s">
        <v>2800</v>
      </c>
      <c r="B135" s="316" t="s">
        <v>2801</v>
      </c>
      <c r="C135" s="306" t="n">
        <v>1767</v>
      </c>
      <c r="D135" s="306" t="n">
        <v>1767</v>
      </c>
      <c r="E135" s="355"/>
      <c r="F135" s="307"/>
      <c r="G135" s="307"/>
    </row>
    <row r="136" customFormat="false" ht="25.5" hidden="false" customHeight="false" outlineLevel="0" collapsed="false">
      <c r="A136" s="304" t="s">
        <v>2802</v>
      </c>
      <c r="B136" s="305" t="s">
        <v>2803</v>
      </c>
      <c r="C136" s="306" t="n">
        <v>1002</v>
      </c>
      <c r="D136" s="306" t="n">
        <v>1113</v>
      </c>
      <c r="F136" s="307"/>
      <c r="G136" s="307"/>
    </row>
    <row r="137" customFormat="false" ht="12.75" hidden="false" customHeight="false" outlineLevel="0" collapsed="false">
      <c r="A137" s="304" t="s">
        <v>2804</v>
      </c>
      <c r="B137" s="316" t="s">
        <v>2805</v>
      </c>
      <c r="C137" s="321" t="s">
        <v>2344</v>
      </c>
      <c r="D137" s="306" t="n">
        <v>6090</v>
      </c>
      <c r="E137" s="280" t="s">
        <v>2806</v>
      </c>
      <c r="F137" s="307"/>
      <c r="G137" s="307"/>
    </row>
    <row r="138" customFormat="false" ht="25.5" hidden="false" customHeight="false" outlineLevel="0" collapsed="false">
      <c r="A138" s="304" t="s">
        <v>2807</v>
      </c>
      <c r="B138" s="316" t="s">
        <v>2530</v>
      </c>
      <c r="C138" s="306" t="n">
        <v>1365</v>
      </c>
      <c r="D138" s="306" t="n">
        <v>1365</v>
      </c>
      <c r="E138" s="362"/>
      <c r="F138" s="307"/>
      <c r="G138" s="307"/>
    </row>
    <row r="139" customFormat="false" ht="12.75" hidden="true" customHeight="false" outlineLevel="0" collapsed="false">
      <c r="A139" s="304" t="s">
        <v>2808</v>
      </c>
      <c r="B139" s="322" t="s">
        <v>2532</v>
      </c>
      <c r="C139" s="321" t="n">
        <v>5500</v>
      </c>
      <c r="D139" s="321" t="n">
        <v>5500</v>
      </c>
      <c r="E139" s="363"/>
      <c r="F139" s="307"/>
      <c r="G139" s="307"/>
    </row>
    <row r="140" customFormat="false" ht="12.75" hidden="true" customHeight="false" outlineLevel="0" collapsed="false">
      <c r="A140" s="304" t="s">
        <v>2809</v>
      </c>
      <c r="B140" s="322" t="s">
        <v>2534</v>
      </c>
      <c r="C140" s="321" t="n">
        <v>1150</v>
      </c>
      <c r="D140" s="321" t="n">
        <v>1150</v>
      </c>
      <c r="E140" s="362"/>
      <c r="F140" s="307"/>
      <c r="G140" s="307"/>
    </row>
    <row r="141" customFormat="false" ht="12.75" hidden="true" customHeight="false" outlineLevel="0" collapsed="false">
      <c r="A141" s="304" t="s">
        <v>2810</v>
      </c>
      <c r="B141" s="322" t="s">
        <v>2536</v>
      </c>
      <c r="C141" s="321" t="n">
        <v>6800</v>
      </c>
      <c r="D141" s="321" t="n">
        <v>6800</v>
      </c>
      <c r="E141" s="363"/>
      <c r="F141" s="307"/>
      <c r="G141" s="307"/>
    </row>
    <row r="142" customFormat="false" ht="25.5" hidden="true" customHeight="false" outlineLevel="0" collapsed="false">
      <c r="A142" s="304" t="s">
        <v>2811</v>
      </c>
      <c r="B142" s="322" t="s">
        <v>2538</v>
      </c>
      <c r="C142" s="321" t="n">
        <v>2050</v>
      </c>
      <c r="D142" s="321" t="n">
        <v>2050</v>
      </c>
      <c r="E142" s="362"/>
      <c r="F142" s="307"/>
      <c r="G142" s="307"/>
    </row>
    <row r="143" customFormat="false" ht="12.75" hidden="true" customHeight="false" outlineLevel="0" collapsed="false">
      <c r="A143" s="304" t="s">
        <v>2812</v>
      </c>
      <c r="B143" s="316" t="s">
        <v>2540</v>
      </c>
      <c r="C143" s="321" t="s">
        <v>2344</v>
      </c>
      <c r="D143" s="321" t="n">
        <v>27170</v>
      </c>
      <c r="G143" s="307"/>
    </row>
    <row r="144" s="326" customFormat="true" ht="24.75" hidden="false" customHeight="true" outlineLevel="0" collapsed="false">
      <c r="A144" s="323" t="s">
        <v>2813</v>
      </c>
      <c r="B144" s="324" t="s">
        <v>2542</v>
      </c>
      <c r="C144" s="364" t="s">
        <v>2344</v>
      </c>
      <c r="D144" s="365" t="n">
        <v>1646</v>
      </c>
      <c r="E144" s="325" t="s">
        <v>2543</v>
      </c>
      <c r="G144" s="307"/>
    </row>
    <row r="145" customFormat="false" ht="12.75" hidden="false" customHeight="false" outlineLevel="0" collapsed="false">
      <c r="A145" s="366" t="s">
        <v>2814</v>
      </c>
      <c r="B145" s="367" t="s">
        <v>2815</v>
      </c>
      <c r="C145" s="368" t="n">
        <v>1992</v>
      </c>
      <c r="D145" s="368" t="n">
        <v>1992</v>
      </c>
      <c r="E145" s="369" t="s">
        <v>2816</v>
      </c>
      <c r="F145" s="307"/>
      <c r="G145" s="307"/>
    </row>
    <row r="146" customFormat="false" ht="29.25" hidden="false" customHeight="true" outlineLevel="0" collapsed="false">
      <c r="A146" s="370" t="s">
        <v>2817</v>
      </c>
      <c r="B146" s="370"/>
      <c r="C146" s="370"/>
      <c r="D146" s="370"/>
    </row>
    <row r="147" customFormat="false" ht="15" hidden="false" customHeight="true" outlineLevel="0" collapsed="false">
      <c r="A147" s="279" t="s">
        <v>2545</v>
      </c>
    </row>
    <row r="148" customFormat="false" ht="15" hidden="false" customHeight="true" outlineLevel="0" collapsed="false">
      <c r="A148" s="279" t="s">
        <v>2546</v>
      </c>
    </row>
    <row r="149" customFormat="false" ht="12.75" hidden="false" customHeight="true" outlineLevel="0" collapsed="false">
      <c r="A149" s="328" t="s">
        <v>2547</v>
      </c>
      <c r="B149" s="328"/>
      <c r="C149" s="328"/>
      <c r="D149" s="328"/>
    </row>
    <row r="150" customFormat="false" ht="28.5" hidden="false" customHeight="true" outlineLevel="0" collapsed="false">
      <c r="A150" s="371" t="s">
        <v>2818</v>
      </c>
      <c r="B150" s="371"/>
      <c r="C150" s="371"/>
      <c r="D150" s="371"/>
    </row>
    <row r="151" customFormat="false" ht="10.5" hidden="false" customHeight="true" outlineLevel="0" collapsed="false">
      <c r="A151" s="372"/>
      <c r="B151" s="372"/>
      <c r="C151" s="372"/>
      <c r="D151" s="372"/>
    </row>
    <row r="152" customFormat="false" ht="12.75" hidden="false" customHeight="true" outlineLevel="0" collapsed="false">
      <c r="A152" s="371"/>
      <c r="B152" s="371"/>
      <c r="C152" s="371"/>
      <c r="D152" s="371"/>
    </row>
    <row r="153" customFormat="false" ht="12.75" hidden="false" customHeight="true" outlineLevel="0" collapsed="false">
      <c r="A153" s="371"/>
      <c r="B153" s="371"/>
      <c r="C153" s="371"/>
      <c r="D153" s="371"/>
    </row>
    <row r="154" customFormat="false" ht="12.75" hidden="false" customHeight="false" outlineLevel="0" collapsed="false">
      <c r="A154" s="371"/>
      <c r="B154" s="371"/>
      <c r="C154" s="371"/>
      <c r="D154" s="371"/>
    </row>
    <row r="155" customFormat="false" ht="12.75" hidden="false" customHeight="false" outlineLevel="0" collapsed="false">
      <c r="A155" s="331" t="s">
        <v>2548</v>
      </c>
      <c r="B155" s="280"/>
      <c r="C155" s="280"/>
      <c r="D155" s="280"/>
      <c r="F155" s="373"/>
    </row>
    <row r="156" customFormat="false" ht="12.75" hidden="false" customHeight="false" outlineLevel="0" collapsed="false">
      <c r="A156" s="332" t="s">
        <v>2549</v>
      </c>
      <c r="B156" s="280"/>
      <c r="C156" s="280"/>
      <c r="D156" s="280"/>
      <c r="F156" s="373"/>
    </row>
    <row r="157" customFormat="false" ht="12.75" hidden="false" customHeight="false" outlineLevel="0" collapsed="false">
      <c r="A157" s="333" t="s">
        <v>2550</v>
      </c>
      <c r="B157" s="280"/>
      <c r="C157" s="280"/>
      <c r="D157" s="280"/>
      <c r="F157" s="373"/>
    </row>
    <row r="158" customFormat="false" ht="12.75" hidden="false" customHeight="false" outlineLevel="0" collapsed="false">
      <c r="A158" s="333" t="s">
        <v>2551</v>
      </c>
      <c r="B158" s="280"/>
      <c r="C158" s="280"/>
      <c r="D158" s="280"/>
      <c r="F158" s="373"/>
    </row>
    <row r="159" customFormat="false" ht="12.75" hidden="false" customHeight="false" outlineLevel="0" collapsed="false">
      <c r="A159" s="333" t="s">
        <v>2552</v>
      </c>
      <c r="B159" s="280"/>
      <c r="C159" s="280"/>
      <c r="D159" s="280"/>
      <c r="F159" s="373"/>
    </row>
    <row r="160" customFormat="false" ht="12.75" hidden="false" customHeight="false" outlineLevel="0" collapsed="false">
      <c r="A160" s="332" t="s">
        <v>2553</v>
      </c>
      <c r="B160" s="280"/>
      <c r="C160" s="280"/>
      <c r="D160" s="280"/>
      <c r="F160" s="373"/>
    </row>
    <row r="161" s="334" customFormat="true" ht="12.75" hidden="false" customHeight="false" outlineLevel="0" collapsed="false">
      <c r="A161" s="334" t="s">
        <v>2554</v>
      </c>
      <c r="F161" s="374"/>
    </row>
    <row r="162" customFormat="false" ht="12.75" hidden="false" customHeight="false" outlineLevel="0" collapsed="false">
      <c r="A162" s="333" t="s">
        <v>2555</v>
      </c>
      <c r="B162" s="280"/>
      <c r="C162" s="280"/>
      <c r="D162" s="280"/>
      <c r="F162" s="373"/>
    </row>
    <row r="163" customFormat="false" ht="12.75" hidden="false" customHeight="false" outlineLevel="0" collapsed="false">
      <c r="A163" s="333" t="s">
        <v>2556</v>
      </c>
      <c r="B163" s="280"/>
      <c r="C163" s="280"/>
      <c r="D163" s="280"/>
      <c r="F163" s="373"/>
    </row>
    <row r="164" customFormat="false" ht="12.75" hidden="false" customHeight="false" outlineLevel="0" collapsed="false">
      <c r="A164" s="333" t="s">
        <v>2557</v>
      </c>
      <c r="B164" s="280"/>
      <c r="C164" s="280"/>
      <c r="D164" s="280"/>
      <c r="F164" s="373"/>
    </row>
    <row r="165" s="334" customFormat="true" ht="12.75" hidden="false" customHeight="false" outlineLevel="0" collapsed="false">
      <c r="A165" s="335" t="s">
        <v>2558</v>
      </c>
      <c r="F165" s="374"/>
    </row>
    <row r="166" customFormat="false" ht="12.75" hidden="false" customHeight="false" outlineLevel="0" collapsed="false">
      <c r="A166" s="332" t="s">
        <v>2559</v>
      </c>
      <c r="B166" s="280"/>
      <c r="C166" s="280"/>
      <c r="D166" s="280"/>
      <c r="F166" s="373"/>
    </row>
    <row r="167" s="334" customFormat="true" ht="12.75" hidden="false" customHeight="false" outlineLevel="0" collapsed="false">
      <c r="A167" s="335" t="s">
        <v>2560</v>
      </c>
      <c r="F167" s="374"/>
    </row>
    <row r="168" customFormat="false" ht="12.75" hidden="false" customHeight="false" outlineLevel="0" collapsed="false">
      <c r="A168" s="333" t="s">
        <v>2561</v>
      </c>
      <c r="B168" s="280"/>
      <c r="C168" s="280"/>
      <c r="D168" s="280"/>
      <c r="F168" s="373"/>
    </row>
    <row r="169" customFormat="false" ht="12.75" hidden="false" customHeight="false" outlineLevel="0" collapsed="false">
      <c r="A169" s="333" t="s">
        <v>2562</v>
      </c>
      <c r="B169" s="280"/>
      <c r="C169" s="280"/>
      <c r="D169" s="280"/>
      <c r="F169" s="373"/>
    </row>
    <row r="170" customFormat="false" ht="12.75" hidden="false" customHeight="false" outlineLevel="0" collapsed="false">
      <c r="A170" s="336" t="s">
        <v>2563</v>
      </c>
    </row>
    <row r="171" customFormat="false" ht="12.75" hidden="false" customHeight="false" outlineLevel="0" collapsed="false">
      <c r="A171" s="336" t="s">
        <v>2564</v>
      </c>
    </row>
    <row r="172" customFormat="false" ht="12.75" hidden="false" customHeight="false" outlineLevel="0" collapsed="false">
      <c r="A172" s="336" t="s">
        <v>2565</v>
      </c>
    </row>
    <row r="173" customFormat="false" ht="12.75" hidden="false" customHeight="false" outlineLevel="0" collapsed="false">
      <c r="A173" s="375" t="s">
        <v>2566</v>
      </c>
      <c r="B173" s="375"/>
      <c r="C173" s="375"/>
      <c r="D173" s="375"/>
    </row>
    <row r="174" customFormat="false" ht="12.75" hidden="false" customHeight="false" outlineLevel="0" collapsed="false">
      <c r="A174" s="336" t="s">
        <v>2567</v>
      </c>
    </row>
    <row r="175" customFormat="false" ht="12.75" hidden="false" customHeight="false" outlineLevel="0" collapsed="false">
      <c r="A175" s="336" t="s">
        <v>2568</v>
      </c>
    </row>
    <row r="176" customFormat="false" ht="12.75" hidden="false" customHeight="false" outlineLevel="0" collapsed="false">
      <c r="A176" s="336" t="s">
        <v>2569</v>
      </c>
    </row>
    <row r="177" customFormat="false" ht="12.75" hidden="false" customHeight="false" outlineLevel="0" collapsed="false">
      <c r="A177" s="336" t="s">
        <v>2570</v>
      </c>
    </row>
    <row r="178" customFormat="false" ht="12.75" hidden="false" customHeight="false" outlineLevel="0" collapsed="false">
      <c r="A178" s="336" t="s">
        <v>2571</v>
      </c>
    </row>
  </sheetData>
  <autoFilter ref="A22:F153"/>
  <mergeCells count="10">
    <mergeCell ref="A19:D19"/>
    <mergeCell ref="A20:A22"/>
    <mergeCell ref="B20:B22"/>
    <mergeCell ref="C20:D20"/>
    <mergeCell ref="A146:D146"/>
    <mergeCell ref="A149:D149"/>
    <mergeCell ref="A150:D150"/>
    <mergeCell ref="A151:D151"/>
    <mergeCell ref="A152:D152"/>
    <mergeCell ref="A153:D153"/>
  </mergeCells>
  <printOptions headings="false" gridLines="false" gridLinesSet="true" horizontalCentered="true" verticalCentered="false"/>
  <pageMargins left="0.39375" right="0.39375" top="0.196527777777778" bottom="0.196527777777778" header="0.511811023622047" footer="0"/>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V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H30" activeCellId="0" sqref="H30"/>
    </sheetView>
  </sheetViews>
  <sheetFormatPr defaultColWidth="66.41796875" defaultRowHeight="12.75" zeroHeight="false" outlineLevelRow="0" outlineLevelCol="0"/>
  <cols>
    <col collapsed="false" customWidth="true" hidden="false" outlineLevel="0" max="1" min="1" style="279" width="13.7"/>
    <col collapsed="false" customWidth="false" hidden="false" outlineLevel="0" max="2" min="2" style="279" width="66.41"/>
    <col collapsed="false" customWidth="true" hidden="false" outlineLevel="0" max="4" min="3" style="279" width="28.41"/>
    <col collapsed="false" customWidth="true" hidden="false" outlineLevel="0" max="5" min="5" style="280" width="5.13"/>
    <col collapsed="false" customWidth="true" hidden="false" outlineLevel="0" max="254" min="6" style="280" width="9.14"/>
    <col collapsed="false" customWidth="true" hidden="false" outlineLevel="0" max="255" min="255" style="280" width="13.7"/>
    <col collapsed="false" customWidth="false" hidden="false" outlineLevel="0" max="257" min="256" style="280" width="66.41"/>
  </cols>
  <sheetData>
    <row r="1" customFormat="false" ht="12.75" hidden="false" customHeight="false" outlineLevel="0" collapsed="false">
      <c r="A1" s="178" t="s">
        <v>456</v>
      </c>
      <c r="B1" s="342"/>
      <c r="C1" s="342"/>
      <c r="D1" s="342"/>
      <c r="E1" s="343"/>
    </row>
    <row r="2" customFormat="false" ht="12.75" hidden="false" customHeight="false" outlineLevel="0" collapsed="false">
      <c r="A2" s="182" t="s">
        <v>811</v>
      </c>
      <c r="B2" s="344"/>
      <c r="C2" s="344"/>
      <c r="D2" s="344"/>
      <c r="E2" s="345"/>
    </row>
    <row r="3" customFormat="false" ht="12.75" hidden="false" customHeight="false" outlineLevel="0" collapsed="false">
      <c r="A3" s="281" t="s">
        <v>0</v>
      </c>
      <c r="B3" s="344"/>
      <c r="C3" s="344"/>
      <c r="D3" s="344"/>
      <c r="E3" s="345"/>
    </row>
    <row r="4" customFormat="false" ht="12.75" hidden="false" customHeight="false" outlineLevel="0" collapsed="false">
      <c r="A4" s="282" t="s">
        <v>2282</v>
      </c>
      <c r="B4" s="344"/>
      <c r="C4" s="344"/>
      <c r="D4" s="344"/>
      <c r="E4" s="345"/>
    </row>
    <row r="5" customFormat="false" ht="12.75" hidden="false" customHeight="false" outlineLevel="0" collapsed="false">
      <c r="A5" s="283" t="s">
        <v>0</v>
      </c>
      <c r="B5" s="344"/>
      <c r="C5" s="344"/>
      <c r="D5" s="344"/>
      <c r="E5" s="345"/>
    </row>
    <row r="6" customFormat="false" ht="12.75" hidden="false" customHeight="false" outlineLevel="0" collapsed="false">
      <c r="A6" s="284" t="s">
        <v>1</v>
      </c>
      <c r="B6" s="344"/>
      <c r="C6" s="344"/>
      <c r="D6" s="344"/>
      <c r="E6" s="345"/>
    </row>
    <row r="7" customFormat="false" ht="12.75" hidden="false" customHeight="false" outlineLevel="0" collapsed="false">
      <c r="A7" s="208" t="s">
        <v>2283</v>
      </c>
      <c r="B7" s="344"/>
      <c r="C7" s="344"/>
      <c r="D7" s="344"/>
      <c r="E7" s="345"/>
    </row>
    <row r="8" customFormat="false" ht="12.75" hidden="false" customHeight="false" outlineLevel="0" collapsed="false">
      <c r="A8" s="285" t="s">
        <v>2573</v>
      </c>
      <c r="B8" s="344"/>
      <c r="C8" s="344"/>
      <c r="D8" s="344"/>
      <c r="E8" s="345"/>
    </row>
    <row r="9" customFormat="false" ht="12.75" hidden="false" customHeight="false" outlineLevel="0" collapsed="false">
      <c r="A9" s="287" t="s">
        <v>2285</v>
      </c>
      <c r="B9" s="344"/>
      <c r="C9" s="344"/>
      <c r="D9" s="344"/>
      <c r="E9" s="345"/>
    </row>
    <row r="10" customFormat="false" ht="12.75" hidden="false" customHeight="false" outlineLevel="0" collapsed="false">
      <c r="A10" s="288" t="s">
        <v>2286</v>
      </c>
      <c r="B10" s="344"/>
      <c r="C10" s="344"/>
      <c r="D10" s="344"/>
      <c r="E10" s="345"/>
    </row>
    <row r="11" customFormat="false" ht="12.75" hidden="false" customHeight="false" outlineLevel="0" collapsed="false">
      <c r="A11" s="289" t="s">
        <v>2287</v>
      </c>
      <c r="B11" s="344"/>
      <c r="C11" s="344"/>
      <c r="D11" s="344"/>
      <c r="E11" s="345"/>
    </row>
    <row r="12" s="293" customFormat="true" ht="12.75" hidden="false" customHeight="true" outlineLevel="0" collapsed="false">
      <c r="A12" s="290" t="s">
        <v>2288</v>
      </c>
      <c r="B12" s="291"/>
      <c r="C12" s="291"/>
      <c r="D12" s="291"/>
      <c r="E12" s="291"/>
      <c r="F12" s="291"/>
    </row>
    <row r="13" customFormat="false" ht="12.75" hidden="false" customHeight="true" outlineLevel="0" collapsed="false">
      <c r="A13" s="294" t="s">
        <v>2574</v>
      </c>
      <c r="B13" s="286"/>
      <c r="C13" s="286"/>
      <c r="D13" s="286"/>
      <c r="E13" s="1"/>
      <c r="F13" s="1"/>
    </row>
    <row r="14" customFormat="false" ht="12.75" hidden="false" customHeight="true" outlineLevel="0" collapsed="false">
      <c r="A14" s="338" t="s">
        <v>431</v>
      </c>
      <c r="B14" s="286"/>
      <c r="C14" s="286"/>
      <c r="D14" s="286"/>
      <c r="E14" s="1"/>
      <c r="F14" s="1"/>
    </row>
    <row r="15" customFormat="false" ht="12.75" hidden="false" customHeight="true" outlineLevel="0" collapsed="false">
      <c r="A15" s="339" t="s">
        <v>432</v>
      </c>
      <c r="B15" s="286"/>
      <c r="C15" s="286"/>
      <c r="D15" s="286"/>
      <c r="E15" s="1"/>
      <c r="F15" s="1"/>
    </row>
    <row r="16" customFormat="false" ht="12.75" hidden="false" customHeight="false" outlineLevel="0" collapsed="false">
      <c r="A16" s="281"/>
      <c r="B16" s="346"/>
      <c r="C16" s="346"/>
      <c r="D16" s="207" t="s">
        <v>2575</v>
      </c>
    </row>
    <row r="17" customFormat="false" ht="12.75" hidden="false" customHeight="false" outlineLevel="0" collapsed="false">
      <c r="A17" s="282"/>
      <c r="B17" s="347"/>
      <c r="C17" s="347"/>
      <c r="D17" s="210" t="s">
        <v>3</v>
      </c>
    </row>
    <row r="18" customFormat="false" ht="12.75" hidden="false" customHeight="false" outlineLevel="0" collapsed="false">
      <c r="A18" s="348"/>
      <c r="B18" s="347"/>
      <c r="C18" s="347"/>
      <c r="D18" s="210" t="s">
        <v>4</v>
      </c>
    </row>
    <row r="19" customFormat="false" ht="12.75" hidden="false" customHeight="false" outlineLevel="0" collapsed="false">
      <c r="A19" s="349"/>
      <c r="B19" s="350"/>
      <c r="C19" s="350"/>
      <c r="D19" s="212" t="s">
        <v>5</v>
      </c>
    </row>
    <row r="21" customFormat="false" ht="12.75" hidden="false" customHeight="true" outlineLevel="0" collapsed="false">
      <c r="A21" s="351" t="s">
        <v>2576</v>
      </c>
      <c r="B21" s="351"/>
      <c r="C21" s="351"/>
      <c r="D21" s="351"/>
    </row>
    <row r="22" s="353" customFormat="true" ht="19.5" hidden="false" customHeight="true" outlineLevel="0" collapsed="false">
      <c r="A22" s="298" t="s">
        <v>824</v>
      </c>
      <c r="B22" s="352" t="s">
        <v>2292</v>
      </c>
      <c r="C22" s="299" t="s">
        <v>2293</v>
      </c>
      <c r="D22" s="299"/>
    </row>
    <row r="23" customFormat="false" ht="60" hidden="false" customHeight="true" outlineLevel="0" collapsed="false">
      <c r="A23" s="298"/>
      <c r="B23" s="352"/>
      <c r="C23" s="298" t="s">
        <v>2294</v>
      </c>
      <c r="D23" s="300" t="s">
        <v>2295</v>
      </c>
    </row>
    <row r="24" customFormat="false" ht="25.5" hidden="false" customHeight="false" outlineLevel="0" collapsed="false">
      <c r="A24" s="298"/>
      <c r="B24" s="352"/>
      <c r="C24" s="301" t="s">
        <v>2296</v>
      </c>
      <c r="D24" s="298" t="s">
        <v>2297</v>
      </c>
    </row>
    <row r="25" s="354" customFormat="true" ht="12.75" hidden="false" customHeight="false" outlineLevel="0" collapsed="false">
      <c r="A25" s="302" t="n">
        <v>1</v>
      </c>
      <c r="B25" s="303" t="n">
        <v>2</v>
      </c>
      <c r="C25" s="302" t="n">
        <v>3</v>
      </c>
      <c r="D25" s="302" t="n">
        <v>4</v>
      </c>
    </row>
    <row r="26" customFormat="false" ht="12.75" hidden="false" customHeight="false" outlineLevel="0" collapsed="false">
      <c r="A26" s="304" t="s">
        <v>2577</v>
      </c>
      <c r="B26" s="305" t="s">
        <v>2578</v>
      </c>
      <c r="C26" s="306" t="n">
        <v>379</v>
      </c>
      <c r="D26" s="306" t="n">
        <v>419</v>
      </c>
      <c r="F26" s="307"/>
      <c r="G26" s="307"/>
    </row>
    <row r="27" customFormat="false" ht="12.75" hidden="false" customHeight="false" outlineLevel="0" collapsed="false">
      <c r="A27" s="304" t="s">
        <v>2579</v>
      </c>
      <c r="B27" s="305" t="s">
        <v>2580</v>
      </c>
      <c r="C27" s="306" t="n">
        <v>379</v>
      </c>
      <c r="D27" s="306" t="n">
        <v>419</v>
      </c>
      <c r="F27" s="307"/>
      <c r="G27" s="307"/>
    </row>
    <row r="28" customFormat="false" ht="12.75" hidden="false" customHeight="false" outlineLevel="0" collapsed="false">
      <c r="A28" s="304" t="s">
        <v>2581</v>
      </c>
      <c r="B28" s="305" t="s">
        <v>2582</v>
      </c>
      <c r="C28" s="306" t="n">
        <v>379</v>
      </c>
      <c r="D28" s="306" t="n">
        <v>419</v>
      </c>
      <c r="F28" s="307"/>
      <c r="G28" s="307"/>
    </row>
    <row r="29" customFormat="false" ht="12.75" hidden="false" customHeight="false" outlineLevel="0" collapsed="false">
      <c r="A29" s="304" t="s">
        <v>2583</v>
      </c>
      <c r="B29" s="305" t="s">
        <v>2584</v>
      </c>
      <c r="C29" s="306" t="n">
        <v>379</v>
      </c>
      <c r="D29" s="306" t="n">
        <v>419</v>
      </c>
      <c r="F29" s="307"/>
      <c r="G29" s="307"/>
    </row>
    <row r="30" customFormat="false" ht="25.5" hidden="false" customHeight="false" outlineLevel="0" collapsed="false">
      <c r="A30" s="304" t="s">
        <v>2585</v>
      </c>
      <c r="B30" s="305" t="s">
        <v>2586</v>
      </c>
      <c r="C30" s="306" t="n">
        <v>820</v>
      </c>
      <c r="D30" s="306" t="n">
        <v>910</v>
      </c>
      <c r="F30" s="307"/>
      <c r="G30" s="307"/>
    </row>
    <row r="31" customFormat="false" ht="12.75" hidden="false" customHeight="false" outlineLevel="0" collapsed="false">
      <c r="A31" s="304" t="s">
        <v>2587</v>
      </c>
      <c r="B31" s="305" t="s">
        <v>2588</v>
      </c>
      <c r="C31" s="306" t="n">
        <v>379</v>
      </c>
      <c r="D31" s="306" t="n">
        <v>419</v>
      </c>
      <c r="F31" s="307"/>
      <c r="G31" s="307"/>
    </row>
    <row r="32" customFormat="false" ht="12.75" hidden="false" customHeight="false" outlineLevel="0" collapsed="false">
      <c r="A32" s="304" t="s">
        <v>2589</v>
      </c>
      <c r="B32" s="305" t="s">
        <v>2590</v>
      </c>
      <c r="C32" s="306" t="n">
        <v>820</v>
      </c>
      <c r="D32" s="306" t="n">
        <v>910</v>
      </c>
      <c r="F32" s="307"/>
      <c r="G32" s="307"/>
    </row>
    <row r="33" customFormat="false" ht="25.5" hidden="false" customHeight="false" outlineLevel="0" collapsed="false">
      <c r="A33" s="304" t="s">
        <v>2591</v>
      </c>
      <c r="B33" s="305" t="s">
        <v>2592</v>
      </c>
      <c r="C33" s="306" t="n">
        <v>635</v>
      </c>
      <c r="D33" s="306" t="n">
        <v>706</v>
      </c>
      <c r="F33" s="307"/>
      <c r="G33" s="307"/>
    </row>
    <row r="34" customFormat="false" ht="12.75" hidden="false" customHeight="false" outlineLevel="0" collapsed="false">
      <c r="A34" s="304" t="s">
        <v>2593</v>
      </c>
      <c r="B34" s="305" t="s">
        <v>2594</v>
      </c>
      <c r="C34" s="306" t="n">
        <v>352</v>
      </c>
      <c r="D34" s="306" t="n">
        <v>352</v>
      </c>
      <c r="F34" s="307"/>
      <c r="G34" s="307"/>
    </row>
    <row r="35" customFormat="false" ht="12.75" hidden="false" customHeight="false" outlineLevel="0" collapsed="false">
      <c r="A35" s="304" t="s">
        <v>2595</v>
      </c>
      <c r="B35" s="305" t="s">
        <v>2596</v>
      </c>
      <c r="C35" s="306" t="n">
        <v>476</v>
      </c>
      <c r="D35" s="306" t="n">
        <v>528</v>
      </c>
      <c r="F35" s="307"/>
      <c r="G35" s="307"/>
    </row>
    <row r="36" customFormat="false" ht="25.5" hidden="false" customHeight="false" outlineLevel="0" collapsed="false">
      <c r="A36" s="304" t="s">
        <v>2597</v>
      </c>
      <c r="B36" s="305" t="s">
        <v>2598</v>
      </c>
      <c r="C36" s="306" t="n">
        <v>336</v>
      </c>
      <c r="D36" s="306" t="n">
        <v>373</v>
      </c>
      <c r="F36" s="307"/>
      <c r="G36" s="307"/>
    </row>
    <row r="37" customFormat="false" ht="12.75" hidden="false" customHeight="false" outlineLevel="0" collapsed="false">
      <c r="A37" s="304" t="s">
        <v>2599</v>
      </c>
      <c r="B37" s="305" t="s">
        <v>2600</v>
      </c>
      <c r="C37" s="306" t="n">
        <v>334</v>
      </c>
      <c r="D37" s="306" t="n">
        <v>372</v>
      </c>
      <c r="F37" s="307"/>
      <c r="G37" s="307"/>
    </row>
    <row r="38" customFormat="false" ht="25.5" hidden="false" customHeight="false" outlineLevel="0" collapsed="false">
      <c r="A38" s="304" t="s">
        <v>2601</v>
      </c>
      <c r="B38" s="305" t="s">
        <v>2602</v>
      </c>
      <c r="C38" s="306" t="n">
        <v>379</v>
      </c>
      <c r="D38" s="306" t="n">
        <v>419</v>
      </c>
      <c r="F38" s="307"/>
      <c r="G38" s="307"/>
    </row>
    <row r="39" customFormat="false" ht="12.75" hidden="false" customHeight="false" outlineLevel="0" collapsed="false">
      <c r="A39" s="304" t="s">
        <v>2603</v>
      </c>
      <c r="B39" s="305" t="s">
        <v>2604</v>
      </c>
      <c r="C39" s="306" t="n">
        <v>379</v>
      </c>
      <c r="D39" s="306" t="n">
        <v>419</v>
      </c>
      <c r="F39" s="307"/>
      <c r="G39" s="307"/>
    </row>
    <row r="40" customFormat="false" ht="12.75" hidden="false" customHeight="false" outlineLevel="0" collapsed="false">
      <c r="A40" s="304" t="s">
        <v>2605</v>
      </c>
      <c r="B40" s="305" t="s">
        <v>2606</v>
      </c>
      <c r="C40" s="306" t="n">
        <v>379</v>
      </c>
      <c r="D40" s="306" t="n">
        <v>419</v>
      </c>
      <c r="F40" s="307"/>
      <c r="G40" s="307"/>
    </row>
    <row r="41" customFormat="false" ht="12.75" hidden="false" customHeight="false" outlineLevel="0" collapsed="false">
      <c r="A41" s="304" t="s">
        <v>2607</v>
      </c>
      <c r="B41" s="305" t="s">
        <v>2608</v>
      </c>
      <c r="C41" s="306" t="n">
        <v>334</v>
      </c>
      <c r="D41" s="306" t="n">
        <v>372</v>
      </c>
      <c r="F41" s="307"/>
      <c r="G41" s="307"/>
    </row>
    <row r="42" customFormat="false" ht="12.75" hidden="false" customHeight="false" outlineLevel="0" collapsed="false">
      <c r="A42" s="304" t="s">
        <v>2609</v>
      </c>
      <c r="B42" s="305" t="s">
        <v>2610</v>
      </c>
      <c r="C42" s="306" t="n">
        <v>476</v>
      </c>
      <c r="D42" s="306" t="n">
        <v>528</v>
      </c>
      <c r="F42" s="307"/>
      <c r="G42" s="307"/>
    </row>
    <row r="43" customFormat="false" ht="12.75" hidden="false" customHeight="false" outlineLevel="0" collapsed="false">
      <c r="A43" s="304" t="s">
        <v>2611</v>
      </c>
      <c r="B43" s="305" t="s">
        <v>2612</v>
      </c>
      <c r="C43" s="306" t="n">
        <v>267</v>
      </c>
      <c r="D43" s="306" t="n">
        <v>296</v>
      </c>
      <c r="F43" s="307"/>
      <c r="G43" s="307"/>
    </row>
    <row r="44" customFormat="false" ht="12.75" hidden="false" customHeight="false" outlineLevel="0" collapsed="false">
      <c r="A44" s="304" t="s">
        <v>2613</v>
      </c>
      <c r="B44" s="305" t="s">
        <v>2614</v>
      </c>
      <c r="C44" s="306" t="n">
        <v>287</v>
      </c>
      <c r="D44" s="306" t="n">
        <v>317</v>
      </c>
      <c r="F44" s="307"/>
      <c r="G44" s="307"/>
    </row>
    <row r="45" customFormat="false" ht="12.75" hidden="false" customHeight="false" outlineLevel="0" collapsed="false">
      <c r="A45" s="304" t="s">
        <v>2615</v>
      </c>
      <c r="B45" s="305" t="s">
        <v>2616</v>
      </c>
      <c r="C45" s="306" t="n">
        <v>393</v>
      </c>
      <c r="D45" s="306" t="n">
        <v>436</v>
      </c>
      <c r="F45" s="307"/>
      <c r="G45" s="307"/>
    </row>
    <row r="46" customFormat="false" ht="12.75" hidden="false" customHeight="false" outlineLevel="0" collapsed="false">
      <c r="A46" s="304" t="s">
        <v>2617</v>
      </c>
      <c r="B46" s="305" t="s">
        <v>2618</v>
      </c>
      <c r="C46" s="306" t="n">
        <v>324</v>
      </c>
      <c r="D46" s="306" t="n">
        <v>361</v>
      </c>
      <c r="F46" s="307"/>
      <c r="G46" s="307"/>
    </row>
    <row r="47" customFormat="false" ht="12.75" hidden="false" customHeight="false" outlineLevel="0" collapsed="false">
      <c r="A47" s="304" t="s">
        <v>2619</v>
      </c>
      <c r="B47" s="305" t="s">
        <v>2620</v>
      </c>
      <c r="C47" s="306" t="n">
        <v>349</v>
      </c>
      <c r="D47" s="306" t="n">
        <v>393</v>
      </c>
      <c r="F47" s="307"/>
      <c r="G47" s="307"/>
    </row>
    <row r="48" customFormat="false" ht="12.75" hidden="false" customHeight="false" outlineLevel="0" collapsed="false">
      <c r="A48" s="304" t="s">
        <v>2621</v>
      </c>
      <c r="B48" s="305" t="s">
        <v>2622</v>
      </c>
      <c r="C48" s="306" t="n">
        <v>379</v>
      </c>
      <c r="D48" s="306" t="n">
        <v>419</v>
      </c>
      <c r="F48" s="307"/>
      <c r="G48" s="307"/>
    </row>
    <row r="49" customFormat="false" ht="25.5" hidden="false" customHeight="false" outlineLevel="0" collapsed="false">
      <c r="A49" s="304" t="s">
        <v>2623</v>
      </c>
      <c r="B49" s="305" t="s">
        <v>2624</v>
      </c>
      <c r="C49" s="306" t="n">
        <v>334</v>
      </c>
      <c r="D49" s="306" t="n">
        <v>372</v>
      </c>
      <c r="F49" s="307"/>
      <c r="G49" s="307"/>
    </row>
    <row r="50" customFormat="false" ht="25.5" hidden="false" customHeight="false" outlineLevel="0" collapsed="false">
      <c r="A50" s="304" t="s">
        <v>2625</v>
      </c>
      <c r="B50" s="305" t="s">
        <v>2626</v>
      </c>
      <c r="C50" s="306" t="n">
        <v>632</v>
      </c>
      <c r="D50" s="306" t="n">
        <v>632</v>
      </c>
      <c r="E50" s="355"/>
      <c r="F50" s="307"/>
      <c r="G50" s="307"/>
    </row>
    <row r="51" customFormat="false" ht="25.5" hidden="false" customHeight="false" outlineLevel="0" collapsed="false">
      <c r="A51" s="304" t="s">
        <v>2627</v>
      </c>
      <c r="B51" s="305" t="s">
        <v>2628</v>
      </c>
      <c r="C51" s="306" t="n">
        <v>334</v>
      </c>
      <c r="D51" s="306" t="n">
        <v>372</v>
      </c>
      <c r="F51" s="307"/>
      <c r="G51" s="307"/>
    </row>
    <row r="52" customFormat="false" ht="25.5" hidden="false" customHeight="false" outlineLevel="0" collapsed="false">
      <c r="A52" s="304" t="s">
        <v>2629</v>
      </c>
      <c r="B52" s="305" t="s">
        <v>2630</v>
      </c>
      <c r="C52" s="306" t="n">
        <v>125</v>
      </c>
      <c r="D52" s="306" t="n">
        <v>125</v>
      </c>
      <c r="F52" s="307"/>
      <c r="G52" s="307"/>
    </row>
    <row r="53" customFormat="false" ht="25.5" hidden="false" customHeight="false" outlineLevel="0" collapsed="false">
      <c r="A53" s="304" t="s">
        <v>2631</v>
      </c>
      <c r="B53" s="305" t="s">
        <v>2632</v>
      </c>
      <c r="C53" s="306" t="n">
        <v>125</v>
      </c>
      <c r="D53" s="306" t="n">
        <v>125</v>
      </c>
      <c r="F53" s="307"/>
      <c r="G53" s="307"/>
    </row>
    <row r="54" customFormat="false" ht="25.5" hidden="false" customHeight="false" outlineLevel="0" collapsed="false">
      <c r="A54" s="304" t="s">
        <v>2633</v>
      </c>
      <c r="B54" s="305" t="s">
        <v>2634</v>
      </c>
      <c r="C54" s="306" t="n">
        <v>828</v>
      </c>
      <c r="D54" s="306" t="n">
        <v>828</v>
      </c>
      <c r="F54" s="307"/>
      <c r="G54" s="307"/>
    </row>
    <row r="55" customFormat="false" ht="12.75" hidden="false" customHeight="false" outlineLevel="0" collapsed="false">
      <c r="A55" s="304" t="s">
        <v>2635</v>
      </c>
      <c r="B55" s="312" t="s">
        <v>2636</v>
      </c>
      <c r="C55" s="306" t="n">
        <v>379</v>
      </c>
      <c r="D55" s="306" t="n">
        <v>419</v>
      </c>
      <c r="F55" s="307"/>
      <c r="G55" s="307"/>
    </row>
    <row r="56" customFormat="false" ht="12.75" hidden="false" customHeight="false" outlineLevel="0" collapsed="false">
      <c r="A56" s="304" t="s">
        <v>2637</v>
      </c>
      <c r="B56" s="312" t="s">
        <v>2638</v>
      </c>
      <c r="C56" s="306" t="n">
        <v>379</v>
      </c>
      <c r="D56" s="306" t="n">
        <v>419</v>
      </c>
      <c r="F56" s="307"/>
      <c r="G56" s="307"/>
    </row>
    <row r="57" customFormat="false" ht="12.75" hidden="false" customHeight="false" outlineLevel="0" collapsed="false">
      <c r="A57" s="304" t="s">
        <v>2639</v>
      </c>
      <c r="B57" s="312" t="s">
        <v>2640</v>
      </c>
      <c r="C57" s="306" t="n">
        <v>379</v>
      </c>
      <c r="D57" s="306" t="n">
        <v>419</v>
      </c>
      <c r="F57" s="307"/>
      <c r="G57" s="307"/>
    </row>
    <row r="58" customFormat="false" ht="12.75" hidden="false" customHeight="false" outlineLevel="0" collapsed="false">
      <c r="A58" s="304" t="s">
        <v>2641</v>
      </c>
      <c r="B58" s="312" t="s">
        <v>2642</v>
      </c>
      <c r="C58" s="306" t="n">
        <v>379</v>
      </c>
      <c r="D58" s="306" t="n">
        <v>419</v>
      </c>
      <c r="F58" s="307"/>
      <c r="G58" s="307"/>
    </row>
    <row r="59" customFormat="false" ht="12.75" hidden="false" customHeight="false" outlineLevel="0" collapsed="false">
      <c r="A59" s="304" t="s">
        <v>2643</v>
      </c>
      <c r="B59" s="312" t="s">
        <v>2644</v>
      </c>
      <c r="C59" s="306" t="n">
        <v>820</v>
      </c>
      <c r="D59" s="306" t="n">
        <v>910</v>
      </c>
      <c r="F59" s="307"/>
      <c r="G59" s="307"/>
    </row>
    <row r="60" customFormat="false" ht="12.75" hidden="false" customHeight="false" outlineLevel="0" collapsed="false">
      <c r="A60" s="304" t="s">
        <v>2645</v>
      </c>
      <c r="B60" s="312" t="s">
        <v>2646</v>
      </c>
      <c r="C60" s="306" t="n">
        <v>379</v>
      </c>
      <c r="D60" s="306" t="n">
        <v>419</v>
      </c>
      <c r="F60" s="307"/>
      <c r="G60" s="307"/>
    </row>
    <row r="61" customFormat="false" ht="12.75" hidden="false" customHeight="false" outlineLevel="0" collapsed="false">
      <c r="A61" s="304" t="s">
        <v>2647</v>
      </c>
      <c r="B61" s="312" t="s">
        <v>2648</v>
      </c>
      <c r="C61" s="306" t="n">
        <v>820</v>
      </c>
      <c r="D61" s="306" t="n">
        <v>910</v>
      </c>
      <c r="F61" s="307"/>
      <c r="G61" s="307"/>
    </row>
    <row r="62" customFormat="false" ht="12.75" hidden="false" customHeight="false" outlineLevel="0" collapsed="false">
      <c r="A62" s="304" t="s">
        <v>2649</v>
      </c>
      <c r="B62" s="312" t="s">
        <v>2650</v>
      </c>
      <c r="C62" s="306" t="n">
        <v>635</v>
      </c>
      <c r="D62" s="306" t="n">
        <v>706</v>
      </c>
      <c r="F62" s="307"/>
      <c r="G62" s="307"/>
    </row>
    <row r="63" customFormat="false" ht="12.75" hidden="false" customHeight="false" outlineLevel="0" collapsed="false">
      <c r="A63" s="304" t="s">
        <v>2651</v>
      </c>
      <c r="B63" s="312" t="s">
        <v>2652</v>
      </c>
      <c r="C63" s="306" t="n">
        <v>352</v>
      </c>
      <c r="D63" s="306" t="n">
        <v>352</v>
      </c>
      <c r="F63" s="307"/>
      <c r="G63" s="307"/>
    </row>
    <row r="64" customFormat="false" ht="12.75" hidden="false" customHeight="false" outlineLevel="0" collapsed="false">
      <c r="A64" s="304" t="s">
        <v>2653</v>
      </c>
      <c r="B64" s="312" t="s">
        <v>2654</v>
      </c>
      <c r="C64" s="306" t="n">
        <v>476</v>
      </c>
      <c r="D64" s="306" t="n">
        <v>528</v>
      </c>
      <c r="F64" s="307"/>
      <c r="G64" s="307"/>
    </row>
    <row r="65" customFormat="false" ht="12.75" hidden="false" customHeight="false" outlineLevel="0" collapsed="false">
      <c r="A65" s="304" t="s">
        <v>2655</v>
      </c>
      <c r="B65" s="312" t="s">
        <v>2656</v>
      </c>
      <c r="C65" s="306" t="n">
        <v>336</v>
      </c>
      <c r="D65" s="306" t="n">
        <v>373</v>
      </c>
      <c r="F65" s="307"/>
      <c r="G65" s="307"/>
    </row>
    <row r="66" customFormat="false" ht="12.75" hidden="false" customHeight="false" outlineLevel="0" collapsed="false">
      <c r="A66" s="304" t="s">
        <v>2657</v>
      </c>
      <c r="B66" s="312" t="s">
        <v>2658</v>
      </c>
      <c r="C66" s="306" t="n">
        <v>334</v>
      </c>
      <c r="D66" s="306" t="n">
        <v>372</v>
      </c>
      <c r="F66" s="307"/>
      <c r="G66" s="307"/>
    </row>
    <row r="67" customFormat="false" ht="12.75" hidden="false" customHeight="false" outlineLevel="0" collapsed="false">
      <c r="A67" s="304" t="s">
        <v>2659</v>
      </c>
      <c r="B67" s="312" t="s">
        <v>2660</v>
      </c>
      <c r="C67" s="306" t="n">
        <v>379</v>
      </c>
      <c r="D67" s="306" t="n">
        <v>419</v>
      </c>
      <c r="F67" s="307"/>
      <c r="G67" s="307"/>
    </row>
    <row r="68" customFormat="false" ht="12.75" hidden="false" customHeight="false" outlineLevel="0" collapsed="false">
      <c r="A68" s="304" t="s">
        <v>2661</v>
      </c>
      <c r="B68" s="312" t="s">
        <v>2662</v>
      </c>
      <c r="C68" s="306" t="n">
        <v>379</v>
      </c>
      <c r="D68" s="306" t="n">
        <v>419</v>
      </c>
      <c r="F68" s="307"/>
      <c r="G68" s="307"/>
    </row>
    <row r="69" customFormat="false" ht="12.75" hidden="false" customHeight="false" outlineLevel="0" collapsed="false">
      <c r="A69" s="304" t="s">
        <v>2663</v>
      </c>
      <c r="B69" s="312" t="s">
        <v>2664</v>
      </c>
      <c r="C69" s="306" t="n">
        <v>379</v>
      </c>
      <c r="D69" s="306" t="n">
        <v>419</v>
      </c>
      <c r="F69" s="307"/>
      <c r="G69" s="307"/>
    </row>
    <row r="70" customFormat="false" ht="12.75" hidden="false" customHeight="false" outlineLevel="0" collapsed="false">
      <c r="A70" s="304" t="s">
        <v>2665</v>
      </c>
      <c r="B70" s="312" t="s">
        <v>2666</v>
      </c>
      <c r="C70" s="306" t="n">
        <v>334</v>
      </c>
      <c r="D70" s="306" t="n">
        <v>372</v>
      </c>
      <c r="F70" s="307"/>
      <c r="G70" s="307"/>
    </row>
    <row r="71" customFormat="false" ht="12.75" hidden="false" customHeight="false" outlineLevel="0" collapsed="false">
      <c r="A71" s="304" t="s">
        <v>2667</v>
      </c>
      <c r="B71" s="312" t="s">
        <v>2668</v>
      </c>
      <c r="C71" s="306" t="n">
        <v>476</v>
      </c>
      <c r="D71" s="306" t="n">
        <v>528</v>
      </c>
      <c r="F71" s="307"/>
      <c r="G71" s="307"/>
    </row>
    <row r="72" customFormat="false" ht="12.75" hidden="false" customHeight="false" outlineLevel="0" collapsed="false">
      <c r="A72" s="304" t="s">
        <v>2669</v>
      </c>
      <c r="B72" s="312" t="s">
        <v>2670</v>
      </c>
      <c r="C72" s="306" t="n">
        <v>267</v>
      </c>
      <c r="D72" s="306" t="n">
        <v>296</v>
      </c>
      <c r="F72" s="307"/>
      <c r="G72" s="307"/>
    </row>
    <row r="73" customFormat="false" ht="12.75" hidden="false" customHeight="false" outlineLevel="0" collapsed="false">
      <c r="A73" s="304" t="s">
        <v>2671</v>
      </c>
      <c r="B73" s="312" t="s">
        <v>2672</v>
      </c>
      <c r="C73" s="306" t="n">
        <v>287</v>
      </c>
      <c r="D73" s="306" t="n">
        <v>317</v>
      </c>
      <c r="F73" s="307"/>
      <c r="G73" s="307"/>
    </row>
    <row r="74" customFormat="false" ht="12.75" hidden="false" customHeight="false" outlineLevel="0" collapsed="false">
      <c r="A74" s="304" t="s">
        <v>2673</v>
      </c>
      <c r="B74" s="312" t="s">
        <v>2674</v>
      </c>
      <c r="C74" s="306" t="n">
        <v>393</v>
      </c>
      <c r="D74" s="306" t="n">
        <v>436</v>
      </c>
      <c r="F74" s="307"/>
      <c r="G74" s="307"/>
    </row>
    <row r="75" customFormat="false" ht="12.75" hidden="false" customHeight="false" outlineLevel="0" collapsed="false">
      <c r="A75" s="304" t="s">
        <v>2675</v>
      </c>
      <c r="B75" s="312" t="s">
        <v>2676</v>
      </c>
      <c r="C75" s="306" t="n">
        <v>324</v>
      </c>
      <c r="D75" s="306" t="n">
        <v>361</v>
      </c>
      <c r="F75" s="307"/>
      <c r="G75" s="307"/>
    </row>
    <row r="76" customFormat="false" ht="12.75" hidden="false" customHeight="false" outlineLevel="0" collapsed="false">
      <c r="A76" s="304" t="s">
        <v>2677</v>
      </c>
      <c r="B76" s="312" t="s">
        <v>2678</v>
      </c>
      <c r="C76" s="306" t="n">
        <v>349</v>
      </c>
      <c r="D76" s="306" t="n">
        <v>393</v>
      </c>
      <c r="F76" s="307"/>
      <c r="G76" s="307"/>
    </row>
    <row r="77" customFormat="false" ht="25.5" hidden="false" customHeight="false" outlineLevel="0" collapsed="false">
      <c r="A77" s="304" t="s">
        <v>2679</v>
      </c>
      <c r="B77" s="313" t="s">
        <v>2680</v>
      </c>
      <c r="C77" s="306" t="n">
        <v>910</v>
      </c>
      <c r="D77" s="306" t="n">
        <v>910</v>
      </c>
      <c r="E77" s="356" t="s">
        <v>2400</v>
      </c>
      <c r="F77" s="307"/>
      <c r="G77" s="307"/>
    </row>
    <row r="78" customFormat="false" ht="25.5" hidden="false" customHeight="false" outlineLevel="0" collapsed="false">
      <c r="A78" s="314" t="s">
        <v>2681</v>
      </c>
      <c r="B78" s="313" t="s">
        <v>2682</v>
      </c>
      <c r="C78" s="306" t="n">
        <v>783</v>
      </c>
      <c r="D78" s="306" t="n">
        <v>783</v>
      </c>
      <c r="E78" s="376" t="s">
        <v>2400</v>
      </c>
      <c r="F78" s="307"/>
      <c r="G78" s="307"/>
    </row>
    <row r="79" customFormat="false" ht="12.75" hidden="false" customHeight="false" outlineLevel="0" collapsed="false">
      <c r="A79" s="304" t="s">
        <v>2683</v>
      </c>
      <c r="B79" s="312" t="s">
        <v>2684</v>
      </c>
      <c r="C79" s="306" t="n">
        <v>379</v>
      </c>
      <c r="D79" s="306" t="n">
        <v>419</v>
      </c>
      <c r="F79" s="307"/>
      <c r="G79" s="307"/>
    </row>
    <row r="80" customFormat="false" ht="12.75" hidden="false" customHeight="false" outlineLevel="0" collapsed="false">
      <c r="A80" s="304" t="s">
        <v>2685</v>
      </c>
      <c r="B80" s="312" t="s">
        <v>2686</v>
      </c>
      <c r="C80" s="306" t="n">
        <v>334</v>
      </c>
      <c r="D80" s="306" t="n">
        <v>372</v>
      </c>
      <c r="F80" s="307"/>
      <c r="G80" s="307"/>
    </row>
    <row r="81" customFormat="false" ht="12.75" hidden="false" customHeight="false" outlineLevel="0" collapsed="false">
      <c r="A81" s="304" t="s">
        <v>2687</v>
      </c>
      <c r="B81" s="312" t="s">
        <v>2688</v>
      </c>
      <c r="C81" s="306" t="n">
        <v>632</v>
      </c>
      <c r="D81" s="306" t="n">
        <v>632</v>
      </c>
      <c r="F81" s="307"/>
      <c r="G81" s="307"/>
    </row>
    <row r="82" customFormat="false" ht="12.75" hidden="false" customHeight="false" outlineLevel="0" collapsed="false">
      <c r="A82" s="304" t="s">
        <v>2689</v>
      </c>
      <c r="B82" s="312" t="s">
        <v>2690</v>
      </c>
      <c r="C82" s="306" t="n">
        <v>334</v>
      </c>
      <c r="D82" s="306" t="n">
        <v>372</v>
      </c>
      <c r="F82" s="307"/>
      <c r="G82" s="307"/>
    </row>
    <row r="83" customFormat="false" ht="12.75" hidden="false" customHeight="false" outlineLevel="0" collapsed="false">
      <c r="A83" s="304" t="s">
        <v>2691</v>
      </c>
      <c r="B83" s="312" t="s">
        <v>2692</v>
      </c>
      <c r="C83" s="306" t="n">
        <v>113</v>
      </c>
      <c r="D83" s="306" t="n">
        <v>126</v>
      </c>
      <c r="F83" s="307"/>
      <c r="G83" s="307"/>
    </row>
    <row r="84" customFormat="false" ht="12.75" hidden="false" customHeight="false" outlineLevel="0" collapsed="false">
      <c r="A84" s="304" t="s">
        <v>2693</v>
      </c>
      <c r="B84" s="312" t="s">
        <v>2694</v>
      </c>
      <c r="C84" s="306" t="n">
        <v>113</v>
      </c>
      <c r="D84" s="306" t="n">
        <v>126</v>
      </c>
      <c r="F84" s="307"/>
      <c r="G84" s="307"/>
    </row>
    <row r="85" customFormat="false" ht="12.75" hidden="false" customHeight="false" outlineLevel="0" collapsed="false">
      <c r="A85" s="304" t="s">
        <v>2695</v>
      </c>
      <c r="B85" s="312" t="s">
        <v>2696</v>
      </c>
      <c r="C85" s="306" t="n">
        <v>113</v>
      </c>
      <c r="D85" s="306" t="n">
        <v>126</v>
      </c>
      <c r="F85" s="307"/>
      <c r="G85" s="307"/>
    </row>
    <row r="86" customFormat="false" ht="12.75" hidden="false" customHeight="false" outlineLevel="0" collapsed="false">
      <c r="A86" s="304" t="s">
        <v>2697</v>
      </c>
      <c r="B86" s="312" t="s">
        <v>2698</v>
      </c>
      <c r="C86" s="306" t="n">
        <v>113</v>
      </c>
      <c r="D86" s="306" t="n">
        <v>126</v>
      </c>
      <c r="F86" s="307"/>
      <c r="G86" s="307"/>
    </row>
    <row r="87" customFormat="false" ht="25.5" hidden="false" customHeight="false" outlineLevel="0" collapsed="false">
      <c r="A87" s="304" t="s">
        <v>2699</v>
      </c>
      <c r="B87" s="312" t="s">
        <v>2700</v>
      </c>
      <c r="C87" s="306" t="n">
        <v>246</v>
      </c>
      <c r="D87" s="306" t="n">
        <v>273</v>
      </c>
      <c r="F87" s="307"/>
      <c r="G87" s="307"/>
    </row>
    <row r="88" customFormat="false" ht="12.75" hidden="false" customHeight="false" outlineLevel="0" collapsed="false">
      <c r="A88" s="304" t="s">
        <v>2701</v>
      </c>
      <c r="B88" s="312" t="s">
        <v>2702</v>
      </c>
      <c r="C88" s="306" t="n">
        <v>113</v>
      </c>
      <c r="D88" s="306" t="n">
        <v>126</v>
      </c>
      <c r="F88" s="307"/>
      <c r="G88" s="307"/>
    </row>
    <row r="89" customFormat="false" ht="12.75" hidden="false" customHeight="false" outlineLevel="0" collapsed="false">
      <c r="A89" s="304" t="s">
        <v>2703</v>
      </c>
      <c r="B89" s="312" t="s">
        <v>2704</v>
      </c>
      <c r="C89" s="306" t="n">
        <v>246</v>
      </c>
      <c r="D89" s="306" t="n">
        <v>273</v>
      </c>
      <c r="F89" s="307"/>
      <c r="G89" s="307"/>
    </row>
    <row r="90" customFormat="false" ht="25.5" hidden="false" customHeight="false" outlineLevel="0" collapsed="false">
      <c r="A90" s="304" t="s">
        <v>2705</v>
      </c>
      <c r="B90" s="312" t="s">
        <v>2706</v>
      </c>
      <c r="C90" s="306" t="n">
        <v>191</v>
      </c>
      <c r="D90" s="306" t="n">
        <v>212</v>
      </c>
      <c r="F90" s="307"/>
      <c r="G90" s="307"/>
    </row>
    <row r="91" customFormat="false" ht="12.75" hidden="false" customHeight="false" outlineLevel="0" collapsed="false">
      <c r="A91" s="304" t="s">
        <v>2707</v>
      </c>
      <c r="B91" s="312" t="s">
        <v>2708</v>
      </c>
      <c r="C91" s="306" t="n">
        <v>106</v>
      </c>
      <c r="D91" s="306" t="n">
        <v>106</v>
      </c>
      <c r="F91" s="307"/>
      <c r="G91" s="307"/>
    </row>
    <row r="92" customFormat="false" ht="12.75" hidden="false" customHeight="false" outlineLevel="0" collapsed="false">
      <c r="A92" s="304" t="s">
        <v>2709</v>
      </c>
      <c r="B92" s="312" t="s">
        <v>2710</v>
      </c>
      <c r="C92" s="306" t="n">
        <v>143</v>
      </c>
      <c r="D92" s="306" t="n">
        <v>159</v>
      </c>
      <c r="F92" s="307"/>
      <c r="G92" s="307"/>
    </row>
    <row r="93" customFormat="false" ht="25.5" hidden="false" customHeight="false" outlineLevel="0" collapsed="false">
      <c r="A93" s="304" t="s">
        <v>2711</v>
      </c>
      <c r="B93" s="312" t="s">
        <v>2712</v>
      </c>
      <c r="C93" s="306" t="n">
        <v>101</v>
      </c>
      <c r="D93" s="306" t="n">
        <v>112</v>
      </c>
      <c r="F93" s="307"/>
      <c r="G93" s="307"/>
    </row>
    <row r="94" customFormat="false" ht="12.75" hidden="false" customHeight="false" outlineLevel="0" collapsed="false">
      <c r="A94" s="304" t="s">
        <v>2713</v>
      </c>
      <c r="B94" s="312" t="s">
        <v>2714</v>
      </c>
      <c r="C94" s="306" t="n">
        <v>100</v>
      </c>
      <c r="D94" s="306" t="n">
        <v>112</v>
      </c>
      <c r="F94" s="307"/>
      <c r="G94" s="307"/>
    </row>
    <row r="95" customFormat="false" ht="12.75" hidden="false" customHeight="false" outlineLevel="0" collapsed="false">
      <c r="A95" s="304" t="s">
        <v>2715</v>
      </c>
      <c r="B95" s="312" t="s">
        <v>2716</v>
      </c>
      <c r="C95" s="306" t="n">
        <v>113</v>
      </c>
      <c r="D95" s="306" t="n">
        <v>126</v>
      </c>
      <c r="F95" s="307"/>
      <c r="G95" s="307"/>
    </row>
    <row r="96" customFormat="false" ht="12.75" hidden="false" customHeight="false" outlineLevel="0" collapsed="false">
      <c r="A96" s="304" t="s">
        <v>2717</v>
      </c>
      <c r="B96" s="312" t="s">
        <v>2718</v>
      </c>
      <c r="C96" s="306" t="n">
        <v>113</v>
      </c>
      <c r="D96" s="306" t="n">
        <v>126</v>
      </c>
      <c r="F96" s="307"/>
      <c r="G96" s="307"/>
    </row>
    <row r="97" customFormat="false" ht="12.75" hidden="false" customHeight="false" outlineLevel="0" collapsed="false">
      <c r="A97" s="304" t="s">
        <v>2719</v>
      </c>
      <c r="B97" s="312" t="s">
        <v>2720</v>
      </c>
      <c r="C97" s="306" t="n">
        <v>113</v>
      </c>
      <c r="D97" s="306" t="n">
        <v>126</v>
      </c>
      <c r="F97" s="307"/>
      <c r="G97" s="307"/>
    </row>
    <row r="98" customFormat="false" ht="12.75" hidden="false" customHeight="false" outlineLevel="0" collapsed="false">
      <c r="A98" s="304" t="s">
        <v>2721</v>
      </c>
      <c r="B98" s="312" t="s">
        <v>2722</v>
      </c>
      <c r="C98" s="306" t="n">
        <v>100</v>
      </c>
      <c r="D98" s="306" t="n">
        <v>111</v>
      </c>
      <c r="F98" s="307"/>
      <c r="G98" s="307"/>
    </row>
    <row r="99" customFormat="false" ht="12.75" hidden="false" customHeight="false" outlineLevel="0" collapsed="false">
      <c r="A99" s="304" t="s">
        <v>2723</v>
      </c>
      <c r="B99" s="312" t="s">
        <v>2724</v>
      </c>
      <c r="C99" s="306" t="n">
        <v>143</v>
      </c>
      <c r="D99" s="306" t="n">
        <v>159</v>
      </c>
      <c r="F99" s="307"/>
      <c r="G99" s="307"/>
    </row>
    <row r="100" customFormat="false" ht="12.75" hidden="false" customHeight="false" outlineLevel="0" collapsed="false">
      <c r="A100" s="304" t="s">
        <v>2725</v>
      </c>
      <c r="B100" s="312" t="s">
        <v>2726</v>
      </c>
      <c r="C100" s="306" t="n">
        <v>80</v>
      </c>
      <c r="D100" s="306" t="n">
        <v>89</v>
      </c>
      <c r="F100" s="307"/>
      <c r="G100" s="307"/>
    </row>
    <row r="101" customFormat="false" ht="12.75" hidden="false" customHeight="false" outlineLevel="0" collapsed="false">
      <c r="A101" s="304" t="s">
        <v>2727</v>
      </c>
      <c r="B101" s="312" t="s">
        <v>2728</v>
      </c>
      <c r="C101" s="306" t="n">
        <v>86</v>
      </c>
      <c r="D101" s="306" t="n">
        <v>96</v>
      </c>
      <c r="F101" s="307"/>
      <c r="G101" s="307"/>
    </row>
    <row r="102" customFormat="false" ht="12.75" hidden="false" customHeight="false" outlineLevel="0" collapsed="false">
      <c r="A102" s="304" t="s">
        <v>2729</v>
      </c>
      <c r="B102" s="312" t="s">
        <v>2730</v>
      </c>
      <c r="C102" s="306" t="n">
        <v>118</v>
      </c>
      <c r="D102" s="306" t="n">
        <v>131</v>
      </c>
      <c r="F102" s="307"/>
      <c r="G102" s="307"/>
    </row>
    <row r="103" customFormat="false" ht="12.75" hidden="false" customHeight="false" outlineLevel="0" collapsed="false">
      <c r="A103" s="304" t="s">
        <v>2731</v>
      </c>
      <c r="B103" s="312" t="s">
        <v>2732</v>
      </c>
      <c r="C103" s="306" t="n">
        <v>98</v>
      </c>
      <c r="D103" s="306" t="n">
        <v>108</v>
      </c>
      <c r="F103" s="307"/>
      <c r="G103" s="307"/>
    </row>
    <row r="104" customFormat="false" ht="12.75" hidden="false" customHeight="false" outlineLevel="0" collapsed="false">
      <c r="A104" s="304" t="s">
        <v>2733</v>
      </c>
      <c r="B104" s="312" t="s">
        <v>2734</v>
      </c>
      <c r="C104" s="306" t="n">
        <v>105</v>
      </c>
      <c r="D104" s="306" t="n">
        <v>118</v>
      </c>
      <c r="F104" s="307"/>
      <c r="G104" s="307"/>
    </row>
    <row r="105" customFormat="false" ht="12.75" hidden="false" customHeight="false" outlineLevel="0" collapsed="false">
      <c r="A105" s="304" t="s">
        <v>2735</v>
      </c>
      <c r="B105" s="312" t="s">
        <v>2736</v>
      </c>
      <c r="C105" s="306" t="n">
        <v>113</v>
      </c>
      <c r="D105" s="306" t="n">
        <v>126</v>
      </c>
      <c r="F105" s="307"/>
      <c r="G105" s="307"/>
    </row>
    <row r="106" customFormat="false" ht="25.5" hidden="false" customHeight="false" outlineLevel="0" collapsed="false">
      <c r="A106" s="304" t="s">
        <v>2737</v>
      </c>
      <c r="B106" s="312" t="s">
        <v>2738</v>
      </c>
      <c r="C106" s="306" t="n">
        <v>100</v>
      </c>
      <c r="D106" s="306" t="n">
        <v>111</v>
      </c>
      <c r="F106" s="307"/>
      <c r="G106" s="307"/>
    </row>
    <row r="107" customFormat="false" ht="25.5" hidden="false" customHeight="false" outlineLevel="0" collapsed="false">
      <c r="A107" s="304" t="s">
        <v>2739</v>
      </c>
      <c r="B107" s="312" t="s">
        <v>2740</v>
      </c>
      <c r="C107" s="306" t="n">
        <v>190</v>
      </c>
      <c r="D107" s="306" t="n">
        <v>190</v>
      </c>
      <c r="F107" s="307"/>
      <c r="G107" s="307"/>
    </row>
    <row r="108" customFormat="false" ht="25.5" hidden="false" customHeight="false" outlineLevel="0" collapsed="false">
      <c r="A108" s="304" t="s">
        <v>2741</v>
      </c>
      <c r="B108" s="312" t="s">
        <v>2742</v>
      </c>
      <c r="C108" s="306" t="n">
        <v>100</v>
      </c>
      <c r="D108" s="306" t="n">
        <v>111</v>
      </c>
      <c r="F108" s="307"/>
      <c r="G108" s="307"/>
    </row>
    <row r="109" customFormat="false" ht="12.75" hidden="false" customHeight="false" outlineLevel="0" collapsed="false">
      <c r="A109" s="304" t="s">
        <v>2743</v>
      </c>
      <c r="B109" s="305" t="s">
        <v>2744</v>
      </c>
      <c r="C109" s="306" t="n">
        <v>258</v>
      </c>
      <c r="D109" s="310" t="s">
        <v>2344</v>
      </c>
      <c r="F109" s="307"/>
      <c r="G109" s="307"/>
    </row>
    <row r="110" customFormat="false" ht="12.75" hidden="false" customHeight="false" outlineLevel="0" collapsed="false">
      <c r="A110" s="357" t="s">
        <v>2745</v>
      </c>
      <c r="B110" s="316" t="s">
        <v>2746</v>
      </c>
      <c r="C110" s="306" t="n">
        <v>541</v>
      </c>
      <c r="D110" s="306" t="n">
        <v>541</v>
      </c>
      <c r="F110" s="307"/>
      <c r="G110" s="358"/>
    </row>
    <row r="111" customFormat="false" ht="12.75" hidden="false" customHeight="false" outlineLevel="0" collapsed="false">
      <c r="A111" s="359" t="s">
        <v>2747</v>
      </c>
      <c r="B111" s="319" t="s">
        <v>2748</v>
      </c>
      <c r="C111" s="320" t="n">
        <v>386</v>
      </c>
      <c r="D111" s="320" t="n">
        <v>386</v>
      </c>
      <c r="F111" s="307"/>
      <c r="G111" s="307"/>
    </row>
    <row r="112" customFormat="false" ht="12.75" hidden="false" customHeight="false" outlineLevel="0" collapsed="false">
      <c r="A112" s="304" t="s">
        <v>2749</v>
      </c>
      <c r="B112" s="316" t="s">
        <v>2750</v>
      </c>
      <c r="C112" s="306" t="n">
        <v>1175</v>
      </c>
      <c r="D112" s="306" t="n">
        <v>1299</v>
      </c>
      <c r="F112" s="307"/>
      <c r="G112" s="307"/>
    </row>
    <row r="113" customFormat="false" ht="12.75" hidden="false" customHeight="false" outlineLevel="0" collapsed="false">
      <c r="A113" s="304" t="s">
        <v>2751</v>
      </c>
      <c r="B113" s="305" t="s">
        <v>2752</v>
      </c>
      <c r="C113" s="306" t="n">
        <v>1175</v>
      </c>
      <c r="D113" s="306" t="n">
        <v>1299</v>
      </c>
      <c r="F113" s="307"/>
      <c r="G113" s="307"/>
    </row>
    <row r="114" customFormat="false" ht="12.75" hidden="false" customHeight="false" outlineLevel="0" collapsed="false">
      <c r="A114" s="304" t="s">
        <v>2753</v>
      </c>
      <c r="B114" s="305" t="s">
        <v>2754</v>
      </c>
      <c r="C114" s="306" t="n">
        <v>1061</v>
      </c>
      <c r="D114" s="306" t="n">
        <v>1175</v>
      </c>
      <c r="F114" s="307"/>
      <c r="G114" s="307"/>
    </row>
    <row r="115" customFormat="false" ht="12.75" hidden="false" customHeight="false" outlineLevel="0" collapsed="false">
      <c r="A115" s="304" t="s">
        <v>2755</v>
      </c>
      <c r="B115" s="305" t="s">
        <v>2756</v>
      </c>
      <c r="C115" s="306" t="n">
        <v>1061</v>
      </c>
      <c r="D115" s="306" t="n">
        <v>1175</v>
      </c>
      <c r="F115" s="307"/>
      <c r="G115" s="307"/>
    </row>
    <row r="116" customFormat="false" ht="15" hidden="false" customHeight="true" outlineLevel="0" collapsed="false">
      <c r="A116" s="304" t="s">
        <v>2757</v>
      </c>
      <c r="B116" s="305" t="s">
        <v>2758</v>
      </c>
      <c r="C116" s="306" t="n">
        <v>2050</v>
      </c>
      <c r="D116" s="306" t="n">
        <v>2277</v>
      </c>
      <c r="F116" s="307"/>
      <c r="G116" s="307"/>
    </row>
    <row r="117" customFormat="false" ht="12.75" hidden="false" customHeight="false" outlineLevel="0" collapsed="false">
      <c r="A117" s="304" t="s">
        <v>2759</v>
      </c>
      <c r="B117" s="305" t="s">
        <v>2760</v>
      </c>
      <c r="C117" s="306" t="n">
        <v>1061</v>
      </c>
      <c r="D117" s="306" t="n">
        <v>1175</v>
      </c>
      <c r="F117" s="307"/>
      <c r="G117" s="307"/>
    </row>
    <row r="118" customFormat="false" ht="12.75" hidden="false" customHeight="false" outlineLevel="0" collapsed="false">
      <c r="A118" s="304" t="s">
        <v>2761</v>
      </c>
      <c r="B118" s="305" t="s">
        <v>2762</v>
      </c>
      <c r="C118" s="306" t="n">
        <v>2296</v>
      </c>
      <c r="D118" s="306" t="n">
        <v>2550</v>
      </c>
      <c r="F118" s="307"/>
      <c r="G118" s="307"/>
    </row>
    <row r="119" customFormat="false" ht="15.75" hidden="false" customHeight="true" outlineLevel="0" collapsed="false">
      <c r="A119" s="304" t="s">
        <v>2763</v>
      </c>
      <c r="B119" s="305" t="s">
        <v>2764</v>
      </c>
      <c r="C119" s="306" t="n">
        <v>1652</v>
      </c>
      <c r="D119" s="306" t="n">
        <v>1835</v>
      </c>
      <c r="F119" s="307"/>
      <c r="G119" s="307"/>
    </row>
    <row r="120" customFormat="false" ht="12.75" hidden="false" customHeight="false" outlineLevel="0" collapsed="false">
      <c r="A120" s="304" t="s">
        <v>2765</v>
      </c>
      <c r="B120" s="305" t="s">
        <v>2766</v>
      </c>
      <c r="C120" s="306" t="n">
        <v>983</v>
      </c>
      <c r="D120" s="306" t="n">
        <v>983</v>
      </c>
      <c r="F120" s="307"/>
      <c r="G120" s="307"/>
    </row>
    <row r="121" customFormat="false" ht="12.75" hidden="false" customHeight="false" outlineLevel="0" collapsed="false">
      <c r="A121" s="304" t="s">
        <v>2767</v>
      </c>
      <c r="B121" s="305" t="s">
        <v>2768</v>
      </c>
      <c r="C121" s="306" t="n">
        <v>1140</v>
      </c>
      <c r="D121" s="306" t="n">
        <v>1266</v>
      </c>
      <c r="F121" s="307"/>
      <c r="G121" s="307"/>
    </row>
    <row r="122" customFormat="false" ht="25.5" hidden="false" customHeight="false" outlineLevel="0" collapsed="false">
      <c r="A122" s="304" t="s">
        <v>2769</v>
      </c>
      <c r="B122" s="305" t="s">
        <v>2770</v>
      </c>
      <c r="C122" s="306" t="n">
        <v>875</v>
      </c>
      <c r="D122" s="306" t="n">
        <v>967</v>
      </c>
      <c r="F122" s="307"/>
      <c r="G122" s="307"/>
    </row>
    <row r="123" customFormat="false" ht="12.75" hidden="false" customHeight="false" outlineLevel="0" collapsed="false">
      <c r="A123" s="304" t="s">
        <v>2771</v>
      </c>
      <c r="B123" s="305" t="s">
        <v>2772</v>
      </c>
      <c r="C123" s="306" t="n">
        <v>1002</v>
      </c>
      <c r="D123" s="306" t="n">
        <v>1113</v>
      </c>
      <c r="F123" s="307"/>
      <c r="G123" s="307"/>
    </row>
    <row r="124" customFormat="false" ht="12.75" hidden="false" customHeight="false" outlineLevel="0" collapsed="false">
      <c r="A124" s="304" t="s">
        <v>2773</v>
      </c>
      <c r="B124" s="305" t="s">
        <v>2774</v>
      </c>
      <c r="C124" s="306" t="n">
        <v>1136</v>
      </c>
      <c r="D124" s="306" t="n">
        <v>1258</v>
      </c>
      <c r="F124" s="307"/>
      <c r="G124" s="307"/>
    </row>
    <row r="125" customFormat="false" ht="12.75" hidden="false" customHeight="false" outlineLevel="0" collapsed="false">
      <c r="A125" s="304" t="s">
        <v>2775</v>
      </c>
      <c r="B125" s="305" t="s">
        <v>2776</v>
      </c>
      <c r="C125" s="306" t="n">
        <v>1136</v>
      </c>
      <c r="D125" s="306" t="n">
        <v>1258</v>
      </c>
      <c r="F125" s="307"/>
      <c r="G125" s="307"/>
    </row>
    <row r="126" customFormat="false" ht="12.75" hidden="false" customHeight="false" outlineLevel="0" collapsed="false">
      <c r="A126" s="304" t="s">
        <v>2777</v>
      </c>
      <c r="B126" s="305" t="s">
        <v>2778</v>
      </c>
      <c r="C126" s="306" t="n">
        <v>1136</v>
      </c>
      <c r="D126" s="306" t="n">
        <v>1258</v>
      </c>
      <c r="F126" s="307"/>
      <c r="G126" s="307"/>
    </row>
    <row r="127" customFormat="false" ht="12.75" hidden="false" customHeight="false" outlineLevel="0" collapsed="false">
      <c r="A127" s="304" t="s">
        <v>2779</v>
      </c>
      <c r="B127" s="305" t="s">
        <v>2780</v>
      </c>
      <c r="C127" s="306" t="n">
        <v>1002</v>
      </c>
      <c r="D127" s="306" t="n">
        <v>1113</v>
      </c>
      <c r="F127" s="307"/>
      <c r="G127" s="307"/>
    </row>
    <row r="128" customFormat="false" ht="12.75" hidden="false" customHeight="false" outlineLevel="0" collapsed="false">
      <c r="A128" s="304" t="s">
        <v>2781</v>
      </c>
      <c r="B128" s="305" t="s">
        <v>2782</v>
      </c>
      <c r="C128" s="306" t="n">
        <v>1425</v>
      </c>
      <c r="D128" s="306" t="n">
        <v>1583</v>
      </c>
      <c r="F128" s="307"/>
      <c r="G128" s="307"/>
    </row>
    <row r="129" customFormat="false" ht="12.75" hidden="false" customHeight="false" outlineLevel="0" collapsed="false">
      <c r="A129" s="304" t="s">
        <v>2783</v>
      </c>
      <c r="B129" s="305" t="s">
        <v>2784</v>
      </c>
      <c r="C129" s="306" t="n">
        <v>1094</v>
      </c>
      <c r="D129" s="306" t="n">
        <v>1211</v>
      </c>
      <c r="F129" s="307"/>
      <c r="G129" s="307"/>
    </row>
    <row r="130" customFormat="false" ht="12.75" hidden="false" customHeight="false" outlineLevel="0" collapsed="false">
      <c r="A130" s="304" t="s">
        <v>2785</v>
      </c>
      <c r="B130" s="305" t="s">
        <v>2786</v>
      </c>
      <c r="C130" s="306" t="n">
        <v>1088</v>
      </c>
      <c r="D130" s="306" t="n">
        <v>1204</v>
      </c>
      <c r="F130" s="307"/>
      <c r="G130" s="307"/>
    </row>
    <row r="131" customFormat="false" ht="12.75" hidden="false" customHeight="false" outlineLevel="0" collapsed="false">
      <c r="A131" s="304" t="s">
        <v>2787</v>
      </c>
      <c r="B131" s="305" t="s">
        <v>2788</v>
      </c>
      <c r="C131" s="306" t="n">
        <v>1136</v>
      </c>
      <c r="D131" s="306" t="n">
        <v>1260</v>
      </c>
      <c r="F131" s="307"/>
      <c r="G131" s="307"/>
    </row>
    <row r="132" customFormat="false" ht="12.75" hidden="false" customHeight="false" outlineLevel="0" collapsed="false">
      <c r="A132" s="304" t="s">
        <v>2789</v>
      </c>
      <c r="B132" s="305" t="s">
        <v>2790</v>
      </c>
      <c r="C132" s="306" t="n">
        <v>1364</v>
      </c>
      <c r="D132" s="306" t="n">
        <v>1517</v>
      </c>
      <c r="F132" s="307"/>
      <c r="G132" s="307"/>
    </row>
    <row r="133" customFormat="false" ht="12.75" hidden="false" customHeight="false" outlineLevel="0" collapsed="false">
      <c r="A133" s="304" t="s">
        <v>2791</v>
      </c>
      <c r="B133" s="305" t="s">
        <v>2792</v>
      </c>
      <c r="C133" s="306" t="n">
        <v>1326</v>
      </c>
      <c r="D133" s="306" t="n">
        <v>1489</v>
      </c>
      <c r="F133" s="307"/>
      <c r="G133" s="307"/>
    </row>
    <row r="134" customFormat="false" ht="12.75" hidden="false" customHeight="false" outlineLevel="0" collapsed="false">
      <c r="A134" s="360" t="s">
        <v>2793</v>
      </c>
      <c r="B134" s="322" t="s">
        <v>2794</v>
      </c>
      <c r="C134" s="310" t="s">
        <v>2344</v>
      </c>
      <c r="D134" s="306" t="n">
        <v>1242</v>
      </c>
      <c r="E134" s="361" t="s">
        <v>2795</v>
      </c>
      <c r="F134" s="307"/>
      <c r="G134" s="307"/>
    </row>
    <row r="135" customFormat="false" ht="12.75" hidden="false" customHeight="false" outlineLevel="0" collapsed="false">
      <c r="A135" s="360" t="s">
        <v>2796</v>
      </c>
      <c r="B135" s="322" t="s">
        <v>2797</v>
      </c>
      <c r="C135" s="306" t="n">
        <v>1136</v>
      </c>
      <c r="D135" s="306" t="n">
        <v>1258</v>
      </c>
      <c r="F135" s="307"/>
      <c r="G135" s="307"/>
    </row>
    <row r="136" customFormat="false" ht="25.5" hidden="false" customHeight="false" outlineLevel="0" collapsed="false">
      <c r="A136" s="304" t="s">
        <v>2798</v>
      </c>
      <c r="B136" s="305" t="s">
        <v>2799</v>
      </c>
      <c r="C136" s="306" t="n">
        <v>1136</v>
      </c>
      <c r="D136" s="306" t="n">
        <v>1113</v>
      </c>
      <c r="F136" s="307"/>
      <c r="G136" s="307"/>
    </row>
    <row r="137" customFormat="false" ht="25.5" hidden="false" customHeight="false" outlineLevel="0" collapsed="false">
      <c r="A137" s="304" t="s">
        <v>2800</v>
      </c>
      <c r="B137" s="316" t="s">
        <v>2801</v>
      </c>
      <c r="C137" s="306" t="n">
        <v>1767</v>
      </c>
      <c r="D137" s="306" t="n">
        <v>1767</v>
      </c>
      <c r="E137" s="355"/>
      <c r="F137" s="307"/>
      <c r="G137" s="307"/>
    </row>
    <row r="138" customFormat="false" ht="25.5" hidden="false" customHeight="false" outlineLevel="0" collapsed="false">
      <c r="A138" s="304" t="s">
        <v>2802</v>
      </c>
      <c r="B138" s="305" t="s">
        <v>2803</v>
      </c>
      <c r="C138" s="306" t="n">
        <v>1002</v>
      </c>
      <c r="D138" s="306" t="n">
        <v>1113</v>
      </c>
      <c r="F138" s="307"/>
      <c r="G138" s="307"/>
    </row>
    <row r="139" customFormat="false" ht="12.75" hidden="false" customHeight="false" outlineLevel="0" collapsed="false">
      <c r="A139" s="304" t="s">
        <v>2804</v>
      </c>
      <c r="B139" s="316" t="s">
        <v>2805</v>
      </c>
      <c r="C139" s="321" t="s">
        <v>2344</v>
      </c>
      <c r="D139" s="306" t="n">
        <v>6090</v>
      </c>
      <c r="E139" s="280" t="s">
        <v>2806</v>
      </c>
      <c r="F139" s="307"/>
      <c r="G139" s="307"/>
    </row>
    <row r="140" customFormat="false" ht="25.5" hidden="false" customHeight="false" outlineLevel="0" collapsed="false">
      <c r="A140" s="304" t="s">
        <v>2807</v>
      </c>
      <c r="B140" s="316" t="s">
        <v>2530</v>
      </c>
      <c r="C140" s="306" t="n">
        <v>1365</v>
      </c>
      <c r="D140" s="306" t="n">
        <v>1365</v>
      </c>
      <c r="E140" s="362"/>
      <c r="F140" s="307"/>
      <c r="G140" s="307"/>
    </row>
    <row r="141" customFormat="false" ht="12.75" hidden="true" customHeight="false" outlineLevel="0" collapsed="false">
      <c r="A141" s="304" t="s">
        <v>2808</v>
      </c>
      <c r="B141" s="322" t="s">
        <v>2532</v>
      </c>
      <c r="C141" s="321" t="n">
        <v>5500</v>
      </c>
      <c r="D141" s="321" t="n">
        <v>5500</v>
      </c>
      <c r="E141" s="363"/>
      <c r="F141" s="307"/>
      <c r="G141" s="307"/>
    </row>
    <row r="142" customFormat="false" ht="12.75" hidden="true" customHeight="false" outlineLevel="0" collapsed="false">
      <c r="A142" s="304" t="s">
        <v>2809</v>
      </c>
      <c r="B142" s="322" t="s">
        <v>2534</v>
      </c>
      <c r="C142" s="321" t="n">
        <v>1150</v>
      </c>
      <c r="D142" s="321" t="n">
        <v>1150</v>
      </c>
      <c r="E142" s="362"/>
      <c r="F142" s="307"/>
      <c r="G142" s="307"/>
    </row>
    <row r="143" customFormat="false" ht="12.75" hidden="true" customHeight="false" outlineLevel="0" collapsed="false">
      <c r="A143" s="304" t="s">
        <v>2810</v>
      </c>
      <c r="B143" s="322" t="s">
        <v>2536</v>
      </c>
      <c r="C143" s="321" t="n">
        <v>6800</v>
      </c>
      <c r="D143" s="321" t="n">
        <v>6800</v>
      </c>
      <c r="E143" s="363"/>
      <c r="F143" s="307"/>
      <c r="G143" s="307"/>
    </row>
    <row r="144" customFormat="false" ht="25.5" hidden="true" customHeight="false" outlineLevel="0" collapsed="false">
      <c r="A144" s="304" t="s">
        <v>2811</v>
      </c>
      <c r="B144" s="322" t="s">
        <v>2538</v>
      </c>
      <c r="C144" s="321" t="n">
        <v>2050</v>
      </c>
      <c r="D144" s="321" t="n">
        <v>2050</v>
      </c>
      <c r="E144" s="362"/>
      <c r="F144" s="307"/>
      <c r="G144" s="307"/>
    </row>
    <row r="145" customFormat="false" ht="12.75" hidden="true" customHeight="false" outlineLevel="0" collapsed="false">
      <c r="A145" s="304" t="s">
        <v>2812</v>
      </c>
      <c r="B145" s="316" t="s">
        <v>2540</v>
      </c>
      <c r="C145" s="321" t="s">
        <v>2344</v>
      </c>
      <c r="D145" s="321" t="n">
        <v>27170</v>
      </c>
      <c r="G145" s="307"/>
    </row>
    <row r="146" s="326" customFormat="true" ht="24.75" hidden="false" customHeight="true" outlineLevel="0" collapsed="false">
      <c r="A146" s="323" t="s">
        <v>2813</v>
      </c>
      <c r="B146" s="324" t="s">
        <v>2542</v>
      </c>
      <c r="C146" s="364" t="s">
        <v>2344</v>
      </c>
      <c r="D146" s="365" t="n">
        <v>1646</v>
      </c>
      <c r="E146" s="325" t="s">
        <v>2543</v>
      </c>
      <c r="G146" s="307"/>
    </row>
    <row r="147" customFormat="false" ht="12.75" hidden="false" customHeight="false" outlineLevel="0" collapsed="false">
      <c r="A147" s="366" t="s">
        <v>2814</v>
      </c>
      <c r="B147" s="367" t="s">
        <v>2815</v>
      </c>
      <c r="C147" s="368" t="n">
        <v>1992</v>
      </c>
      <c r="D147" s="368" t="n">
        <v>1992</v>
      </c>
      <c r="E147" s="369" t="s">
        <v>2816</v>
      </c>
      <c r="F147" s="307"/>
      <c r="G147" s="307"/>
    </row>
    <row r="148" customFormat="false" ht="29.25" hidden="false" customHeight="true" outlineLevel="0" collapsed="false">
      <c r="A148" s="370" t="s">
        <v>2817</v>
      </c>
      <c r="B148" s="370"/>
      <c r="C148" s="370"/>
      <c r="D148" s="370"/>
    </row>
    <row r="149" customFormat="false" ht="15" hidden="false" customHeight="true" outlineLevel="0" collapsed="false">
      <c r="A149" s="279" t="s">
        <v>2545</v>
      </c>
    </row>
    <row r="150" customFormat="false" ht="15" hidden="false" customHeight="true" outlineLevel="0" collapsed="false">
      <c r="A150" s="279" t="s">
        <v>2546</v>
      </c>
    </row>
    <row r="151" customFormat="false" ht="12.75" hidden="false" customHeight="true" outlineLevel="0" collapsed="false">
      <c r="A151" s="328" t="s">
        <v>2547</v>
      </c>
      <c r="B151" s="328"/>
      <c r="C151" s="328"/>
      <c r="D151" s="328"/>
    </row>
    <row r="152" customFormat="false" ht="28.5" hidden="false" customHeight="true" outlineLevel="0" collapsed="false">
      <c r="A152" s="371" t="s">
        <v>2818</v>
      </c>
      <c r="B152" s="371"/>
      <c r="C152" s="371"/>
      <c r="D152" s="371"/>
    </row>
    <row r="153" customFormat="false" ht="10.5" hidden="false" customHeight="true" outlineLevel="0" collapsed="false">
      <c r="A153" s="372"/>
      <c r="B153" s="372"/>
      <c r="C153" s="372"/>
      <c r="D153" s="372"/>
    </row>
    <row r="154" customFormat="false" ht="12.75" hidden="false" customHeight="true" outlineLevel="0" collapsed="false">
      <c r="A154" s="371"/>
      <c r="B154" s="371"/>
      <c r="C154" s="371"/>
      <c r="D154" s="371"/>
    </row>
    <row r="155" customFormat="false" ht="12.75" hidden="false" customHeight="true" outlineLevel="0" collapsed="false">
      <c r="A155" s="371"/>
      <c r="B155" s="371"/>
      <c r="C155" s="371"/>
      <c r="D155" s="371"/>
    </row>
    <row r="156" customFormat="false" ht="12.75" hidden="false" customHeight="false" outlineLevel="0" collapsed="false">
      <c r="A156" s="371"/>
      <c r="B156" s="371"/>
      <c r="C156" s="371"/>
      <c r="D156" s="371"/>
    </row>
    <row r="157" customFormat="false" ht="12.75" hidden="false" customHeight="false" outlineLevel="0" collapsed="false">
      <c r="A157" s="331" t="s">
        <v>2548</v>
      </c>
      <c r="B157" s="280"/>
      <c r="C157" s="280"/>
      <c r="D157" s="280"/>
      <c r="F157" s="373"/>
    </row>
    <row r="158" customFormat="false" ht="12.75" hidden="false" customHeight="false" outlineLevel="0" collapsed="false">
      <c r="A158" s="332" t="s">
        <v>2549</v>
      </c>
      <c r="B158" s="280"/>
      <c r="C158" s="280"/>
      <c r="D158" s="280"/>
      <c r="F158" s="373"/>
    </row>
    <row r="159" customFormat="false" ht="12.75" hidden="false" customHeight="false" outlineLevel="0" collapsed="false">
      <c r="A159" s="333" t="s">
        <v>2550</v>
      </c>
      <c r="B159" s="280"/>
      <c r="C159" s="280"/>
      <c r="D159" s="280"/>
      <c r="F159" s="373"/>
    </row>
    <row r="160" customFormat="false" ht="12.75" hidden="false" customHeight="false" outlineLevel="0" collapsed="false">
      <c r="A160" s="333" t="s">
        <v>2551</v>
      </c>
      <c r="B160" s="280"/>
      <c r="C160" s="280"/>
      <c r="D160" s="280"/>
      <c r="F160" s="373"/>
    </row>
    <row r="161" customFormat="false" ht="12.75" hidden="false" customHeight="false" outlineLevel="0" collapsed="false">
      <c r="A161" s="333" t="s">
        <v>2552</v>
      </c>
      <c r="B161" s="280"/>
      <c r="C161" s="280"/>
      <c r="D161" s="280"/>
      <c r="F161" s="373"/>
    </row>
    <row r="162" customFormat="false" ht="12.75" hidden="false" customHeight="false" outlineLevel="0" collapsed="false">
      <c r="A162" s="332" t="s">
        <v>2553</v>
      </c>
      <c r="B162" s="280"/>
      <c r="C162" s="280"/>
      <c r="D162" s="280"/>
      <c r="F162" s="373"/>
    </row>
    <row r="163" s="334" customFormat="true" ht="12.75" hidden="false" customHeight="false" outlineLevel="0" collapsed="false">
      <c r="A163" s="334" t="s">
        <v>2554</v>
      </c>
      <c r="F163" s="374"/>
    </row>
    <row r="164" customFormat="false" ht="12.75" hidden="false" customHeight="false" outlineLevel="0" collapsed="false">
      <c r="A164" s="333" t="s">
        <v>2555</v>
      </c>
      <c r="B164" s="280"/>
      <c r="C164" s="280"/>
      <c r="D164" s="280"/>
      <c r="F164" s="373"/>
    </row>
    <row r="165" customFormat="false" ht="12.75" hidden="false" customHeight="false" outlineLevel="0" collapsed="false">
      <c r="A165" s="333" t="s">
        <v>2556</v>
      </c>
      <c r="B165" s="280"/>
      <c r="C165" s="280"/>
      <c r="D165" s="280"/>
      <c r="F165" s="373"/>
    </row>
    <row r="166" customFormat="false" ht="12.75" hidden="false" customHeight="false" outlineLevel="0" collapsed="false">
      <c r="A166" s="333" t="s">
        <v>2557</v>
      </c>
      <c r="B166" s="280"/>
      <c r="C166" s="280"/>
      <c r="D166" s="280"/>
      <c r="F166" s="373"/>
    </row>
    <row r="167" s="334" customFormat="true" ht="12.75" hidden="false" customHeight="false" outlineLevel="0" collapsed="false">
      <c r="A167" s="335" t="s">
        <v>2558</v>
      </c>
      <c r="F167" s="374"/>
    </row>
    <row r="168" customFormat="false" ht="12.75" hidden="false" customHeight="false" outlineLevel="0" collapsed="false">
      <c r="A168" s="332" t="s">
        <v>2559</v>
      </c>
      <c r="B168" s="280"/>
      <c r="C168" s="280"/>
      <c r="D168" s="280"/>
      <c r="F168" s="373"/>
    </row>
    <row r="169" s="334" customFormat="true" ht="12.75" hidden="false" customHeight="false" outlineLevel="0" collapsed="false">
      <c r="A169" s="335" t="s">
        <v>2560</v>
      </c>
      <c r="F169" s="374"/>
    </row>
    <row r="170" customFormat="false" ht="12.75" hidden="false" customHeight="false" outlineLevel="0" collapsed="false">
      <c r="A170" s="333" t="s">
        <v>2561</v>
      </c>
      <c r="B170" s="280"/>
      <c r="C170" s="280"/>
      <c r="D170" s="280"/>
      <c r="F170" s="373"/>
    </row>
    <row r="171" customFormat="false" ht="12.75" hidden="false" customHeight="false" outlineLevel="0" collapsed="false">
      <c r="A171" s="333" t="s">
        <v>2562</v>
      </c>
      <c r="B171" s="280"/>
      <c r="C171" s="280"/>
      <c r="D171" s="280"/>
      <c r="F171" s="373"/>
    </row>
    <row r="172" customFormat="false" ht="12.75" hidden="false" customHeight="false" outlineLevel="0" collapsed="false">
      <c r="A172" s="336" t="s">
        <v>2563</v>
      </c>
    </row>
    <row r="173" customFormat="false" ht="12.75" hidden="false" customHeight="false" outlineLevel="0" collapsed="false">
      <c r="A173" s="336" t="s">
        <v>2564</v>
      </c>
    </row>
    <row r="174" customFormat="false" ht="12.75" hidden="false" customHeight="false" outlineLevel="0" collapsed="false">
      <c r="A174" s="336" t="s">
        <v>2565</v>
      </c>
    </row>
    <row r="175" customFormat="false" ht="12.75" hidden="false" customHeight="false" outlineLevel="0" collapsed="false">
      <c r="A175" s="375" t="s">
        <v>2566</v>
      </c>
      <c r="B175" s="375"/>
      <c r="C175" s="375"/>
      <c r="D175" s="375"/>
    </row>
    <row r="176" customFormat="false" ht="12.75" hidden="false" customHeight="false" outlineLevel="0" collapsed="false">
      <c r="A176" s="336" t="s">
        <v>2567</v>
      </c>
    </row>
    <row r="177" customFormat="false" ht="12.75" hidden="false" customHeight="false" outlineLevel="0" collapsed="false">
      <c r="A177" s="336" t="s">
        <v>2568</v>
      </c>
    </row>
    <row r="178" customFormat="false" ht="12.75" hidden="false" customHeight="false" outlineLevel="0" collapsed="false">
      <c r="A178" s="336" t="s">
        <v>2569</v>
      </c>
    </row>
    <row r="179" s="279" customFormat="true" ht="12.75" hidden="false" customHeight="false" outlineLevel="0" collapsed="false">
      <c r="A179" s="336" t="s">
        <v>2570</v>
      </c>
      <c r="E179" s="280"/>
      <c r="F179" s="280"/>
      <c r="G179" s="280"/>
      <c r="H179" s="280"/>
      <c r="I179" s="280"/>
      <c r="J179" s="280"/>
      <c r="K179" s="280"/>
      <c r="L179" s="280"/>
      <c r="M179" s="280"/>
      <c r="N179" s="280"/>
      <c r="O179" s="280"/>
      <c r="P179" s="280"/>
      <c r="Q179" s="280"/>
      <c r="R179" s="280"/>
      <c r="S179" s="280"/>
      <c r="T179" s="280"/>
      <c r="U179" s="280"/>
      <c r="V179" s="280"/>
      <c r="W179" s="280"/>
      <c r="X179" s="280"/>
      <c r="Y179" s="280"/>
      <c r="Z179" s="280"/>
      <c r="AA179" s="280"/>
      <c r="AB179" s="280"/>
      <c r="AC179" s="280"/>
      <c r="AD179" s="280"/>
      <c r="AE179" s="280"/>
      <c r="AF179" s="280"/>
      <c r="AG179" s="280"/>
      <c r="AH179" s="280"/>
      <c r="AI179" s="280"/>
      <c r="AJ179" s="280"/>
      <c r="AK179" s="280"/>
      <c r="AL179" s="280"/>
      <c r="AM179" s="280"/>
      <c r="AN179" s="280"/>
      <c r="AO179" s="280"/>
      <c r="AP179" s="280"/>
      <c r="AQ179" s="280"/>
      <c r="AR179" s="280"/>
      <c r="AS179" s="280"/>
      <c r="AT179" s="280"/>
      <c r="AU179" s="280"/>
      <c r="AV179" s="280"/>
      <c r="AW179" s="280"/>
      <c r="AX179" s="280"/>
      <c r="AY179" s="280"/>
      <c r="AZ179" s="280"/>
      <c r="BA179" s="280"/>
      <c r="BB179" s="280"/>
      <c r="BC179" s="280"/>
      <c r="BD179" s="280"/>
      <c r="BE179" s="280"/>
      <c r="BF179" s="280"/>
      <c r="BG179" s="280"/>
      <c r="BH179" s="280"/>
      <c r="BI179" s="280"/>
      <c r="BJ179" s="280"/>
      <c r="BK179" s="280"/>
      <c r="BL179" s="280"/>
      <c r="BM179" s="280"/>
      <c r="BN179" s="280"/>
      <c r="BO179" s="280"/>
      <c r="BP179" s="280"/>
      <c r="BQ179" s="280"/>
      <c r="BR179" s="280"/>
      <c r="BS179" s="280"/>
      <c r="BT179" s="280"/>
      <c r="BU179" s="280"/>
      <c r="BV179" s="280"/>
      <c r="BW179" s="280"/>
      <c r="BX179" s="280"/>
      <c r="BY179" s="280"/>
      <c r="BZ179" s="280"/>
      <c r="CA179" s="280"/>
      <c r="CB179" s="280"/>
      <c r="CC179" s="280"/>
      <c r="CD179" s="280"/>
      <c r="CE179" s="280"/>
      <c r="CF179" s="280"/>
      <c r="CG179" s="280"/>
      <c r="CH179" s="280"/>
      <c r="CI179" s="280"/>
      <c r="CJ179" s="280"/>
      <c r="CK179" s="280"/>
      <c r="CL179" s="280"/>
      <c r="CM179" s="280"/>
      <c r="CN179" s="280"/>
      <c r="CO179" s="280"/>
      <c r="CP179" s="280"/>
      <c r="CQ179" s="280"/>
      <c r="CR179" s="280"/>
      <c r="CS179" s="280"/>
      <c r="CT179" s="280"/>
      <c r="CU179" s="280"/>
      <c r="CV179" s="280"/>
      <c r="CW179" s="280"/>
      <c r="CX179" s="280"/>
      <c r="CY179" s="280"/>
      <c r="CZ179" s="280"/>
      <c r="DA179" s="280"/>
      <c r="DB179" s="280"/>
      <c r="DC179" s="280"/>
      <c r="DD179" s="280"/>
      <c r="DE179" s="280"/>
      <c r="DF179" s="280"/>
      <c r="DG179" s="280"/>
      <c r="DH179" s="280"/>
      <c r="DI179" s="280"/>
      <c r="DJ179" s="280"/>
      <c r="DK179" s="280"/>
      <c r="DL179" s="280"/>
      <c r="DM179" s="280"/>
      <c r="DN179" s="280"/>
      <c r="DO179" s="280"/>
      <c r="DP179" s="280"/>
      <c r="DQ179" s="280"/>
      <c r="DR179" s="280"/>
      <c r="DS179" s="280"/>
      <c r="DT179" s="280"/>
      <c r="DU179" s="280"/>
      <c r="DV179" s="280"/>
      <c r="DW179" s="280"/>
      <c r="DX179" s="280"/>
      <c r="DY179" s="280"/>
      <c r="DZ179" s="280"/>
      <c r="EA179" s="280"/>
      <c r="EB179" s="280"/>
      <c r="EC179" s="280"/>
      <c r="ED179" s="280"/>
      <c r="EE179" s="280"/>
      <c r="EF179" s="280"/>
      <c r="EG179" s="280"/>
      <c r="EH179" s="280"/>
      <c r="EI179" s="280"/>
      <c r="EJ179" s="280"/>
      <c r="EK179" s="280"/>
      <c r="EL179" s="280"/>
      <c r="EM179" s="280"/>
      <c r="EN179" s="280"/>
      <c r="EO179" s="280"/>
      <c r="EP179" s="280"/>
      <c r="EQ179" s="280"/>
      <c r="ER179" s="280"/>
      <c r="ES179" s="280"/>
      <c r="ET179" s="280"/>
      <c r="EU179" s="280"/>
      <c r="EV179" s="280"/>
      <c r="EW179" s="280"/>
      <c r="EX179" s="280"/>
      <c r="EY179" s="280"/>
      <c r="EZ179" s="280"/>
      <c r="FA179" s="280"/>
      <c r="FB179" s="280"/>
      <c r="FC179" s="280"/>
      <c r="FD179" s="280"/>
      <c r="FE179" s="280"/>
      <c r="FF179" s="280"/>
      <c r="FG179" s="280"/>
      <c r="FH179" s="280"/>
      <c r="FI179" s="280"/>
      <c r="FJ179" s="280"/>
      <c r="FK179" s="280"/>
      <c r="FL179" s="280"/>
      <c r="FM179" s="280"/>
      <c r="FN179" s="280"/>
      <c r="FO179" s="280"/>
      <c r="FP179" s="280"/>
      <c r="FQ179" s="280"/>
      <c r="FR179" s="280"/>
      <c r="FS179" s="280"/>
      <c r="FT179" s="280"/>
      <c r="FU179" s="280"/>
      <c r="FV179" s="280"/>
      <c r="FW179" s="280"/>
      <c r="FX179" s="280"/>
      <c r="FY179" s="280"/>
      <c r="FZ179" s="280"/>
      <c r="GA179" s="280"/>
      <c r="GB179" s="280"/>
      <c r="GC179" s="280"/>
      <c r="GD179" s="280"/>
      <c r="GE179" s="280"/>
      <c r="GF179" s="280"/>
      <c r="GG179" s="280"/>
      <c r="GH179" s="280"/>
      <c r="GI179" s="280"/>
      <c r="GJ179" s="280"/>
      <c r="GK179" s="280"/>
      <c r="GL179" s="280"/>
      <c r="GM179" s="280"/>
      <c r="GN179" s="280"/>
      <c r="GO179" s="280"/>
      <c r="GP179" s="280"/>
      <c r="GQ179" s="280"/>
      <c r="GR179" s="280"/>
      <c r="GS179" s="280"/>
      <c r="GT179" s="280"/>
      <c r="GU179" s="280"/>
      <c r="GV179" s="280"/>
      <c r="GW179" s="280"/>
      <c r="GX179" s="280"/>
      <c r="GY179" s="280"/>
      <c r="GZ179" s="280"/>
      <c r="HA179" s="280"/>
      <c r="HB179" s="280"/>
      <c r="HC179" s="280"/>
      <c r="HD179" s="280"/>
      <c r="HE179" s="280"/>
      <c r="HF179" s="280"/>
      <c r="HG179" s="280"/>
      <c r="HH179" s="280"/>
      <c r="HI179" s="280"/>
      <c r="HJ179" s="280"/>
      <c r="HK179" s="280"/>
      <c r="HL179" s="280"/>
      <c r="HM179" s="280"/>
      <c r="HN179" s="280"/>
      <c r="HO179" s="280"/>
      <c r="HP179" s="280"/>
      <c r="HQ179" s="280"/>
      <c r="HR179" s="280"/>
      <c r="HS179" s="280"/>
      <c r="HT179" s="280"/>
      <c r="HU179" s="280"/>
      <c r="HV179" s="280"/>
      <c r="HW179" s="280"/>
      <c r="HX179" s="280"/>
      <c r="HY179" s="280"/>
      <c r="HZ179" s="280"/>
      <c r="IA179" s="280"/>
      <c r="IB179" s="280"/>
      <c r="IC179" s="280"/>
      <c r="ID179" s="280"/>
      <c r="IE179" s="280"/>
      <c r="IF179" s="280"/>
      <c r="IG179" s="280"/>
      <c r="IH179" s="280"/>
      <c r="II179" s="280"/>
      <c r="IJ179" s="280"/>
      <c r="IK179" s="280"/>
      <c r="IL179" s="280"/>
      <c r="IM179" s="280"/>
      <c r="IN179" s="280"/>
      <c r="IO179" s="280"/>
      <c r="IP179" s="280"/>
      <c r="IQ179" s="280"/>
      <c r="IR179" s="280"/>
      <c r="IS179" s="280"/>
      <c r="IT179" s="280"/>
      <c r="IU179" s="280"/>
      <c r="IV179" s="280"/>
    </row>
    <row r="180" s="279" customFormat="true" ht="12.75" hidden="false" customHeight="false" outlineLevel="0" collapsed="false">
      <c r="A180" s="336" t="s">
        <v>2571</v>
      </c>
      <c r="E180" s="280"/>
      <c r="F180" s="280"/>
      <c r="G180" s="280"/>
      <c r="H180" s="280"/>
      <c r="I180" s="280"/>
      <c r="J180" s="280"/>
      <c r="K180" s="280"/>
      <c r="L180" s="280"/>
      <c r="M180" s="280"/>
      <c r="N180" s="280"/>
      <c r="O180" s="280"/>
      <c r="P180" s="280"/>
      <c r="Q180" s="280"/>
      <c r="R180" s="280"/>
      <c r="S180" s="280"/>
      <c r="T180" s="280"/>
      <c r="U180" s="280"/>
      <c r="V180" s="280"/>
      <c r="W180" s="280"/>
      <c r="X180" s="280"/>
      <c r="Y180" s="280"/>
      <c r="Z180" s="280"/>
      <c r="AA180" s="280"/>
      <c r="AB180" s="280"/>
      <c r="AC180" s="280"/>
      <c r="AD180" s="280"/>
      <c r="AE180" s="280"/>
      <c r="AF180" s="280"/>
      <c r="AG180" s="280"/>
      <c r="AH180" s="280"/>
      <c r="AI180" s="280"/>
      <c r="AJ180" s="280"/>
      <c r="AK180" s="280"/>
      <c r="AL180" s="280"/>
      <c r="AM180" s="280"/>
      <c r="AN180" s="280"/>
      <c r="AO180" s="280"/>
      <c r="AP180" s="280"/>
      <c r="AQ180" s="280"/>
      <c r="AR180" s="280"/>
      <c r="AS180" s="280"/>
      <c r="AT180" s="280"/>
      <c r="AU180" s="280"/>
      <c r="AV180" s="280"/>
      <c r="AW180" s="280"/>
      <c r="AX180" s="280"/>
      <c r="AY180" s="280"/>
      <c r="AZ180" s="280"/>
      <c r="BA180" s="280"/>
      <c r="BB180" s="280"/>
      <c r="BC180" s="280"/>
      <c r="BD180" s="280"/>
      <c r="BE180" s="280"/>
      <c r="BF180" s="280"/>
      <c r="BG180" s="280"/>
      <c r="BH180" s="280"/>
      <c r="BI180" s="280"/>
      <c r="BJ180" s="280"/>
      <c r="BK180" s="280"/>
      <c r="BL180" s="280"/>
      <c r="BM180" s="280"/>
      <c r="BN180" s="280"/>
      <c r="BO180" s="280"/>
      <c r="BP180" s="280"/>
      <c r="BQ180" s="280"/>
      <c r="BR180" s="280"/>
      <c r="BS180" s="280"/>
      <c r="BT180" s="280"/>
      <c r="BU180" s="280"/>
      <c r="BV180" s="280"/>
      <c r="BW180" s="280"/>
      <c r="BX180" s="280"/>
      <c r="BY180" s="280"/>
      <c r="BZ180" s="280"/>
      <c r="CA180" s="280"/>
      <c r="CB180" s="280"/>
      <c r="CC180" s="280"/>
      <c r="CD180" s="280"/>
      <c r="CE180" s="280"/>
      <c r="CF180" s="280"/>
      <c r="CG180" s="280"/>
      <c r="CH180" s="280"/>
      <c r="CI180" s="280"/>
      <c r="CJ180" s="280"/>
      <c r="CK180" s="280"/>
      <c r="CL180" s="280"/>
      <c r="CM180" s="280"/>
      <c r="CN180" s="280"/>
      <c r="CO180" s="280"/>
      <c r="CP180" s="280"/>
      <c r="CQ180" s="280"/>
      <c r="CR180" s="280"/>
      <c r="CS180" s="280"/>
      <c r="CT180" s="280"/>
      <c r="CU180" s="280"/>
      <c r="CV180" s="280"/>
      <c r="CW180" s="280"/>
      <c r="CX180" s="280"/>
      <c r="CY180" s="280"/>
      <c r="CZ180" s="280"/>
      <c r="DA180" s="280"/>
      <c r="DB180" s="280"/>
      <c r="DC180" s="280"/>
      <c r="DD180" s="280"/>
      <c r="DE180" s="280"/>
      <c r="DF180" s="280"/>
      <c r="DG180" s="280"/>
      <c r="DH180" s="280"/>
      <c r="DI180" s="280"/>
      <c r="DJ180" s="280"/>
      <c r="DK180" s="280"/>
      <c r="DL180" s="280"/>
      <c r="DM180" s="280"/>
      <c r="DN180" s="280"/>
      <c r="DO180" s="280"/>
      <c r="DP180" s="280"/>
      <c r="DQ180" s="280"/>
      <c r="DR180" s="280"/>
      <c r="DS180" s="280"/>
      <c r="DT180" s="280"/>
      <c r="DU180" s="280"/>
      <c r="DV180" s="280"/>
      <c r="DW180" s="280"/>
      <c r="DX180" s="280"/>
      <c r="DY180" s="280"/>
      <c r="DZ180" s="280"/>
      <c r="EA180" s="280"/>
      <c r="EB180" s="280"/>
      <c r="EC180" s="280"/>
      <c r="ED180" s="280"/>
      <c r="EE180" s="280"/>
      <c r="EF180" s="280"/>
      <c r="EG180" s="280"/>
      <c r="EH180" s="280"/>
      <c r="EI180" s="280"/>
      <c r="EJ180" s="280"/>
      <c r="EK180" s="280"/>
      <c r="EL180" s="280"/>
      <c r="EM180" s="280"/>
      <c r="EN180" s="280"/>
      <c r="EO180" s="280"/>
      <c r="EP180" s="280"/>
      <c r="EQ180" s="280"/>
      <c r="ER180" s="280"/>
      <c r="ES180" s="280"/>
      <c r="ET180" s="280"/>
      <c r="EU180" s="280"/>
      <c r="EV180" s="280"/>
      <c r="EW180" s="280"/>
      <c r="EX180" s="280"/>
      <c r="EY180" s="280"/>
      <c r="EZ180" s="280"/>
      <c r="FA180" s="280"/>
      <c r="FB180" s="280"/>
      <c r="FC180" s="280"/>
      <c r="FD180" s="280"/>
      <c r="FE180" s="280"/>
      <c r="FF180" s="280"/>
      <c r="FG180" s="280"/>
      <c r="FH180" s="280"/>
      <c r="FI180" s="280"/>
      <c r="FJ180" s="280"/>
      <c r="FK180" s="280"/>
      <c r="FL180" s="280"/>
      <c r="FM180" s="280"/>
      <c r="FN180" s="280"/>
      <c r="FO180" s="280"/>
      <c r="FP180" s="280"/>
      <c r="FQ180" s="280"/>
      <c r="FR180" s="280"/>
      <c r="FS180" s="280"/>
      <c r="FT180" s="280"/>
      <c r="FU180" s="280"/>
      <c r="FV180" s="280"/>
      <c r="FW180" s="280"/>
      <c r="FX180" s="280"/>
      <c r="FY180" s="280"/>
      <c r="FZ180" s="280"/>
      <c r="GA180" s="280"/>
      <c r="GB180" s="280"/>
      <c r="GC180" s="280"/>
      <c r="GD180" s="280"/>
      <c r="GE180" s="280"/>
      <c r="GF180" s="280"/>
      <c r="GG180" s="280"/>
      <c r="GH180" s="280"/>
      <c r="GI180" s="280"/>
      <c r="GJ180" s="280"/>
      <c r="GK180" s="280"/>
      <c r="GL180" s="280"/>
      <c r="GM180" s="280"/>
      <c r="GN180" s="280"/>
      <c r="GO180" s="280"/>
      <c r="GP180" s="280"/>
      <c r="GQ180" s="280"/>
      <c r="GR180" s="280"/>
      <c r="GS180" s="280"/>
      <c r="GT180" s="280"/>
      <c r="GU180" s="280"/>
      <c r="GV180" s="280"/>
      <c r="GW180" s="280"/>
      <c r="GX180" s="280"/>
      <c r="GY180" s="280"/>
      <c r="GZ180" s="280"/>
      <c r="HA180" s="280"/>
      <c r="HB180" s="280"/>
      <c r="HC180" s="280"/>
      <c r="HD180" s="280"/>
      <c r="HE180" s="280"/>
      <c r="HF180" s="280"/>
      <c r="HG180" s="280"/>
      <c r="HH180" s="280"/>
      <c r="HI180" s="280"/>
      <c r="HJ180" s="280"/>
      <c r="HK180" s="280"/>
      <c r="HL180" s="280"/>
      <c r="HM180" s="280"/>
      <c r="HN180" s="280"/>
      <c r="HO180" s="280"/>
      <c r="HP180" s="280"/>
      <c r="HQ180" s="280"/>
      <c r="HR180" s="280"/>
      <c r="HS180" s="280"/>
      <c r="HT180" s="280"/>
      <c r="HU180" s="280"/>
      <c r="HV180" s="280"/>
      <c r="HW180" s="280"/>
      <c r="HX180" s="280"/>
      <c r="HY180" s="280"/>
      <c r="HZ180" s="280"/>
      <c r="IA180" s="280"/>
      <c r="IB180" s="280"/>
      <c r="IC180" s="280"/>
      <c r="ID180" s="280"/>
      <c r="IE180" s="280"/>
      <c r="IF180" s="280"/>
      <c r="IG180" s="280"/>
      <c r="IH180" s="280"/>
      <c r="II180" s="280"/>
      <c r="IJ180" s="280"/>
      <c r="IK180" s="280"/>
      <c r="IL180" s="280"/>
      <c r="IM180" s="280"/>
      <c r="IN180" s="280"/>
      <c r="IO180" s="280"/>
      <c r="IP180" s="280"/>
      <c r="IQ180" s="280"/>
      <c r="IR180" s="280"/>
      <c r="IS180" s="280"/>
      <c r="IT180" s="280"/>
      <c r="IU180" s="280"/>
      <c r="IV180" s="280"/>
    </row>
    <row r="181" customFormat="false" ht="12.75" hidden="false" customHeight="false" outlineLevel="0" collapsed="false">
      <c r="A181" s="341" t="s">
        <v>2572</v>
      </c>
    </row>
  </sheetData>
  <autoFilter ref="A24:F155"/>
  <mergeCells count="10">
    <mergeCell ref="A21:D21"/>
    <mergeCell ref="A22:A24"/>
    <mergeCell ref="B22:B24"/>
    <mergeCell ref="C22:D22"/>
    <mergeCell ref="A148:D148"/>
    <mergeCell ref="A151:D151"/>
    <mergeCell ref="A152:D152"/>
    <mergeCell ref="A153:D153"/>
    <mergeCell ref="A154:D154"/>
    <mergeCell ref="A155:D155"/>
  </mergeCells>
  <printOptions headings="false" gridLines="false" gridLinesSet="true" horizontalCentered="true" verticalCentered="false"/>
  <pageMargins left="0.39375" right="0.39375" top="0.196527777777778" bottom="0.196527777777778" header="0.511811023622047" footer="0"/>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K78"/>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pane xSplit="2" ySplit="14" topLeftCell="C21" activePane="bottomRight" state="frozen"/>
      <selection pane="topLeft" activeCell="A1" activeCellId="0" sqref="A1"/>
      <selection pane="topRight" activeCell="C1" activeCellId="0" sqref="C1"/>
      <selection pane="bottomLeft" activeCell="A21" activeCellId="0" sqref="A21"/>
      <selection pane="bottomRight" activeCell="K22" activeCellId="0" sqref="K22"/>
    </sheetView>
  </sheetViews>
  <sheetFormatPr defaultColWidth="9.13671875" defaultRowHeight="12.75" zeroHeight="false" outlineLevelRow="0" outlineLevelCol="0"/>
  <cols>
    <col collapsed="false" customWidth="true" hidden="false" outlineLevel="0" max="1" min="1" style="280" width="46.85"/>
    <col collapsed="false" customWidth="true" hidden="false" outlineLevel="0" max="2" min="2" style="280" width="10.13"/>
    <col collapsed="false" customWidth="true" hidden="false" outlineLevel="0" max="3" min="3" style="280" width="24.28"/>
    <col collapsed="false" customWidth="true" hidden="false" outlineLevel="0" max="4" min="4" style="280" width="9.56"/>
    <col collapsed="false" customWidth="true" hidden="false" outlineLevel="0" max="5" min="5" style="280" width="27.56"/>
    <col collapsed="false" customWidth="true" hidden="false" outlineLevel="0" max="6" min="6" style="373" width="11.42"/>
    <col collapsed="false" customWidth="true" hidden="false" outlineLevel="0" max="7" min="7" style="280" width="26.13"/>
    <col collapsed="false" customWidth="true" hidden="false" outlineLevel="0" max="8" min="8" style="280" width="12.14"/>
    <col collapsed="false" customWidth="true" hidden="false" outlineLevel="0" max="9" min="9" style="280" width="26.28"/>
    <col collapsed="false" customWidth="false" hidden="false" outlineLevel="0" max="257" min="10" style="280" width="9.14"/>
  </cols>
  <sheetData>
    <row r="1" customFormat="false" ht="12.75" hidden="false" customHeight="false" outlineLevel="0" collapsed="false">
      <c r="A1" s="178" t="s">
        <v>456</v>
      </c>
      <c r="B1" s="377"/>
      <c r="C1" s="378"/>
      <c r="D1" s="343"/>
      <c r="E1" s="343"/>
      <c r="F1" s="343"/>
      <c r="I1" s="379"/>
    </row>
    <row r="2" customFormat="false" ht="13.5" hidden="false" customHeight="true" outlineLevel="0" collapsed="false">
      <c r="A2" s="182" t="s">
        <v>811</v>
      </c>
      <c r="B2" s="344"/>
      <c r="C2" s="344"/>
      <c r="D2" s="344"/>
      <c r="E2" s="345"/>
      <c r="F2" s="345"/>
    </row>
    <row r="3" customFormat="false" ht="13.5" hidden="false" customHeight="true" outlineLevel="0" collapsed="false">
      <c r="A3" s="380" t="s">
        <v>2819</v>
      </c>
      <c r="B3" s="344"/>
      <c r="C3" s="344"/>
      <c r="D3" s="344"/>
      <c r="E3" s="345"/>
      <c r="F3" s="345"/>
    </row>
    <row r="4" customFormat="false" ht="15.75" hidden="false" customHeight="true" outlineLevel="0" collapsed="false">
      <c r="A4" s="380" t="s">
        <v>2820</v>
      </c>
      <c r="B4" s="346"/>
      <c r="C4" s="346"/>
      <c r="D4" s="381"/>
      <c r="E4" s="344"/>
      <c r="F4" s="280"/>
      <c r="I4" s="381" t="s">
        <v>2821</v>
      </c>
    </row>
    <row r="5" customFormat="false" ht="15.75" hidden="false" customHeight="true" outlineLevel="0" collapsed="false">
      <c r="A5" s="382"/>
      <c r="B5" s="383"/>
      <c r="C5" s="378"/>
      <c r="D5" s="384"/>
      <c r="F5" s="280"/>
      <c r="I5" s="210" t="s">
        <v>3</v>
      </c>
    </row>
    <row r="6" customFormat="false" ht="15.75" hidden="false" customHeight="true" outlineLevel="0" collapsed="false">
      <c r="A6" s="385"/>
      <c r="B6" s="383"/>
      <c r="C6" s="378"/>
      <c r="D6" s="384"/>
      <c r="F6" s="280"/>
      <c r="I6" s="210" t="s">
        <v>4</v>
      </c>
    </row>
    <row r="7" customFormat="false" ht="15.75" hidden="false" customHeight="true" outlineLevel="0" collapsed="false">
      <c r="A7" s="386"/>
      <c r="B7" s="387"/>
      <c r="C7" s="378"/>
      <c r="F7" s="280"/>
      <c r="I7" s="212" t="s">
        <v>5</v>
      </c>
    </row>
    <row r="8" customFormat="false" ht="7.5" hidden="false" customHeight="true" outlineLevel="0" collapsed="false">
      <c r="A8" s="296"/>
      <c r="B8" s="296"/>
      <c r="F8" s="280"/>
    </row>
    <row r="9" customFormat="false" ht="18.75" hidden="false" customHeight="true" outlineLevel="0" collapsed="false">
      <c r="A9" s="388" t="s">
        <v>2822</v>
      </c>
      <c r="B9" s="388"/>
      <c r="C9" s="388"/>
      <c r="D9" s="388"/>
      <c r="E9" s="388"/>
      <c r="F9" s="388"/>
      <c r="G9" s="388"/>
      <c r="H9" s="388"/>
      <c r="I9" s="388"/>
    </row>
    <row r="10" customFormat="false" ht="15.75" hidden="false" customHeight="true" outlineLevel="0" collapsed="false">
      <c r="A10" s="389"/>
      <c r="B10" s="389"/>
      <c r="C10" s="389"/>
      <c r="D10" s="389"/>
      <c r="F10" s="280"/>
    </row>
    <row r="11" customFormat="false" ht="15" hidden="false" customHeight="true" outlineLevel="0" collapsed="false">
      <c r="A11" s="352" t="s">
        <v>2292</v>
      </c>
      <c r="B11" s="390" t="s">
        <v>2823</v>
      </c>
      <c r="C11" s="390"/>
      <c r="D11" s="390"/>
      <c r="E11" s="390"/>
      <c r="F11" s="390" t="s">
        <v>2824</v>
      </c>
      <c r="G11" s="390"/>
      <c r="H11" s="390"/>
      <c r="I11" s="390"/>
    </row>
    <row r="12" customFormat="false" ht="104.25" hidden="false" customHeight="true" outlineLevel="0" collapsed="false">
      <c r="A12" s="352"/>
      <c r="B12" s="298" t="s">
        <v>824</v>
      </c>
      <c r="C12" s="300" t="s">
        <v>2825</v>
      </c>
      <c r="D12" s="298" t="s">
        <v>824</v>
      </c>
      <c r="E12" s="300" t="s">
        <v>2826</v>
      </c>
      <c r="F12" s="298" t="s">
        <v>824</v>
      </c>
      <c r="G12" s="300" t="s">
        <v>2827</v>
      </c>
      <c r="H12" s="298" t="s">
        <v>824</v>
      </c>
      <c r="I12" s="300" t="s">
        <v>2826</v>
      </c>
    </row>
    <row r="13" customFormat="false" ht="18.75" hidden="false" customHeight="true" outlineLevel="0" collapsed="false">
      <c r="A13" s="352"/>
      <c r="B13" s="298"/>
      <c r="C13" s="301" t="s">
        <v>2296</v>
      </c>
      <c r="D13" s="298"/>
      <c r="E13" s="302" t="s">
        <v>2828</v>
      </c>
      <c r="F13" s="298"/>
      <c r="G13" s="301" t="s">
        <v>2296</v>
      </c>
      <c r="H13" s="298"/>
      <c r="I13" s="302" t="s">
        <v>2828</v>
      </c>
    </row>
    <row r="14" s="391" customFormat="true" ht="16.5" hidden="false" customHeight="true" outlineLevel="0" collapsed="false">
      <c r="A14" s="303" t="s">
        <v>42</v>
      </c>
      <c r="B14" s="302" t="n">
        <v>1</v>
      </c>
      <c r="C14" s="303" t="n">
        <v>2</v>
      </c>
      <c r="D14" s="303" t="n">
        <v>3</v>
      </c>
      <c r="E14" s="302" t="n">
        <v>4</v>
      </c>
      <c r="F14" s="302" t="n">
        <v>5</v>
      </c>
      <c r="G14" s="303" t="n">
        <v>6</v>
      </c>
      <c r="H14" s="303" t="n">
        <v>7</v>
      </c>
      <c r="I14" s="302" t="n">
        <v>8</v>
      </c>
    </row>
    <row r="15" customFormat="false" ht="17.25" hidden="false" customHeight="true" outlineLevel="0" collapsed="false">
      <c r="A15" s="305" t="s">
        <v>2829</v>
      </c>
      <c r="B15" s="392" t="s">
        <v>2830</v>
      </c>
      <c r="C15" s="393" t="n">
        <v>373</v>
      </c>
      <c r="D15" s="392" t="s">
        <v>2831</v>
      </c>
      <c r="E15" s="394" t="n">
        <v>429</v>
      </c>
      <c r="F15" s="395" t="s">
        <v>2832</v>
      </c>
      <c r="G15" s="396" t="n">
        <v>399</v>
      </c>
      <c r="H15" s="392" t="s">
        <v>2833</v>
      </c>
      <c r="I15" s="396" t="n">
        <v>439</v>
      </c>
    </row>
    <row r="16" customFormat="false" ht="17.25" hidden="false" customHeight="true" outlineLevel="0" collapsed="false">
      <c r="A16" s="305" t="s">
        <v>2834</v>
      </c>
      <c r="B16" s="392" t="s">
        <v>2835</v>
      </c>
      <c r="C16" s="393" t="n">
        <v>373</v>
      </c>
      <c r="D16" s="392" t="s">
        <v>2836</v>
      </c>
      <c r="E16" s="394" t="n">
        <v>429</v>
      </c>
      <c r="F16" s="395" t="s">
        <v>2837</v>
      </c>
      <c r="G16" s="396" t="n">
        <v>399</v>
      </c>
      <c r="H16" s="392" t="s">
        <v>2838</v>
      </c>
      <c r="I16" s="396" t="n">
        <v>439</v>
      </c>
    </row>
    <row r="17" customFormat="false" ht="17.25" hidden="false" customHeight="true" outlineLevel="0" collapsed="false">
      <c r="A17" s="305" t="s">
        <v>2839</v>
      </c>
      <c r="B17" s="392" t="s">
        <v>2840</v>
      </c>
      <c r="C17" s="393" t="n">
        <v>373</v>
      </c>
      <c r="D17" s="392" t="s">
        <v>2841</v>
      </c>
      <c r="E17" s="394" t="n">
        <v>429</v>
      </c>
      <c r="F17" s="395" t="s">
        <v>2842</v>
      </c>
      <c r="G17" s="396" t="n">
        <v>399</v>
      </c>
      <c r="H17" s="392" t="s">
        <v>2843</v>
      </c>
      <c r="I17" s="396" t="n">
        <v>439</v>
      </c>
    </row>
    <row r="18" customFormat="false" ht="17.25" hidden="false" customHeight="true" outlineLevel="0" collapsed="false">
      <c r="A18" s="305" t="s">
        <v>2844</v>
      </c>
      <c r="B18" s="392" t="s">
        <v>2845</v>
      </c>
      <c r="C18" s="393" t="n">
        <v>373</v>
      </c>
      <c r="D18" s="392" t="s">
        <v>2846</v>
      </c>
      <c r="E18" s="394" t="n">
        <v>429</v>
      </c>
      <c r="F18" s="395" t="s">
        <v>2847</v>
      </c>
      <c r="G18" s="396" t="n">
        <v>399</v>
      </c>
      <c r="H18" s="392" t="s">
        <v>2848</v>
      </c>
      <c r="I18" s="396" t="n">
        <v>439</v>
      </c>
    </row>
    <row r="19" customFormat="false" ht="17.25" hidden="false" customHeight="true" outlineLevel="0" collapsed="false">
      <c r="A19" s="305" t="s">
        <v>2849</v>
      </c>
      <c r="B19" s="392" t="s">
        <v>2850</v>
      </c>
      <c r="C19" s="393" t="n">
        <v>629</v>
      </c>
      <c r="D19" s="392" t="s">
        <v>2851</v>
      </c>
      <c r="E19" s="394" t="n">
        <v>724</v>
      </c>
      <c r="F19" s="395" t="s">
        <v>2852</v>
      </c>
      <c r="G19" s="396" t="n">
        <v>867</v>
      </c>
      <c r="H19" s="392" t="s">
        <v>2853</v>
      </c>
      <c r="I19" s="396" t="n">
        <v>954</v>
      </c>
    </row>
    <row r="20" customFormat="false" ht="17.25" hidden="false" customHeight="true" outlineLevel="0" collapsed="false">
      <c r="A20" s="305" t="s">
        <v>2854</v>
      </c>
      <c r="B20" s="392" t="s">
        <v>2855</v>
      </c>
      <c r="C20" s="393" t="n">
        <v>373</v>
      </c>
      <c r="D20" s="392" t="s">
        <v>2856</v>
      </c>
      <c r="E20" s="394" t="n">
        <v>429</v>
      </c>
      <c r="F20" s="395" t="s">
        <v>2857</v>
      </c>
      <c r="G20" s="396" t="n">
        <v>399</v>
      </c>
      <c r="H20" s="392" t="s">
        <v>2858</v>
      </c>
      <c r="I20" s="396" t="n">
        <v>439</v>
      </c>
    </row>
    <row r="21" customFormat="false" ht="17.25" hidden="false" customHeight="true" outlineLevel="0" collapsed="false">
      <c r="A21" s="305" t="s">
        <v>2859</v>
      </c>
      <c r="B21" s="392" t="s">
        <v>2860</v>
      </c>
      <c r="C21" s="393" t="n">
        <v>629</v>
      </c>
      <c r="D21" s="392" t="s">
        <v>2861</v>
      </c>
      <c r="E21" s="394" t="n">
        <v>724</v>
      </c>
      <c r="F21" s="395" t="s">
        <v>2862</v>
      </c>
      <c r="G21" s="396" t="n">
        <v>867</v>
      </c>
      <c r="H21" s="392" t="s">
        <v>2863</v>
      </c>
      <c r="I21" s="396" t="n">
        <v>954</v>
      </c>
      <c r="K21" s="280" t="n">
        <f aca="false">I21*1.05</f>
        <v>1001.7</v>
      </c>
    </row>
    <row r="22" customFormat="false" ht="17.25" hidden="false" customHeight="true" outlineLevel="0" collapsed="false">
      <c r="A22" s="305" t="s">
        <v>2864</v>
      </c>
      <c r="B22" s="392" t="s">
        <v>2865</v>
      </c>
      <c r="C22" s="393" t="n">
        <v>588</v>
      </c>
      <c r="D22" s="392" t="s">
        <v>2866</v>
      </c>
      <c r="E22" s="394" t="n">
        <v>676</v>
      </c>
      <c r="F22" s="395" t="s">
        <v>2867</v>
      </c>
      <c r="G22" s="396" t="n">
        <v>672</v>
      </c>
      <c r="H22" s="392" t="s">
        <v>2868</v>
      </c>
      <c r="I22" s="396" t="n">
        <v>739</v>
      </c>
    </row>
    <row r="23" customFormat="false" ht="17.25" hidden="false" customHeight="true" outlineLevel="0" collapsed="false">
      <c r="A23" s="305" t="s">
        <v>2869</v>
      </c>
      <c r="B23" s="392" t="s">
        <v>2870</v>
      </c>
      <c r="C23" s="393" t="n">
        <v>494</v>
      </c>
      <c r="D23" s="392" t="s">
        <v>2871</v>
      </c>
      <c r="E23" s="394" t="n">
        <v>567</v>
      </c>
      <c r="F23" s="395" t="s">
        <v>2872</v>
      </c>
      <c r="G23" s="396" t="n">
        <v>503</v>
      </c>
      <c r="H23" s="392" t="s">
        <v>2873</v>
      </c>
      <c r="I23" s="396" t="n">
        <v>578</v>
      </c>
    </row>
    <row r="24" customFormat="false" ht="17.25" hidden="false" customHeight="true" outlineLevel="0" collapsed="false">
      <c r="A24" s="305" t="s">
        <v>2874</v>
      </c>
      <c r="B24" s="392" t="s">
        <v>2875</v>
      </c>
      <c r="C24" s="393" t="n">
        <v>282</v>
      </c>
      <c r="D24" s="392" t="s">
        <v>2876</v>
      </c>
      <c r="E24" s="394" t="n">
        <v>325</v>
      </c>
      <c r="F24" s="395" t="s">
        <v>2877</v>
      </c>
      <c r="G24" s="396" t="n">
        <v>355</v>
      </c>
      <c r="H24" s="392" t="s">
        <v>2878</v>
      </c>
      <c r="I24" s="396" t="n">
        <v>390</v>
      </c>
    </row>
    <row r="25" customFormat="false" ht="17.25" hidden="false" customHeight="true" outlineLevel="0" collapsed="false">
      <c r="A25" s="305" t="s">
        <v>2879</v>
      </c>
      <c r="B25" s="392" t="s">
        <v>2880</v>
      </c>
      <c r="C25" s="393" t="n">
        <v>350</v>
      </c>
      <c r="D25" s="392" t="s">
        <v>2881</v>
      </c>
      <c r="E25" s="394" t="n">
        <v>403</v>
      </c>
      <c r="F25" s="395" t="s">
        <v>2882</v>
      </c>
      <c r="G25" s="396" t="n">
        <v>354</v>
      </c>
      <c r="H25" s="392" t="s">
        <v>2883</v>
      </c>
      <c r="I25" s="396" t="n">
        <v>406</v>
      </c>
    </row>
    <row r="26" customFormat="false" ht="17.25" hidden="false" customHeight="true" outlineLevel="0" collapsed="false">
      <c r="A26" s="305" t="s">
        <v>2884</v>
      </c>
      <c r="B26" s="392" t="s">
        <v>2885</v>
      </c>
      <c r="C26" s="393" t="n">
        <v>373</v>
      </c>
      <c r="D26" s="392" t="s">
        <v>2886</v>
      </c>
      <c r="E26" s="394" t="n">
        <v>429</v>
      </c>
      <c r="F26" s="395" t="s">
        <v>2887</v>
      </c>
      <c r="G26" s="396" t="n">
        <v>399</v>
      </c>
      <c r="H26" s="392" t="s">
        <v>2888</v>
      </c>
      <c r="I26" s="396" t="n">
        <v>439</v>
      </c>
    </row>
    <row r="27" customFormat="false" ht="17.25" hidden="false" customHeight="true" outlineLevel="0" collapsed="false">
      <c r="A27" s="305" t="s">
        <v>2889</v>
      </c>
      <c r="B27" s="392" t="s">
        <v>2890</v>
      </c>
      <c r="C27" s="393" t="n">
        <v>373</v>
      </c>
      <c r="D27" s="392" t="s">
        <v>2891</v>
      </c>
      <c r="E27" s="394" t="n">
        <v>429</v>
      </c>
      <c r="F27" s="395" t="s">
        <v>2892</v>
      </c>
      <c r="G27" s="396" t="n">
        <v>399</v>
      </c>
      <c r="H27" s="392" t="s">
        <v>2893</v>
      </c>
      <c r="I27" s="396" t="n">
        <v>439</v>
      </c>
    </row>
    <row r="28" customFormat="false" ht="17.25" hidden="false" customHeight="true" outlineLevel="0" collapsed="false">
      <c r="A28" s="305" t="s">
        <v>2894</v>
      </c>
      <c r="B28" s="392" t="s">
        <v>2895</v>
      </c>
      <c r="C28" s="393" t="n">
        <v>373</v>
      </c>
      <c r="D28" s="392" t="s">
        <v>2896</v>
      </c>
      <c r="E28" s="394" t="n">
        <v>429</v>
      </c>
      <c r="F28" s="395" t="s">
        <v>2897</v>
      </c>
      <c r="G28" s="396" t="n">
        <v>399</v>
      </c>
      <c r="H28" s="392" t="s">
        <v>2898</v>
      </c>
      <c r="I28" s="396" t="n">
        <v>439</v>
      </c>
    </row>
    <row r="29" customFormat="false" ht="17.25" hidden="false" customHeight="true" outlineLevel="0" collapsed="false">
      <c r="A29" s="305" t="s">
        <v>2899</v>
      </c>
      <c r="B29" s="392" t="s">
        <v>2900</v>
      </c>
      <c r="C29" s="393" t="n">
        <v>350</v>
      </c>
      <c r="D29" s="392" t="s">
        <v>2901</v>
      </c>
      <c r="E29" s="394" t="n">
        <v>403</v>
      </c>
      <c r="F29" s="395" t="s">
        <v>2902</v>
      </c>
      <c r="G29" s="396" t="n">
        <v>354</v>
      </c>
      <c r="H29" s="392" t="s">
        <v>2903</v>
      </c>
      <c r="I29" s="396" t="n">
        <v>406</v>
      </c>
    </row>
    <row r="30" customFormat="false" ht="17.25" hidden="false" customHeight="true" outlineLevel="0" collapsed="false">
      <c r="A30" s="305" t="s">
        <v>2904</v>
      </c>
      <c r="B30" s="392" t="s">
        <v>2905</v>
      </c>
      <c r="C30" s="393" t="n">
        <v>494</v>
      </c>
      <c r="D30" s="392" t="s">
        <v>2906</v>
      </c>
      <c r="E30" s="394" t="n">
        <v>567</v>
      </c>
      <c r="F30" s="395" t="s">
        <v>2907</v>
      </c>
      <c r="G30" s="396" t="n">
        <v>503</v>
      </c>
      <c r="H30" s="392" t="s">
        <v>2908</v>
      </c>
      <c r="I30" s="396" t="n">
        <v>578</v>
      </c>
    </row>
    <row r="31" customFormat="false" ht="17.25" hidden="false" customHeight="true" outlineLevel="0" collapsed="false">
      <c r="A31" s="305" t="s">
        <v>2909</v>
      </c>
      <c r="B31" s="392" t="s">
        <v>2910</v>
      </c>
      <c r="C31" s="393" t="n">
        <v>272</v>
      </c>
      <c r="D31" s="392" t="s">
        <v>2911</v>
      </c>
      <c r="E31" s="394" t="n">
        <v>313</v>
      </c>
      <c r="F31" s="395" t="s">
        <v>2912</v>
      </c>
      <c r="G31" s="396" t="n">
        <v>282</v>
      </c>
      <c r="H31" s="392" t="s">
        <v>2913</v>
      </c>
      <c r="I31" s="396" t="n">
        <v>325</v>
      </c>
    </row>
    <row r="32" customFormat="false" ht="17.25" hidden="false" customHeight="true" outlineLevel="0" collapsed="false">
      <c r="A32" s="305" t="s">
        <v>2914</v>
      </c>
      <c r="B32" s="392" t="s">
        <v>2915</v>
      </c>
      <c r="C32" s="393" t="n">
        <v>215</v>
      </c>
      <c r="D32" s="392" t="s">
        <v>2916</v>
      </c>
      <c r="E32" s="394" t="n">
        <v>248</v>
      </c>
      <c r="F32" s="395" t="s">
        <v>2917</v>
      </c>
      <c r="G32" s="396" t="n">
        <v>302</v>
      </c>
      <c r="H32" s="392" t="s">
        <v>2918</v>
      </c>
      <c r="I32" s="396" t="n">
        <v>332</v>
      </c>
    </row>
    <row r="33" customFormat="false" ht="17.25" hidden="false" customHeight="true" outlineLevel="0" collapsed="false">
      <c r="A33" s="305" t="s">
        <v>2919</v>
      </c>
      <c r="B33" s="392" t="s">
        <v>2920</v>
      </c>
      <c r="C33" s="393" t="n">
        <v>384</v>
      </c>
      <c r="D33" s="392" t="s">
        <v>2921</v>
      </c>
      <c r="E33" s="394" t="n">
        <v>441</v>
      </c>
      <c r="F33" s="395" t="s">
        <v>2922</v>
      </c>
      <c r="G33" s="396" t="n">
        <v>415</v>
      </c>
      <c r="H33" s="392" t="s">
        <v>2923</v>
      </c>
      <c r="I33" s="396" t="n">
        <v>456</v>
      </c>
    </row>
    <row r="34" customFormat="false" ht="17.25" hidden="false" customHeight="true" outlineLevel="0" collapsed="false">
      <c r="A34" s="305" t="s">
        <v>2924</v>
      </c>
      <c r="B34" s="392" t="s">
        <v>2925</v>
      </c>
      <c r="C34" s="393" t="n">
        <v>262</v>
      </c>
      <c r="D34" s="392" t="s">
        <v>2926</v>
      </c>
      <c r="E34" s="394" t="n">
        <v>301</v>
      </c>
      <c r="F34" s="395" t="s">
        <v>2927</v>
      </c>
      <c r="G34" s="396" t="n">
        <v>344</v>
      </c>
      <c r="H34" s="392" t="s">
        <v>2928</v>
      </c>
      <c r="I34" s="396" t="n">
        <v>378</v>
      </c>
    </row>
    <row r="35" customFormat="false" ht="17.25" hidden="false" customHeight="true" outlineLevel="0" collapsed="false">
      <c r="A35" s="305" t="s">
        <v>2929</v>
      </c>
      <c r="B35" s="392" t="s">
        <v>2930</v>
      </c>
      <c r="C35" s="393" t="n">
        <v>481</v>
      </c>
      <c r="D35" s="392" t="s">
        <v>2931</v>
      </c>
      <c r="E35" s="394" t="n">
        <v>553</v>
      </c>
      <c r="F35" s="395" t="s">
        <v>2932</v>
      </c>
      <c r="G35" s="396" t="n">
        <v>486</v>
      </c>
      <c r="H35" s="392" t="s">
        <v>2933</v>
      </c>
      <c r="I35" s="396" t="n">
        <v>559</v>
      </c>
    </row>
    <row r="36" customFormat="false" ht="17.25" hidden="false" customHeight="true" outlineLevel="0" collapsed="false">
      <c r="A36" s="305" t="s">
        <v>2934</v>
      </c>
      <c r="B36" s="392" t="s">
        <v>2935</v>
      </c>
      <c r="C36" s="393" t="n">
        <v>373</v>
      </c>
      <c r="D36" s="392" t="s">
        <v>2936</v>
      </c>
      <c r="E36" s="394" t="n">
        <v>429</v>
      </c>
      <c r="F36" s="395" t="s">
        <v>2937</v>
      </c>
      <c r="G36" s="396" t="n">
        <v>399</v>
      </c>
      <c r="H36" s="392" t="s">
        <v>2938</v>
      </c>
      <c r="I36" s="396" t="n">
        <v>439</v>
      </c>
    </row>
    <row r="37" customFormat="false" ht="17.25" hidden="false" customHeight="true" outlineLevel="0" collapsed="false">
      <c r="A37" s="305" t="s">
        <v>2939</v>
      </c>
      <c r="B37" s="392" t="s">
        <v>2940</v>
      </c>
      <c r="C37" s="393" t="n">
        <v>350</v>
      </c>
      <c r="D37" s="392" t="s">
        <v>2941</v>
      </c>
      <c r="E37" s="394" t="n">
        <v>403</v>
      </c>
      <c r="F37" s="395" t="s">
        <v>2942</v>
      </c>
      <c r="G37" s="396" t="n">
        <v>354</v>
      </c>
      <c r="H37" s="392" t="s">
        <v>2943</v>
      </c>
      <c r="I37" s="396" t="n">
        <v>406</v>
      </c>
    </row>
    <row r="38" customFormat="false" ht="18" hidden="false" customHeight="true" outlineLevel="0" collapsed="false">
      <c r="A38" s="305" t="s">
        <v>2944</v>
      </c>
      <c r="B38" s="392" t="s">
        <v>2945</v>
      </c>
      <c r="C38" s="393" t="n">
        <v>350</v>
      </c>
      <c r="D38" s="392" t="s">
        <v>2946</v>
      </c>
      <c r="E38" s="394" t="n">
        <v>403</v>
      </c>
      <c r="F38" s="395" t="s">
        <v>2947</v>
      </c>
      <c r="G38" s="396" t="n">
        <v>354</v>
      </c>
      <c r="H38" s="392" t="s">
        <v>2948</v>
      </c>
      <c r="I38" s="396" t="n">
        <v>406</v>
      </c>
    </row>
    <row r="39" customFormat="false" ht="12" hidden="false" customHeight="true" outlineLevel="0" collapsed="false">
      <c r="A39" s="397"/>
      <c r="B39" s="398"/>
      <c r="C39" s="398"/>
      <c r="D39" s="398"/>
      <c r="E39" s="398"/>
      <c r="F39" s="398"/>
    </row>
    <row r="40" customFormat="false" ht="15" hidden="false" customHeight="true" outlineLevel="0" collapsed="false">
      <c r="A40" s="280" t="s">
        <v>2949</v>
      </c>
      <c r="F40" s="280"/>
    </row>
    <row r="41" customFormat="false" ht="15" hidden="false" customHeight="true" outlineLevel="0" collapsed="false">
      <c r="A41" s="280" t="s">
        <v>2950</v>
      </c>
      <c r="F41" s="280"/>
    </row>
    <row r="42" customFormat="false" ht="72" hidden="false" customHeight="true" outlineLevel="0" collapsed="false">
      <c r="A42" s="399" t="s">
        <v>2951</v>
      </c>
      <c r="B42" s="399"/>
      <c r="C42" s="399"/>
      <c r="D42" s="399"/>
      <c r="E42" s="399"/>
      <c r="F42" s="399"/>
      <c r="G42" s="399"/>
      <c r="H42" s="399"/>
      <c r="I42" s="399"/>
    </row>
    <row r="43" customFormat="false" ht="13.5" hidden="false" customHeight="true" outlineLevel="0" collapsed="false">
      <c r="F43" s="280"/>
    </row>
    <row r="44" customFormat="false" ht="12.75" hidden="false" customHeight="false" outlineLevel="0" collapsed="false">
      <c r="A44" s="280" t="s">
        <v>2952</v>
      </c>
      <c r="F44" s="280"/>
    </row>
    <row r="45" customFormat="false" ht="12.75" hidden="false" customHeight="false" outlineLevel="0" collapsed="false">
      <c r="A45" s="400" t="s">
        <v>2953</v>
      </c>
      <c r="F45" s="280"/>
    </row>
    <row r="46" s="333" customFormat="true" ht="12.75" hidden="false" customHeight="false" outlineLevel="0" collapsed="false">
      <c r="A46" s="333" t="s">
        <v>2954</v>
      </c>
    </row>
    <row r="47" s="333" customFormat="true" ht="12.75" hidden="false" customHeight="false" outlineLevel="0" collapsed="false">
      <c r="A47" s="333" t="s">
        <v>2550</v>
      </c>
    </row>
    <row r="48" s="333" customFormat="true" ht="12.75" hidden="false" customHeight="false" outlineLevel="0" collapsed="false">
      <c r="A48" s="333" t="s">
        <v>2955</v>
      </c>
    </row>
    <row r="49" s="333" customFormat="true" ht="12.75" hidden="false" customHeight="false" outlineLevel="0" collapsed="false">
      <c r="A49" s="333" t="s">
        <v>2565</v>
      </c>
    </row>
    <row r="50" s="333" customFormat="true" ht="12.75" hidden="false" customHeight="false" outlineLevel="0" collapsed="false">
      <c r="A50" s="333" t="s">
        <v>2956</v>
      </c>
    </row>
    <row r="51" s="333" customFormat="true" ht="12.75" hidden="false" customHeight="false" outlineLevel="0" collapsed="false">
      <c r="A51" s="333" t="s">
        <v>2957</v>
      </c>
    </row>
    <row r="52" s="333" customFormat="true" ht="12.75" hidden="false" customHeight="false" outlineLevel="0" collapsed="false">
      <c r="A52" s="333" t="s">
        <v>2958</v>
      </c>
    </row>
    <row r="53" s="333" customFormat="true" ht="12.75" hidden="false" customHeight="false" outlineLevel="0" collapsed="false">
      <c r="A53" s="333" t="s">
        <v>2959</v>
      </c>
    </row>
    <row r="54" s="333" customFormat="true" ht="12.75" hidden="false" customHeight="false" outlineLevel="0" collapsed="false">
      <c r="A54" s="333" t="s">
        <v>2960</v>
      </c>
    </row>
    <row r="55" s="333" customFormat="true" ht="12.75" hidden="false" customHeight="false" outlineLevel="0" collapsed="false">
      <c r="A55" s="333" t="s">
        <v>2961</v>
      </c>
    </row>
    <row r="56" s="333" customFormat="true" ht="12.75" hidden="false" customHeight="false" outlineLevel="0" collapsed="false">
      <c r="A56" s="333" t="s">
        <v>2962</v>
      </c>
    </row>
    <row r="57" s="333" customFormat="true" ht="12.75" hidden="false" customHeight="false" outlineLevel="0" collapsed="false">
      <c r="A57" s="333" t="s">
        <v>2963</v>
      </c>
    </row>
    <row r="58" s="333" customFormat="true" ht="12.75" hidden="false" customHeight="false" outlineLevel="0" collapsed="false">
      <c r="A58" s="333" t="s">
        <v>2964</v>
      </c>
    </row>
    <row r="59" s="333" customFormat="true" ht="12.75" hidden="false" customHeight="false" outlineLevel="0" collapsed="false">
      <c r="A59" s="333" t="s">
        <v>2965</v>
      </c>
    </row>
    <row r="60" s="333" customFormat="true" ht="12.75" hidden="false" customHeight="false" outlineLevel="0" collapsed="false">
      <c r="A60" s="333" t="s">
        <v>2966</v>
      </c>
    </row>
    <row r="61" s="333" customFormat="true" ht="12.75" hidden="false" customHeight="false" outlineLevel="0" collapsed="false">
      <c r="A61" s="401" t="s">
        <v>2967</v>
      </c>
    </row>
    <row r="62" s="333" customFormat="true" ht="12.75" hidden="false" customHeight="false" outlineLevel="0" collapsed="false"/>
    <row r="63" s="333" customFormat="true" ht="12.75" hidden="false" customHeight="false" outlineLevel="0" collapsed="false">
      <c r="A63" s="400" t="s">
        <v>2968</v>
      </c>
    </row>
    <row r="64" s="333" customFormat="true" ht="12.75" hidden="false" customHeight="false" outlineLevel="0" collapsed="false">
      <c r="A64" s="333" t="s">
        <v>2969</v>
      </c>
    </row>
    <row r="65" s="333" customFormat="true" ht="12.75" hidden="false" customHeight="false" outlineLevel="0" collapsed="false">
      <c r="A65" s="333" t="s">
        <v>2550</v>
      </c>
    </row>
    <row r="66" s="333" customFormat="true" ht="12.75" hidden="false" customHeight="false" outlineLevel="0" collapsed="false">
      <c r="A66" s="333" t="s">
        <v>2970</v>
      </c>
    </row>
    <row r="67" s="333" customFormat="true" ht="12.75" hidden="false" customHeight="false" outlineLevel="0" collapsed="false">
      <c r="A67" s="333" t="s">
        <v>2971</v>
      </c>
    </row>
    <row r="68" s="333" customFormat="true" ht="12.75" hidden="false" customHeight="false" outlineLevel="0" collapsed="false">
      <c r="A68" s="333" t="s">
        <v>2972</v>
      </c>
    </row>
    <row r="69" s="333" customFormat="true" ht="12.75" hidden="false" customHeight="false" outlineLevel="0" collapsed="false">
      <c r="A69" s="333" t="s">
        <v>2973</v>
      </c>
    </row>
    <row r="70" s="333" customFormat="true" ht="12.75" hidden="false" customHeight="false" outlineLevel="0" collapsed="false">
      <c r="A70" s="333" t="s">
        <v>2974</v>
      </c>
    </row>
    <row r="71" s="333" customFormat="true" ht="12.75" hidden="false" customHeight="false" outlineLevel="0" collapsed="false">
      <c r="A71" s="333" t="s">
        <v>2975</v>
      </c>
    </row>
    <row r="72" s="333" customFormat="true" ht="12.75" hidden="false" customHeight="false" outlineLevel="0" collapsed="false">
      <c r="A72" s="333" t="s">
        <v>2555</v>
      </c>
    </row>
    <row r="73" s="333" customFormat="true" ht="12.75" hidden="false" customHeight="false" outlineLevel="0" collapsed="false">
      <c r="A73" s="333" t="s">
        <v>2976</v>
      </c>
    </row>
    <row r="74" s="333" customFormat="true" ht="12.75" hidden="false" customHeight="false" outlineLevel="0" collapsed="false">
      <c r="A74" s="333" t="s">
        <v>2977</v>
      </c>
    </row>
    <row r="75" s="333" customFormat="true" ht="12.75" hidden="false" customHeight="false" outlineLevel="0" collapsed="false">
      <c r="A75" s="333" t="s">
        <v>2978</v>
      </c>
    </row>
    <row r="76" s="333" customFormat="true" ht="12.75" hidden="false" customHeight="false" outlineLevel="0" collapsed="false">
      <c r="A76" s="333" t="s">
        <v>2979</v>
      </c>
    </row>
    <row r="77" s="333" customFormat="true" ht="12.75" hidden="false" customHeight="false" outlineLevel="0" collapsed="false">
      <c r="A77" s="280" t="s">
        <v>2980</v>
      </c>
    </row>
    <row r="78" s="333" customFormat="true" ht="12.75" hidden="false" customHeight="false" outlineLevel="0" collapsed="false">
      <c r="A78" s="333" t="s">
        <v>2562</v>
      </c>
    </row>
  </sheetData>
  <mergeCells count="9">
    <mergeCell ref="A9:I9"/>
    <mergeCell ref="A11:A13"/>
    <mergeCell ref="B11:E11"/>
    <mergeCell ref="F11:I11"/>
    <mergeCell ref="B12:B13"/>
    <mergeCell ref="D12:D13"/>
    <mergeCell ref="F12:F13"/>
    <mergeCell ref="H12:H13"/>
    <mergeCell ref="A42:I42"/>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P80"/>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27" activeCellId="0" sqref="A27"/>
    </sheetView>
  </sheetViews>
  <sheetFormatPr defaultColWidth="46.84765625" defaultRowHeight="12.75" zeroHeight="false" outlineLevelRow="0" outlineLevelCol="0"/>
  <cols>
    <col collapsed="false" customWidth="false" hidden="false" outlineLevel="0" max="1" min="1" style="280" width="46.85"/>
    <col collapsed="false" customWidth="true" hidden="false" outlineLevel="0" max="2" min="2" style="280" width="11.85"/>
    <col collapsed="false" customWidth="true" hidden="false" outlineLevel="0" max="3" min="3" style="280" width="23.41"/>
    <col collapsed="false" customWidth="true" hidden="false" outlineLevel="0" max="4" min="4" style="280" width="11.7"/>
    <col collapsed="false" customWidth="true" hidden="false" outlineLevel="0" max="5" min="5" style="280" width="26.13"/>
    <col collapsed="false" customWidth="true" hidden="false" outlineLevel="0" max="6" min="6" style="373" width="11.42"/>
    <col collapsed="false" customWidth="true" hidden="false" outlineLevel="0" max="7" min="7" style="373" width="20.85"/>
    <col collapsed="false" customWidth="true" hidden="false" outlineLevel="0" max="8" min="8" style="280" width="12.14"/>
    <col collapsed="false" customWidth="true" hidden="false" outlineLevel="0" max="9" min="9" style="280" width="20.28"/>
    <col collapsed="false" customWidth="true" hidden="false" outlineLevel="0" max="255" min="10" style="280" width="9.14"/>
    <col collapsed="false" customWidth="false" hidden="false" outlineLevel="0" max="257" min="256" style="280" width="46.85"/>
  </cols>
  <sheetData>
    <row r="1" customFormat="false" ht="12.75" hidden="false" customHeight="false" outlineLevel="0" collapsed="false">
      <c r="A1" s="178" t="s">
        <v>456</v>
      </c>
      <c r="B1" s="377"/>
      <c r="C1" s="377"/>
      <c r="D1" s="343"/>
      <c r="E1" s="343"/>
      <c r="F1" s="343"/>
      <c r="G1" s="343"/>
    </row>
    <row r="2" customFormat="false" ht="13.5" hidden="false" customHeight="true" outlineLevel="0" collapsed="false">
      <c r="A2" s="182" t="s">
        <v>811</v>
      </c>
      <c r="B2" s="344"/>
      <c r="C2" s="344"/>
      <c r="D2" s="344"/>
      <c r="E2" s="344"/>
      <c r="F2" s="345"/>
      <c r="G2" s="345"/>
    </row>
    <row r="3" customFormat="false" ht="13.5" hidden="false" customHeight="true" outlineLevel="0" collapsed="false">
      <c r="A3" s="380" t="s">
        <v>2819</v>
      </c>
      <c r="B3" s="344"/>
      <c r="C3" s="344"/>
      <c r="D3" s="344"/>
      <c r="E3" s="344"/>
      <c r="F3" s="345"/>
      <c r="G3" s="345"/>
    </row>
    <row r="4" customFormat="false" ht="15.75" hidden="false" customHeight="true" outlineLevel="0" collapsed="false">
      <c r="A4" s="380" t="s">
        <v>2820</v>
      </c>
      <c r="B4" s="346"/>
      <c r="C4" s="346"/>
      <c r="D4" s="381"/>
      <c r="E4" s="381"/>
      <c r="F4" s="280"/>
      <c r="G4" s="280"/>
      <c r="I4" s="381" t="s">
        <v>2821</v>
      </c>
    </row>
    <row r="5" customFormat="false" ht="15.75" hidden="false" customHeight="true" outlineLevel="0" collapsed="false">
      <c r="A5" s="290" t="s">
        <v>2288</v>
      </c>
      <c r="B5" s="346"/>
      <c r="C5" s="346"/>
      <c r="D5" s="381"/>
      <c r="E5" s="381"/>
      <c r="F5" s="280"/>
      <c r="G5" s="280"/>
      <c r="I5" s="381"/>
    </row>
    <row r="6" customFormat="false" ht="15.75" hidden="false" customHeight="true" outlineLevel="0" collapsed="false">
      <c r="A6" s="294" t="s">
        <v>2981</v>
      </c>
      <c r="B6" s="346"/>
      <c r="C6" s="346"/>
      <c r="D6" s="381"/>
      <c r="E6" s="381"/>
      <c r="F6" s="280"/>
      <c r="G6" s="280"/>
      <c r="I6" s="381"/>
    </row>
    <row r="7" customFormat="false" ht="15.75" hidden="false" customHeight="true" outlineLevel="0" collapsed="false">
      <c r="A7" s="382"/>
      <c r="B7" s="383"/>
      <c r="C7" s="383"/>
      <c r="D7" s="384"/>
      <c r="E7" s="384"/>
      <c r="F7" s="280"/>
      <c r="G7" s="280"/>
      <c r="I7" s="210" t="s">
        <v>3</v>
      </c>
    </row>
    <row r="8" customFormat="false" ht="15.75" hidden="false" customHeight="true" outlineLevel="0" collapsed="false">
      <c r="A8" s="385"/>
      <c r="B8" s="383"/>
      <c r="C8" s="383"/>
      <c r="D8" s="384"/>
      <c r="E8" s="384"/>
      <c r="F8" s="280"/>
      <c r="G8" s="280"/>
      <c r="I8" s="210" t="s">
        <v>4</v>
      </c>
    </row>
    <row r="9" customFormat="false" ht="15.75" hidden="false" customHeight="true" outlineLevel="0" collapsed="false">
      <c r="A9" s="386"/>
      <c r="B9" s="387"/>
      <c r="C9" s="387"/>
      <c r="F9" s="280"/>
      <c r="G9" s="280"/>
      <c r="I9" s="212" t="s">
        <v>5</v>
      </c>
    </row>
    <row r="10" customFormat="false" ht="7.5" hidden="false" customHeight="true" outlineLevel="0" collapsed="false">
      <c r="A10" s="296"/>
      <c r="B10" s="296"/>
      <c r="C10" s="296"/>
      <c r="F10" s="280"/>
      <c r="G10" s="280"/>
    </row>
    <row r="11" customFormat="false" ht="18.75" hidden="false" customHeight="true" outlineLevel="0" collapsed="false">
      <c r="A11" s="388" t="s">
        <v>2822</v>
      </c>
      <c r="B11" s="388"/>
      <c r="C11" s="388"/>
      <c r="D11" s="388"/>
      <c r="E11" s="388"/>
      <c r="F11" s="388"/>
      <c r="G11" s="388"/>
      <c r="H11" s="388"/>
      <c r="I11" s="388"/>
    </row>
    <row r="12" customFormat="false" ht="15.75" hidden="false" customHeight="true" outlineLevel="0" collapsed="false">
      <c r="A12" s="389"/>
      <c r="B12" s="389"/>
      <c r="C12" s="389"/>
      <c r="D12" s="389"/>
      <c r="E12" s="389"/>
      <c r="F12" s="280"/>
      <c r="G12" s="280"/>
    </row>
    <row r="13" customFormat="false" ht="15" hidden="false" customHeight="true" outlineLevel="0" collapsed="false">
      <c r="A13" s="352" t="s">
        <v>2292</v>
      </c>
      <c r="B13" s="390" t="s">
        <v>2823</v>
      </c>
      <c r="C13" s="390"/>
      <c r="D13" s="390"/>
      <c r="E13" s="390"/>
      <c r="F13" s="390" t="s">
        <v>2824</v>
      </c>
      <c r="G13" s="390"/>
      <c r="H13" s="390"/>
      <c r="I13" s="390"/>
    </row>
    <row r="14" customFormat="false" ht="104.25" hidden="false" customHeight="true" outlineLevel="0" collapsed="false">
      <c r="A14" s="352"/>
      <c r="B14" s="298" t="s">
        <v>824</v>
      </c>
      <c r="C14" s="300" t="s">
        <v>2982</v>
      </c>
      <c r="D14" s="298" t="s">
        <v>824</v>
      </c>
      <c r="E14" s="300" t="s">
        <v>2826</v>
      </c>
      <c r="F14" s="298" t="s">
        <v>824</v>
      </c>
      <c r="G14" s="300" t="s">
        <v>2827</v>
      </c>
      <c r="H14" s="298" t="s">
        <v>824</v>
      </c>
      <c r="I14" s="300" t="s">
        <v>2826</v>
      </c>
    </row>
    <row r="15" customFormat="false" ht="18.75" hidden="false" customHeight="true" outlineLevel="0" collapsed="false">
      <c r="A15" s="352"/>
      <c r="B15" s="298"/>
      <c r="C15" s="301" t="s">
        <v>2296</v>
      </c>
      <c r="D15" s="298"/>
      <c r="E15" s="302" t="s">
        <v>2828</v>
      </c>
      <c r="F15" s="298"/>
      <c r="G15" s="301" t="s">
        <v>2296</v>
      </c>
      <c r="H15" s="298"/>
      <c r="I15" s="302" t="s">
        <v>2828</v>
      </c>
    </row>
    <row r="16" s="391" customFormat="true" ht="16.5" hidden="false" customHeight="true" outlineLevel="0" collapsed="false">
      <c r="A16" s="303" t="s">
        <v>42</v>
      </c>
      <c r="B16" s="302" t="n">
        <v>1</v>
      </c>
      <c r="C16" s="303" t="n">
        <v>2</v>
      </c>
      <c r="D16" s="303" t="n">
        <v>3</v>
      </c>
      <c r="E16" s="302" t="n">
        <v>4</v>
      </c>
      <c r="F16" s="302" t="n">
        <v>5</v>
      </c>
      <c r="G16" s="303" t="n">
        <v>6</v>
      </c>
      <c r="H16" s="303" t="n">
        <v>7</v>
      </c>
      <c r="I16" s="302" t="n">
        <v>8</v>
      </c>
    </row>
    <row r="17" customFormat="false" ht="17.25" hidden="false" customHeight="true" outlineLevel="0" collapsed="false">
      <c r="A17" s="305" t="s">
        <v>2829</v>
      </c>
      <c r="B17" s="392" t="s">
        <v>2830</v>
      </c>
      <c r="C17" s="402" t="n">
        <v>392</v>
      </c>
      <c r="D17" s="392" t="s">
        <v>2831</v>
      </c>
      <c r="E17" s="402" t="n">
        <v>450</v>
      </c>
      <c r="F17" s="395" t="s">
        <v>2832</v>
      </c>
      <c r="G17" s="320" t="n">
        <v>419</v>
      </c>
      <c r="H17" s="392" t="s">
        <v>2833</v>
      </c>
      <c r="I17" s="402" t="n">
        <v>461</v>
      </c>
      <c r="L17" s="307"/>
      <c r="N17" s="307"/>
      <c r="O17" s="307"/>
      <c r="P17" s="307"/>
    </row>
    <row r="18" customFormat="false" ht="17.25" hidden="false" customHeight="true" outlineLevel="0" collapsed="false">
      <c r="A18" s="305" t="s">
        <v>2834</v>
      </c>
      <c r="B18" s="392" t="s">
        <v>2835</v>
      </c>
      <c r="C18" s="402" t="n">
        <v>392</v>
      </c>
      <c r="D18" s="392" t="s">
        <v>2836</v>
      </c>
      <c r="E18" s="402" t="n">
        <v>450</v>
      </c>
      <c r="F18" s="395" t="s">
        <v>2837</v>
      </c>
      <c r="G18" s="320" t="n">
        <v>419</v>
      </c>
      <c r="H18" s="392" t="s">
        <v>2838</v>
      </c>
      <c r="I18" s="402" t="n">
        <v>461</v>
      </c>
      <c r="L18" s="307"/>
      <c r="N18" s="307"/>
      <c r="O18" s="307"/>
      <c r="P18" s="307"/>
    </row>
    <row r="19" customFormat="false" ht="17.25" hidden="false" customHeight="true" outlineLevel="0" collapsed="false">
      <c r="A19" s="305" t="s">
        <v>2839</v>
      </c>
      <c r="B19" s="392" t="s">
        <v>2840</v>
      </c>
      <c r="C19" s="402" t="n">
        <v>392</v>
      </c>
      <c r="D19" s="392" t="s">
        <v>2841</v>
      </c>
      <c r="E19" s="402" t="n">
        <v>450</v>
      </c>
      <c r="F19" s="395" t="s">
        <v>2842</v>
      </c>
      <c r="G19" s="320" t="n">
        <v>419</v>
      </c>
      <c r="H19" s="392" t="s">
        <v>2843</v>
      </c>
      <c r="I19" s="402" t="n">
        <v>461</v>
      </c>
      <c r="L19" s="307"/>
      <c r="N19" s="307"/>
      <c r="O19" s="307"/>
      <c r="P19" s="307"/>
    </row>
    <row r="20" customFormat="false" ht="17.25" hidden="false" customHeight="true" outlineLevel="0" collapsed="false">
      <c r="A20" s="305" t="s">
        <v>2844</v>
      </c>
      <c r="B20" s="392" t="s">
        <v>2845</v>
      </c>
      <c r="C20" s="402" t="n">
        <v>392</v>
      </c>
      <c r="D20" s="392" t="s">
        <v>2846</v>
      </c>
      <c r="E20" s="402" t="n">
        <v>450</v>
      </c>
      <c r="F20" s="395" t="s">
        <v>2847</v>
      </c>
      <c r="G20" s="320" t="n">
        <v>419</v>
      </c>
      <c r="H20" s="392" t="s">
        <v>2848</v>
      </c>
      <c r="I20" s="402" t="n">
        <v>461</v>
      </c>
      <c r="L20" s="307"/>
      <c r="N20" s="307"/>
      <c r="O20" s="307"/>
      <c r="P20" s="307"/>
    </row>
    <row r="21" customFormat="false" ht="17.25" hidden="false" customHeight="true" outlineLevel="0" collapsed="false">
      <c r="A21" s="305" t="s">
        <v>2849</v>
      </c>
      <c r="B21" s="392" t="s">
        <v>2850</v>
      </c>
      <c r="C21" s="402" t="n">
        <v>660</v>
      </c>
      <c r="D21" s="392" t="s">
        <v>2851</v>
      </c>
      <c r="E21" s="402" t="n">
        <v>760</v>
      </c>
      <c r="F21" s="395" t="s">
        <v>2852</v>
      </c>
      <c r="G21" s="320" t="n">
        <v>910</v>
      </c>
      <c r="H21" s="392" t="s">
        <v>2853</v>
      </c>
      <c r="I21" s="402" t="n">
        <v>1002</v>
      </c>
      <c r="L21" s="307"/>
      <c r="N21" s="307"/>
      <c r="O21" s="307"/>
      <c r="P21" s="307"/>
    </row>
    <row r="22" customFormat="false" ht="17.25" hidden="false" customHeight="true" outlineLevel="0" collapsed="false">
      <c r="A22" s="305" t="s">
        <v>2854</v>
      </c>
      <c r="B22" s="392" t="s">
        <v>2855</v>
      </c>
      <c r="C22" s="402" t="n">
        <v>392</v>
      </c>
      <c r="D22" s="392" t="s">
        <v>2856</v>
      </c>
      <c r="E22" s="402" t="n">
        <v>450</v>
      </c>
      <c r="F22" s="395" t="s">
        <v>2857</v>
      </c>
      <c r="G22" s="320" t="n">
        <v>419</v>
      </c>
      <c r="H22" s="392" t="s">
        <v>2858</v>
      </c>
      <c r="I22" s="402" t="n">
        <v>461</v>
      </c>
      <c r="L22" s="307"/>
      <c r="N22" s="307"/>
      <c r="O22" s="307"/>
      <c r="P22" s="307"/>
    </row>
    <row r="23" customFormat="false" ht="17.25" hidden="false" customHeight="true" outlineLevel="0" collapsed="false">
      <c r="A23" s="305" t="s">
        <v>2859</v>
      </c>
      <c r="B23" s="392" t="s">
        <v>2860</v>
      </c>
      <c r="C23" s="402" t="n">
        <v>660</v>
      </c>
      <c r="D23" s="392" t="s">
        <v>2861</v>
      </c>
      <c r="E23" s="402" t="n">
        <v>760</v>
      </c>
      <c r="F23" s="395" t="s">
        <v>2862</v>
      </c>
      <c r="G23" s="320" t="n">
        <v>910</v>
      </c>
      <c r="H23" s="392" t="s">
        <v>2863</v>
      </c>
      <c r="I23" s="402" t="n">
        <v>1002</v>
      </c>
      <c r="L23" s="307"/>
      <c r="N23" s="307"/>
      <c r="O23" s="307"/>
      <c r="P23" s="307"/>
    </row>
    <row r="24" customFormat="false" ht="17.25" hidden="false" customHeight="true" outlineLevel="0" collapsed="false">
      <c r="A24" s="305" t="s">
        <v>2864</v>
      </c>
      <c r="B24" s="392" t="s">
        <v>2865</v>
      </c>
      <c r="C24" s="402" t="n">
        <v>617</v>
      </c>
      <c r="D24" s="392" t="s">
        <v>2866</v>
      </c>
      <c r="E24" s="402" t="n">
        <v>710</v>
      </c>
      <c r="F24" s="395" t="s">
        <v>2867</v>
      </c>
      <c r="G24" s="320" t="n">
        <v>706</v>
      </c>
      <c r="H24" s="392" t="s">
        <v>2868</v>
      </c>
      <c r="I24" s="402" t="n">
        <v>776</v>
      </c>
      <c r="L24" s="307"/>
      <c r="N24" s="307"/>
      <c r="O24" s="307"/>
      <c r="P24" s="307"/>
    </row>
    <row r="25" customFormat="false" ht="17.25" hidden="false" customHeight="true" outlineLevel="0" collapsed="false">
      <c r="A25" s="305" t="s">
        <v>2869</v>
      </c>
      <c r="B25" s="392" t="s">
        <v>2870</v>
      </c>
      <c r="C25" s="402" t="n">
        <v>519</v>
      </c>
      <c r="D25" s="392" t="s">
        <v>2871</v>
      </c>
      <c r="E25" s="402" t="n">
        <v>595</v>
      </c>
      <c r="F25" s="395" t="s">
        <v>2872</v>
      </c>
      <c r="G25" s="320" t="n">
        <v>528</v>
      </c>
      <c r="H25" s="392" t="s">
        <v>2873</v>
      </c>
      <c r="I25" s="402" t="n">
        <v>607</v>
      </c>
      <c r="L25" s="307"/>
      <c r="N25" s="307"/>
      <c r="O25" s="307"/>
      <c r="P25" s="307"/>
    </row>
    <row r="26" customFormat="false" ht="17.25" hidden="false" customHeight="true" outlineLevel="0" collapsed="false">
      <c r="A26" s="305" t="s">
        <v>2874</v>
      </c>
      <c r="B26" s="392" t="s">
        <v>2875</v>
      </c>
      <c r="C26" s="402" t="n">
        <v>296</v>
      </c>
      <c r="D26" s="392" t="s">
        <v>2876</v>
      </c>
      <c r="E26" s="402" t="n">
        <v>341</v>
      </c>
      <c r="F26" s="395" t="s">
        <v>2877</v>
      </c>
      <c r="G26" s="320" t="n">
        <v>373</v>
      </c>
      <c r="H26" s="392" t="s">
        <v>2878</v>
      </c>
      <c r="I26" s="402" t="n">
        <v>410</v>
      </c>
      <c r="L26" s="307"/>
      <c r="N26" s="307"/>
      <c r="O26" s="307"/>
      <c r="P26" s="307"/>
    </row>
    <row r="27" customFormat="false" ht="17.25" hidden="false" customHeight="true" outlineLevel="0" collapsed="false">
      <c r="A27" s="305" t="s">
        <v>2879</v>
      </c>
      <c r="B27" s="392" t="s">
        <v>2880</v>
      </c>
      <c r="C27" s="402" t="n">
        <v>368</v>
      </c>
      <c r="D27" s="392" t="s">
        <v>2881</v>
      </c>
      <c r="E27" s="402" t="n">
        <v>423</v>
      </c>
      <c r="F27" s="395" t="s">
        <v>2882</v>
      </c>
      <c r="G27" s="320" t="n">
        <v>372</v>
      </c>
      <c r="H27" s="392" t="s">
        <v>2883</v>
      </c>
      <c r="I27" s="402" t="n">
        <v>426</v>
      </c>
      <c r="L27" s="307"/>
      <c r="N27" s="307"/>
      <c r="O27" s="307"/>
      <c r="P27" s="307"/>
    </row>
    <row r="28" customFormat="false" ht="17.25" hidden="false" customHeight="true" outlineLevel="0" collapsed="false">
      <c r="A28" s="305" t="s">
        <v>2884</v>
      </c>
      <c r="B28" s="392" t="s">
        <v>2885</v>
      </c>
      <c r="C28" s="402" t="n">
        <v>392</v>
      </c>
      <c r="D28" s="392" t="s">
        <v>2886</v>
      </c>
      <c r="E28" s="402" t="n">
        <v>450</v>
      </c>
      <c r="F28" s="395" t="s">
        <v>2887</v>
      </c>
      <c r="G28" s="320" t="n">
        <v>419</v>
      </c>
      <c r="H28" s="392" t="s">
        <v>2888</v>
      </c>
      <c r="I28" s="402" t="n">
        <v>461</v>
      </c>
      <c r="L28" s="307"/>
      <c r="N28" s="307"/>
      <c r="O28" s="307"/>
      <c r="P28" s="307"/>
    </row>
    <row r="29" customFormat="false" ht="17.25" hidden="false" customHeight="true" outlineLevel="0" collapsed="false">
      <c r="A29" s="305" t="s">
        <v>2889</v>
      </c>
      <c r="B29" s="392" t="s">
        <v>2890</v>
      </c>
      <c r="C29" s="402" t="n">
        <v>392</v>
      </c>
      <c r="D29" s="392" t="s">
        <v>2891</v>
      </c>
      <c r="E29" s="402" t="n">
        <v>450</v>
      </c>
      <c r="F29" s="395" t="s">
        <v>2892</v>
      </c>
      <c r="G29" s="320" t="n">
        <v>419</v>
      </c>
      <c r="H29" s="392" t="s">
        <v>2893</v>
      </c>
      <c r="I29" s="402" t="n">
        <v>461</v>
      </c>
      <c r="L29" s="307"/>
      <c r="N29" s="307"/>
      <c r="O29" s="307"/>
      <c r="P29" s="307"/>
    </row>
    <row r="30" customFormat="false" ht="17.25" hidden="false" customHeight="true" outlineLevel="0" collapsed="false">
      <c r="A30" s="305" t="s">
        <v>2894</v>
      </c>
      <c r="B30" s="392" t="s">
        <v>2895</v>
      </c>
      <c r="C30" s="402" t="n">
        <v>392</v>
      </c>
      <c r="D30" s="392" t="s">
        <v>2896</v>
      </c>
      <c r="E30" s="402" t="n">
        <v>450</v>
      </c>
      <c r="F30" s="395" t="s">
        <v>2897</v>
      </c>
      <c r="G30" s="320" t="n">
        <v>419</v>
      </c>
      <c r="H30" s="392" t="s">
        <v>2898</v>
      </c>
      <c r="I30" s="402" t="n">
        <v>461</v>
      </c>
      <c r="L30" s="307"/>
      <c r="N30" s="307"/>
      <c r="O30" s="307"/>
      <c r="P30" s="307"/>
    </row>
    <row r="31" customFormat="false" ht="17.25" hidden="false" customHeight="true" outlineLevel="0" collapsed="false">
      <c r="A31" s="305" t="s">
        <v>2899</v>
      </c>
      <c r="B31" s="392" t="s">
        <v>2900</v>
      </c>
      <c r="C31" s="402" t="n">
        <v>368</v>
      </c>
      <c r="D31" s="392" t="s">
        <v>2901</v>
      </c>
      <c r="E31" s="402" t="n">
        <v>423</v>
      </c>
      <c r="F31" s="395" t="s">
        <v>2902</v>
      </c>
      <c r="G31" s="320" t="n">
        <v>372</v>
      </c>
      <c r="H31" s="392" t="s">
        <v>2903</v>
      </c>
      <c r="I31" s="402" t="n">
        <v>426</v>
      </c>
      <c r="L31" s="307"/>
      <c r="N31" s="307"/>
      <c r="O31" s="307"/>
      <c r="P31" s="307"/>
    </row>
    <row r="32" customFormat="false" ht="17.25" hidden="false" customHeight="true" outlineLevel="0" collapsed="false">
      <c r="A32" s="305" t="s">
        <v>2904</v>
      </c>
      <c r="B32" s="392" t="s">
        <v>2905</v>
      </c>
      <c r="C32" s="402" t="n">
        <v>519</v>
      </c>
      <c r="D32" s="392" t="s">
        <v>2906</v>
      </c>
      <c r="E32" s="402" t="n">
        <v>595</v>
      </c>
      <c r="F32" s="395" t="s">
        <v>2907</v>
      </c>
      <c r="G32" s="320" t="n">
        <v>528</v>
      </c>
      <c r="H32" s="392" t="s">
        <v>2908</v>
      </c>
      <c r="I32" s="402" t="n">
        <v>607</v>
      </c>
      <c r="L32" s="307"/>
      <c r="N32" s="307"/>
      <c r="O32" s="307"/>
      <c r="P32" s="307"/>
    </row>
    <row r="33" customFormat="false" ht="17.25" hidden="false" customHeight="true" outlineLevel="0" collapsed="false">
      <c r="A33" s="305" t="s">
        <v>2909</v>
      </c>
      <c r="B33" s="392" t="s">
        <v>2910</v>
      </c>
      <c r="C33" s="402" t="n">
        <v>286</v>
      </c>
      <c r="D33" s="392" t="s">
        <v>2911</v>
      </c>
      <c r="E33" s="402" t="n">
        <v>329</v>
      </c>
      <c r="F33" s="395" t="s">
        <v>2912</v>
      </c>
      <c r="G33" s="320" t="n">
        <v>296</v>
      </c>
      <c r="H33" s="392" t="s">
        <v>2913</v>
      </c>
      <c r="I33" s="402" t="n">
        <v>341</v>
      </c>
      <c r="L33" s="307"/>
      <c r="N33" s="307"/>
      <c r="O33" s="307"/>
      <c r="P33" s="307"/>
    </row>
    <row r="34" customFormat="false" ht="17.25" hidden="false" customHeight="true" outlineLevel="0" collapsed="false">
      <c r="A34" s="305" t="s">
        <v>2914</v>
      </c>
      <c r="B34" s="392" t="s">
        <v>2915</v>
      </c>
      <c r="C34" s="402" t="n">
        <v>226</v>
      </c>
      <c r="D34" s="392" t="s">
        <v>2916</v>
      </c>
      <c r="E34" s="402" t="n">
        <v>260</v>
      </c>
      <c r="F34" s="395" t="s">
        <v>2917</v>
      </c>
      <c r="G34" s="320" t="n">
        <v>317</v>
      </c>
      <c r="H34" s="392" t="s">
        <v>2918</v>
      </c>
      <c r="I34" s="402" t="n">
        <v>349</v>
      </c>
      <c r="L34" s="307"/>
      <c r="N34" s="307"/>
      <c r="O34" s="307"/>
      <c r="P34" s="307"/>
    </row>
    <row r="35" customFormat="false" ht="17.25" hidden="false" customHeight="true" outlineLevel="0" collapsed="false">
      <c r="A35" s="305" t="s">
        <v>2919</v>
      </c>
      <c r="B35" s="392" t="s">
        <v>2920</v>
      </c>
      <c r="C35" s="402" t="n">
        <v>403</v>
      </c>
      <c r="D35" s="392" t="s">
        <v>2921</v>
      </c>
      <c r="E35" s="402" t="n">
        <v>463</v>
      </c>
      <c r="F35" s="395" t="s">
        <v>2922</v>
      </c>
      <c r="G35" s="320" t="n">
        <v>436</v>
      </c>
      <c r="H35" s="392" t="s">
        <v>2923</v>
      </c>
      <c r="I35" s="402" t="n">
        <v>479</v>
      </c>
      <c r="L35" s="307"/>
      <c r="N35" s="307"/>
      <c r="O35" s="307"/>
      <c r="P35" s="307"/>
    </row>
    <row r="36" customFormat="false" ht="17.25" hidden="false" customHeight="true" outlineLevel="0" collapsed="false">
      <c r="A36" s="305" t="s">
        <v>2924</v>
      </c>
      <c r="B36" s="392" t="s">
        <v>2925</v>
      </c>
      <c r="C36" s="402" t="n">
        <v>275</v>
      </c>
      <c r="D36" s="392" t="s">
        <v>2926</v>
      </c>
      <c r="E36" s="402" t="n">
        <v>316</v>
      </c>
      <c r="F36" s="395" t="s">
        <v>2927</v>
      </c>
      <c r="G36" s="320" t="n">
        <v>361</v>
      </c>
      <c r="H36" s="392" t="s">
        <v>2928</v>
      </c>
      <c r="I36" s="402" t="n">
        <v>397</v>
      </c>
      <c r="L36" s="307"/>
      <c r="N36" s="307"/>
      <c r="O36" s="307"/>
      <c r="P36" s="307"/>
    </row>
    <row r="37" customFormat="false" ht="17.25" hidden="false" customHeight="true" outlineLevel="0" collapsed="false">
      <c r="A37" s="305" t="s">
        <v>2929</v>
      </c>
      <c r="B37" s="392" t="s">
        <v>2930</v>
      </c>
      <c r="C37" s="402" t="n">
        <v>505</v>
      </c>
      <c r="D37" s="392" t="s">
        <v>2931</v>
      </c>
      <c r="E37" s="402" t="n">
        <v>581</v>
      </c>
      <c r="F37" s="395" t="s">
        <v>2932</v>
      </c>
      <c r="G37" s="320" t="n">
        <v>510</v>
      </c>
      <c r="H37" s="392" t="s">
        <v>2933</v>
      </c>
      <c r="I37" s="402" t="n">
        <v>587</v>
      </c>
      <c r="L37" s="307"/>
      <c r="N37" s="307"/>
      <c r="O37" s="307"/>
      <c r="P37" s="307"/>
    </row>
    <row r="38" customFormat="false" ht="17.25" hidden="false" customHeight="true" outlineLevel="0" collapsed="false">
      <c r="A38" s="305" t="s">
        <v>2934</v>
      </c>
      <c r="B38" s="392" t="s">
        <v>2935</v>
      </c>
      <c r="C38" s="402" t="n">
        <v>392</v>
      </c>
      <c r="D38" s="392" t="s">
        <v>2936</v>
      </c>
      <c r="E38" s="402" t="n">
        <v>450</v>
      </c>
      <c r="F38" s="395" t="s">
        <v>2937</v>
      </c>
      <c r="G38" s="320" t="n">
        <v>419</v>
      </c>
      <c r="H38" s="392" t="s">
        <v>2938</v>
      </c>
      <c r="I38" s="402" t="n">
        <v>461</v>
      </c>
      <c r="L38" s="307"/>
      <c r="N38" s="307"/>
      <c r="O38" s="307"/>
      <c r="P38" s="307"/>
    </row>
    <row r="39" customFormat="false" ht="17.25" hidden="false" customHeight="true" outlineLevel="0" collapsed="false">
      <c r="A39" s="305" t="s">
        <v>2939</v>
      </c>
      <c r="B39" s="392" t="s">
        <v>2940</v>
      </c>
      <c r="C39" s="402" t="n">
        <v>368</v>
      </c>
      <c r="D39" s="392" t="s">
        <v>2941</v>
      </c>
      <c r="E39" s="402" t="n">
        <v>423</v>
      </c>
      <c r="F39" s="395" t="s">
        <v>2942</v>
      </c>
      <c r="G39" s="320" t="n">
        <v>372</v>
      </c>
      <c r="H39" s="392" t="s">
        <v>2943</v>
      </c>
      <c r="I39" s="402" t="n">
        <v>426</v>
      </c>
      <c r="L39" s="307"/>
      <c r="N39" s="307"/>
      <c r="O39" s="307"/>
      <c r="P39" s="307"/>
    </row>
    <row r="40" customFormat="false" ht="18" hidden="false" customHeight="true" outlineLevel="0" collapsed="false">
      <c r="A40" s="305" t="s">
        <v>2944</v>
      </c>
      <c r="B40" s="392" t="s">
        <v>2945</v>
      </c>
      <c r="C40" s="402" t="n">
        <v>368</v>
      </c>
      <c r="D40" s="392" t="s">
        <v>2946</v>
      </c>
      <c r="E40" s="402" t="n">
        <v>423</v>
      </c>
      <c r="F40" s="395" t="s">
        <v>2947</v>
      </c>
      <c r="G40" s="320" t="n">
        <v>372</v>
      </c>
      <c r="H40" s="392" t="s">
        <v>2948</v>
      </c>
      <c r="I40" s="402" t="n">
        <v>426</v>
      </c>
      <c r="L40" s="307"/>
      <c r="N40" s="307"/>
      <c r="O40" s="307"/>
      <c r="P40" s="307"/>
    </row>
    <row r="41" customFormat="false" ht="12" hidden="false" customHeight="true" outlineLevel="0" collapsed="false">
      <c r="A41" s="397"/>
      <c r="B41" s="398"/>
      <c r="C41" s="398"/>
      <c r="D41" s="398"/>
      <c r="E41" s="398"/>
      <c r="F41" s="398"/>
      <c r="G41" s="398"/>
    </row>
    <row r="42" customFormat="false" ht="15" hidden="false" customHeight="true" outlineLevel="0" collapsed="false">
      <c r="A42" s="280" t="s">
        <v>2949</v>
      </c>
      <c r="F42" s="280"/>
      <c r="G42" s="280"/>
    </row>
    <row r="43" customFormat="false" ht="15" hidden="false" customHeight="true" outlineLevel="0" collapsed="false">
      <c r="A43" s="280" t="s">
        <v>2950</v>
      </c>
      <c r="F43" s="280"/>
      <c r="G43" s="280"/>
    </row>
    <row r="44" customFormat="false" ht="72" hidden="false" customHeight="true" outlineLevel="0" collapsed="false">
      <c r="A44" s="399" t="s">
        <v>2951</v>
      </c>
      <c r="B44" s="399"/>
      <c r="C44" s="399"/>
      <c r="D44" s="399"/>
      <c r="E44" s="399"/>
      <c r="F44" s="399"/>
      <c r="G44" s="399"/>
      <c r="H44" s="399"/>
      <c r="I44" s="399"/>
    </row>
    <row r="45" customFormat="false" ht="13.5" hidden="false" customHeight="true" outlineLevel="0" collapsed="false">
      <c r="F45" s="280"/>
      <c r="G45" s="280"/>
    </row>
    <row r="46" customFormat="false" ht="12.75" hidden="false" customHeight="false" outlineLevel="0" collapsed="false">
      <c r="A46" s="280" t="s">
        <v>2952</v>
      </c>
      <c r="F46" s="280"/>
      <c r="G46" s="280"/>
    </row>
    <row r="47" customFormat="false" ht="12.75" hidden="false" customHeight="false" outlineLevel="0" collapsed="false">
      <c r="A47" s="400" t="s">
        <v>2953</v>
      </c>
      <c r="F47" s="280"/>
      <c r="G47" s="280"/>
    </row>
    <row r="48" s="333" customFormat="true" ht="12.75" hidden="false" customHeight="false" outlineLevel="0" collapsed="false">
      <c r="A48" s="333" t="s">
        <v>2954</v>
      </c>
    </row>
    <row r="49" s="333" customFormat="true" ht="12.75" hidden="false" customHeight="false" outlineLevel="0" collapsed="false">
      <c r="A49" s="333" t="s">
        <v>2550</v>
      </c>
    </row>
    <row r="50" s="333" customFormat="true" ht="12.75" hidden="false" customHeight="false" outlineLevel="0" collapsed="false">
      <c r="A50" s="333" t="s">
        <v>2955</v>
      </c>
    </row>
    <row r="51" s="333" customFormat="true" ht="12.75" hidden="false" customHeight="false" outlineLevel="0" collapsed="false">
      <c r="A51" s="333" t="s">
        <v>2565</v>
      </c>
    </row>
    <row r="52" s="333" customFormat="true" ht="12.75" hidden="false" customHeight="false" outlineLevel="0" collapsed="false">
      <c r="A52" s="333" t="s">
        <v>2956</v>
      </c>
    </row>
    <row r="53" s="333" customFormat="true" ht="12.75" hidden="false" customHeight="false" outlineLevel="0" collapsed="false">
      <c r="A53" s="333" t="s">
        <v>2957</v>
      </c>
    </row>
    <row r="54" s="333" customFormat="true" ht="12.75" hidden="false" customHeight="false" outlineLevel="0" collapsed="false">
      <c r="A54" s="333" t="s">
        <v>2958</v>
      </c>
    </row>
    <row r="55" s="333" customFormat="true" ht="12.75" hidden="false" customHeight="false" outlineLevel="0" collapsed="false">
      <c r="A55" s="333" t="s">
        <v>2959</v>
      </c>
    </row>
    <row r="56" s="333" customFormat="true" ht="12.75" hidden="false" customHeight="false" outlineLevel="0" collapsed="false">
      <c r="A56" s="333" t="s">
        <v>2960</v>
      </c>
    </row>
    <row r="57" s="333" customFormat="true" ht="12.75" hidden="false" customHeight="false" outlineLevel="0" collapsed="false">
      <c r="A57" s="333" t="s">
        <v>2961</v>
      </c>
    </row>
    <row r="58" s="333" customFormat="true" ht="12.75" hidden="false" customHeight="false" outlineLevel="0" collapsed="false">
      <c r="A58" s="333" t="s">
        <v>2962</v>
      </c>
    </row>
    <row r="59" s="333" customFormat="true" ht="12.75" hidden="false" customHeight="false" outlineLevel="0" collapsed="false">
      <c r="A59" s="333" t="s">
        <v>2963</v>
      </c>
    </row>
    <row r="60" s="333" customFormat="true" ht="12.75" hidden="false" customHeight="false" outlineLevel="0" collapsed="false">
      <c r="A60" s="333" t="s">
        <v>2964</v>
      </c>
    </row>
    <row r="61" s="333" customFormat="true" ht="12.75" hidden="false" customHeight="false" outlineLevel="0" collapsed="false">
      <c r="A61" s="333" t="s">
        <v>2965</v>
      </c>
    </row>
    <row r="62" s="333" customFormat="true" ht="12.75" hidden="false" customHeight="false" outlineLevel="0" collapsed="false">
      <c r="A62" s="333" t="s">
        <v>2966</v>
      </c>
    </row>
    <row r="63" s="333" customFormat="true" ht="12.75" hidden="false" customHeight="false" outlineLevel="0" collapsed="false">
      <c r="A63" s="401" t="s">
        <v>2967</v>
      </c>
    </row>
    <row r="64" s="333" customFormat="true" ht="12.75" hidden="false" customHeight="false" outlineLevel="0" collapsed="false"/>
    <row r="65" s="333" customFormat="true" ht="12.75" hidden="false" customHeight="false" outlineLevel="0" collapsed="false">
      <c r="A65" s="400" t="s">
        <v>2968</v>
      </c>
    </row>
    <row r="66" s="333" customFormat="true" ht="12.75" hidden="false" customHeight="false" outlineLevel="0" collapsed="false">
      <c r="A66" s="333" t="s">
        <v>2969</v>
      </c>
    </row>
    <row r="67" s="333" customFormat="true" ht="12.75" hidden="false" customHeight="false" outlineLevel="0" collapsed="false">
      <c r="A67" s="333" t="s">
        <v>2550</v>
      </c>
    </row>
    <row r="68" s="333" customFormat="true" ht="12.75" hidden="false" customHeight="false" outlineLevel="0" collapsed="false">
      <c r="A68" s="333" t="s">
        <v>2970</v>
      </c>
    </row>
    <row r="69" s="333" customFormat="true" ht="12.75" hidden="false" customHeight="false" outlineLevel="0" collapsed="false">
      <c r="A69" s="333" t="s">
        <v>2971</v>
      </c>
    </row>
    <row r="70" s="333" customFormat="true" ht="12.75" hidden="false" customHeight="false" outlineLevel="0" collapsed="false">
      <c r="A70" s="333" t="s">
        <v>2972</v>
      </c>
    </row>
    <row r="71" s="333" customFormat="true" ht="12.75" hidden="false" customHeight="false" outlineLevel="0" collapsed="false">
      <c r="A71" s="333" t="s">
        <v>2973</v>
      </c>
    </row>
    <row r="72" s="333" customFormat="true" ht="12.75" hidden="false" customHeight="false" outlineLevel="0" collapsed="false">
      <c r="A72" s="333" t="s">
        <v>2974</v>
      </c>
    </row>
    <row r="73" s="333" customFormat="true" ht="12.75" hidden="false" customHeight="false" outlineLevel="0" collapsed="false">
      <c r="A73" s="333" t="s">
        <v>2975</v>
      </c>
    </row>
    <row r="74" s="333" customFormat="true" ht="12.75" hidden="false" customHeight="false" outlineLevel="0" collapsed="false">
      <c r="A74" s="333" t="s">
        <v>2555</v>
      </c>
    </row>
    <row r="75" s="333" customFormat="true" ht="12.75" hidden="false" customHeight="false" outlineLevel="0" collapsed="false">
      <c r="A75" s="333" t="s">
        <v>2976</v>
      </c>
    </row>
    <row r="76" s="333" customFormat="true" ht="12.75" hidden="false" customHeight="false" outlineLevel="0" collapsed="false">
      <c r="A76" s="333" t="s">
        <v>2977</v>
      </c>
    </row>
    <row r="77" s="333" customFormat="true" ht="12.75" hidden="false" customHeight="false" outlineLevel="0" collapsed="false">
      <c r="A77" s="333" t="s">
        <v>2978</v>
      </c>
    </row>
    <row r="78" s="333" customFormat="true" ht="12.75" hidden="false" customHeight="false" outlineLevel="0" collapsed="false">
      <c r="A78" s="333" t="s">
        <v>2979</v>
      </c>
    </row>
    <row r="79" s="333" customFormat="true" ht="12.75" hidden="false" customHeight="false" outlineLevel="0" collapsed="false">
      <c r="A79" s="280" t="s">
        <v>2980</v>
      </c>
    </row>
    <row r="80" s="333" customFormat="true" ht="12.75" hidden="false" customHeight="false" outlineLevel="0" collapsed="false">
      <c r="A80" s="333" t="s">
        <v>2562</v>
      </c>
    </row>
  </sheetData>
  <mergeCells count="9">
    <mergeCell ref="A11:I11"/>
    <mergeCell ref="A13:A15"/>
    <mergeCell ref="B13:E13"/>
    <mergeCell ref="F13:I13"/>
    <mergeCell ref="B14:B15"/>
    <mergeCell ref="D14:D15"/>
    <mergeCell ref="F14:F15"/>
    <mergeCell ref="H14:H15"/>
    <mergeCell ref="A44:I44"/>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9" activeCellId="0" sqref="A9:H9"/>
    </sheetView>
  </sheetViews>
  <sheetFormatPr defaultColWidth="9.13671875" defaultRowHeight="12.75" zeroHeight="false" outlineLevelRow="0" outlineLevelCol="0"/>
  <cols>
    <col collapsed="false" customWidth="true" hidden="false" outlineLevel="0" max="1" min="1" style="403" width="68.41"/>
    <col collapsed="false" customWidth="true" hidden="false" outlineLevel="0" max="2" min="2" style="403" width="21.42"/>
    <col collapsed="false" customWidth="true" hidden="false" outlineLevel="0" max="3" min="3" style="403" width="21.13"/>
    <col collapsed="false" customWidth="true" hidden="false" outlineLevel="0" max="5" min="4" style="403" width="19.28"/>
    <col collapsed="false" customWidth="true" hidden="false" outlineLevel="0" max="6" min="6" style="403" width="14.56"/>
    <col collapsed="false" customWidth="true" hidden="false" outlineLevel="0" max="7" min="7" style="403" width="71.41"/>
    <col collapsed="false" customWidth="true" hidden="false" outlineLevel="0" max="8" min="8" style="403" width="24.13"/>
    <col collapsed="false" customWidth="true" hidden="false" outlineLevel="0" max="9" min="9" style="403" width="3.99"/>
    <col collapsed="false" customWidth="false" hidden="false" outlineLevel="0" max="257" min="10" style="403" width="9.14"/>
  </cols>
  <sheetData>
    <row r="1" s="280" customFormat="true" ht="12.75" hidden="false" customHeight="false" outlineLevel="0" collapsed="false">
      <c r="A1" s="178" t="s">
        <v>456</v>
      </c>
      <c r="B1" s="377"/>
      <c r="C1" s="378"/>
      <c r="D1" s="343"/>
      <c r="E1" s="343"/>
      <c r="F1" s="343"/>
      <c r="I1" s="379"/>
    </row>
    <row r="2" s="280" customFormat="true" ht="13.5" hidden="false" customHeight="true" outlineLevel="0" collapsed="false">
      <c r="A2" s="182" t="s">
        <v>811</v>
      </c>
      <c r="B2" s="344"/>
      <c r="C2" s="344"/>
      <c r="D2" s="344"/>
      <c r="E2" s="345"/>
      <c r="F2" s="345"/>
    </row>
    <row r="3" s="280" customFormat="true" ht="15.75" hidden="false" customHeight="true" outlineLevel="0" collapsed="false">
      <c r="A3" s="6" t="s">
        <v>2983</v>
      </c>
      <c r="B3" s="346"/>
      <c r="C3" s="346"/>
      <c r="D3" s="381"/>
      <c r="E3" s="344"/>
      <c r="H3" s="381" t="s">
        <v>2984</v>
      </c>
    </row>
    <row r="4" s="280" customFormat="true" ht="15.75" hidden="false" customHeight="true" outlineLevel="0" collapsed="false">
      <c r="A4" s="382"/>
      <c r="B4" s="383"/>
      <c r="C4" s="378"/>
      <c r="D4" s="384"/>
      <c r="H4" s="210" t="s">
        <v>3</v>
      </c>
    </row>
    <row r="5" s="280" customFormat="true" ht="15.75" hidden="false" customHeight="true" outlineLevel="0" collapsed="false">
      <c r="A5" s="385"/>
      <c r="B5" s="383"/>
      <c r="C5" s="378"/>
      <c r="D5" s="384"/>
      <c r="H5" s="210" t="s">
        <v>4</v>
      </c>
    </row>
    <row r="6" s="280" customFormat="true" ht="15.75" hidden="false" customHeight="true" outlineLevel="0" collapsed="false">
      <c r="A6" s="386"/>
      <c r="B6" s="387"/>
      <c r="C6" s="378"/>
      <c r="H6" s="212" t="s">
        <v>5</v>
      </c>
    </row>
    <row r="7" customFormat="false" ht="20.25" hidden="false" customHeight="true" outlineLevel="0" collapsed="false">
      <c r="A7" s="404" t="s">
        <v>2985</v>
      </c>
      <c r="B7" s="404"/>
      <c r="C7" s="404"/>
      <c r="D7" s="404"/>
      <c r="E7" s="404"/>
      <c r="F7" s="404"/>
      <c r="G7" s="404"/>
      <c r="H7" s="404"/>
    </row>
    <row r="8" customFormat="false" ht="19.5" hidden="false" customHeight="true" outlineLevel="0" collapsed="false">
      <c r="A8" s="405"/>
      <c r="B8" s="406"/>
      <c r="C8" s="406"/>
      <c r="D8" s="406"/>
      <c r="E8" s="406"/>
      <c r="F8" s="406"/>
      <c r="G8" s="406"/>
      <c r="H8" s="404"/>
    </row>
    <row r="9" s="408" customFormat="true" ht="17.25" hidden="false" customHeight="true" outlineLevel="0" collapsed="false">
      <c r="A9" s="407" t="s">
        <v>2986</v>
      </c>
      <c r="B9" s="407"/>
      <c r="C9" s="407"/>
      <c r="D9" s="407"/>
      <c r="E9" s="407"/>
      <c r="F9" s="407"/>
      <c r="G9" s="407"/>
      <c r="H9" s="407"/>
    </row>
    <row r="10" s="408" customFormat="true" ht="39.75" hidden="false" customHeight="true" outlineLevel="0" collapsed="false">
      <c r="A10" s="409" t="s">
        <v>2292</v>
      </c>
      <c r="B10" s="410" t="s">
        <v>2987</v>
      </c>
      <c r="C10" s="410"/>
      <c r="D10" s="410" t="s">
        <v>2988</v>
      </c>
      <c r="E10" s="410"/>
      <c r="F10" s="410" t="s">
        <v>2989</v>
      </c>
      <c r="G10" s="410"/>
      <c r="H10" s="410"/>
    </row>
    <row r="11" s="408" customFormat="true" ht="24" hidden="false" customHeight="true" outlineLevel="0" collapsed="false">
      <c r="A11" s="409"/>
      <c r="B11" s="411" t="s">
        <v>824</v>
      </c>
      <c r="C11" s="411" t="s">
        <v>2990</v>
      </c>
      <c r="D11" s="411" t="s">
        <v>824</v>
      </c>
      <c r="E11" s="411" t="s">
        <v>2990</v>
      </c>
      <c r="F11" s="411" t="s">
        <v>824</v>
      </c>
      <c r="G11" s="412" t="s">
        <v>2292</v>
      </c>
      <c r="H11" s="411" t="s">
        <v>2990</v>
      </c>
    </row>
    <row r="12" s="413" customFormat="true" ht="12" hidden="false" customHeight="true" outlineLevel="0" collapsed="false">
      <c r="A12" s="409"/>
      <c r="B12" s="411"/>
      <c r="C12" s="411"/>
      <c r="D12" s="411"/>
      <c r="E12" s="411"/>
      <c r="F12" s="411"/>
      <c r="G12" s="412"/>
      <c r="H12" s="411"/>
    </row>
    <row r="13" s="416" customFormat="true" ht="12" hidden="false" customHeight="true" outlineLevel="0" collapsed="false">
      <c r="A13" s="414" t="n">
        <v>1</v>
      </c>
      <c r="B13" s="414" t="n">
        <v>2</v>
      </c>
      <c r="C13" s="415" t="n">
        <v>3</v>
      </c>
      <c r="D13" s="415" t="n">
        <v>4</v>
      </c>
      <c r="E13" s="415" t="n">
        <v>5</v>
      </c>
      <c r="F13" s="414" t="n">
        <v>6</v>
      </c>
      <c r="G13" s="414" t="n">
        <v>7</v>
      </c>
      <c r="H13" s="415" t="n">
        <v>8</v>
      </c>
    </row>
    <row r="14" customFormat="false" ht="20.25" hidden="false" customHeight="true" outlineLevel="0" collapsed="false">
      <c r="A14" s="417" t="s">
        <v>2991</v>
      </c>
      <c r="B14" s="418" t="s">
        <v>2992</v>
      </c>
      <c r="C14" s="419" t="n">
        <v>8734</v>
      </c>
      <c r="D14" s="418" t="s">
        <v>2993</v>
      </c>
      <c r="E14" s="419" t="n">
        <v>8734</v>
      </c>
      <c r="F14" s="418" t="s">
        <v>2994</v>
      </c>
      <c r="G14" s="417" t="s">
        <v>2995</v>
      </c>
      <c r="H14" s="420" t="n">
        <v>6987</v>
      </c>
    </row>
    <row r="15" customFormat="false" ht="20.25" hidden="false" customHeight="true" outlineLevel="0" collapsed="false">
      <c r="A15" s="417" t="s">
        <v>2996</v>
      </c>
      <c r="B15" s="418" t="s">
        <v>2997</v>
      </c>
      <c r="C15" s="419" t="n">
        <v>10594</v>
      </c>
      <c r="D15" s="418" t="s">
        <v>2998</v>
      </c>
      <c r="E15" s="419" t="n">
        <v>10594</v>
      </c>
      <c r="F15" s="418" t="s">
        <v>2999</v>
      </c>
      <c r="G15" s="417" t="s">
        <v>3000</v>
      </c>
      <c r="H15" s="420" t="n">
        <v>8475</v>
      </c>
    </row>
    <row r="16" customFormat="false" ht="20.25" hidden="false" customHeight="true" outlineLevel="0" collapsed="false">
      <c r="A16" s="417" t="s">
        <v>3001</v>
      </c>
      <c r="B16" s="418" t="s">
        <v>3002</v>
      </c>
      <c r="C16" s="419" t="n">
        <v>8734</v>
      </c>
      <c r="D16" s="418" t="s">
        <v>3003</v>
      </c>
      <c r="E16" s="419" t="n">
        <v>8734</v>
      </c>
      <c r="F16" s="418" t="s">
        <v>3004</v>
      </c>
      <c r="G16" s="417" t="s">
        <v>3005</v>
      </c>
      <c r="H16" s="420" t="n">
        <v>6987</v>
      </c>
    </row>
    <row r="17" customFormat="false" ht="20.25" hidden="false" customHeight="true" outlineLevel="0" collapsed="false">
      <c r="A17" s="417" t="s">
        <v>3006</v>
      </c>
      <c r="B17" s="418" t="s">
        <v>3007</v>
      </c>
      <c r="C17" s="419" t="n">
        <v>9138</v>
      </c>
      <c r="D17" s="418" t="s">
        <v>3008</v>
      </c>
      <c r="E17" s="419" t="n">
        <v>9138</v>
      </c>
      <c r="F17" s="418" t="s">
        <v>3009</v>
      </c>
      <c r="G17" s="417" t="s">
        <v>3010</v>
      </c>
      <c r="H17" s="420" t="n">
        <v>7311</v>
      </c>
    </row>
    <row r="18" customFormat="false" ht="20.25" hidden="false" customHeight="true" outlineLevel="0" collapsed="false">
      <c r="A18" s="417" t="s">
        <v>3011</v>
      </c>
      <c r="B18" s="418" t="s">
        <v>3012</v>
      </c>
      <c r="C18" s="419" t="n">
        <v>9381</v>
      </c>
      <c r="D18" s="418" t="s">
        <v>3013</v>
      </c>
      <c r="E18" s="419" t="n">
        <v>9381</v>
      </c>
      <c r="F18" s="418" t="s">
        <v>3014</v>
      </c>
      <c r="G18" s="417" t="s">
        <v>3015</v>
      </c>
      <c r="H18" s="420" t="n">
        <v>7505</v>
      </c>
    </row>
    <row r="19" customFormat="false" ht="20.25" hidden="false" customHeight="true" outlineLevel="0" collapsed="false">
      <c r="A19" s="417" t="s">
        <v>3016</v>
      </c>
      <c r="B19" s="418" t="s">
        <v>3017</v>
      </c>
      <c r="C19" s="419" t="n">
        <v>9300</v>
      </c>
      <c r="D19" s="418" t="s">
        <v>3018</v>
      </c>
      <c r="E19" s="419" t="n">
        <v>9300</v>
      </c>
      <c r="F19" s="418" t="s">
        <v>3019</v>
      </c>
      <c r="G19" s="417" t="s">
        <v>3020</v>
      </c>
      <c r="H19" s="420" t="n">
        <v>7440</v>
      </c>
    </row>
    <row r="20" customFormat="false" ht="20.25" hidden="false" customHeight="true" outlineLevel="0" collapsed="false">
      <c r="A20" s="417" t="s">
        <v>3021</v>
      </c>
      <c r="B20" s="418" t="s">
        <v>3022</v>
      </c>
      <c r="C20" s="419" t="n">
        <v>21026</v>
      </c>
      <c r="D20" s="418" t="s">
        <v>3023</v>
      </c>
      <c r="E20" s="419" t="n">
        <v>21026</v>
      </c>
      <c r="F20" s="418" t="s">
        <v>3024</v>
      </c>
      <c r="G20" s="417" t="s">
        <v>3025</v>
      </c>
      <c r="H20" s="420" t="n">
        <v>16821</v>
      </c>
    </row>
    <row r="21" customFormat="false" ht="20.25" hidden="false" customHeight="true" outlineLevel="0" collapsed="false">
      <c r="A21" s="417" t="s">
        <v>3026</v>
      </c>
      <c r="B21" s="418" t="s">
        <v>3027</v>
      </c>
      <c r="C21" s="419" t="n">
        <v>8168</v>
      </c>
      <c r="D21" s="418" t="s">
        <v>3028</v>
      </c>
      <c r="E21" s="419" t="n">
        <v>8168</v>
      </c>
      <c r="F21" s="418" t="s">
        <v>3029</v>
      </c>
      <c r="G21" s="417" t="s">
        <v>3030</v>
      </c>
      <c r="H21" s="420" t="n">
        <v>6534</v>
      </c>
    </row>
    <row r="22" customFormat="false" ht="20.25" hidden="false" customHeight="true" outlineLevel="0" collapsed="false">
      <c r="A22" s="417" t="s">
        <v>3031</v>
      </c>
      <c r="B22" s="418" t="s">
        <v>3032</v>
      </c>
      <c r="C22" s="419" t="n">
        <v>8168</v>
      </c>
      <c r="D22" s="418" t="s">
        <v>3033</v>
      </c>
      <c r="E22" s="419" t="n">
        <v>8168</v>
      </c>
      <c r="F22" s="418" t="s">
        <v>3034</v>
      </c>
      <c r="G22" s="417" t="s">
        <v>3035</v>
      </c>
      <c r="H22" s="421" t="n">
        <v>6534</v>
      </c>
    </row>
    <row r="23" customFormat="false" ht="20.25" hidden="false" customHeight="true" outlineLevel="0" collapsed="false">
      <c r="A23" s="417" t="s">
        <v>3036</v>
      </c>
      <c r="B23" s="418" t="s">
        <v>3037</v>
      </c>
      <c r="C23" s="419" t="n">
        <v>5742</v>
      </c>
      <c r="D23" s="418" t="s">
        <v>3038</v>
      </c>
      <c r="E23" s="419" t="n">
        <v>5742</v>
      </c>
      <c r="F23" s="418" t="s">
        <v>3039</v>
      </c>
      <c r="G23" s="417" t="s">
        <v>3040</v>
      </c>
      <c r="H23" s="421" t="n">
        <v>4593</v>
      </c>
    </row>
    <row r="24" customFormat="false" ht="20.25" hidden="false" customHeight="true" outlineLevel="0" collapsed="false">
      <c r="A24" s="417" t="s">
        <v>3041</v>
      </c>
      <c r="B24" s="418" t="s">
        <v>3042</v>
      </c>
      <c r="C24" s="419" t="n">
        <v>7198</v>
      </c>
      <c r="D24" s="418" t="s">
        <v>3043</v>
      </c>
      <c r="E24" s="419" t="n">
        <v>7198</v>
      </c>
      <c r="F24" s="418" t="s">
        <v>3044</v>
      </c>
      <c r="G24" s="417" t="s">
        <v>3045</v>
      </c>
      <c r="H24" s="420" t="n">
        <v>5758</v>
      </c>
    </row>
    <row r="25" customFormat="false" ht="20.25" hidden="false" customHeight="true" outlineLevel="0" collapsed="false">
      <c r="A25" s="417" t="s">
        <v>3046</v>
      </c>
      <c r="B25" s="418" t="s">
        <v>3047</v>
      </c>
      <c r="C25" s="419" t="n">
        <v>8653</v>
      </c>
      <c r="D25" s="418" t="s">
        <v>3048</v>
      </c>
      <c r="E25" s="419" t="n">
        <v>8653</v>
      </c>
      <c r="F25" s="418" t="s">
        <v>3049</v>
      </c>
      <c r="G25" s="417" t="s">
        <v>3050</v>
      </c>
      <c r="H25" s="421" t="n">
        <v>6923</v>
      </c>
    </row>
    <row r="26" customFormat="false" ht="20.25" hidden="false" customHeight="true" outlineLevel="0" collapsed="false">
      <c r="A26" s="417" t="s">
        <v>3051</v>
      </c>
      <c r="B26" s="418" t="s">
        <v>3052</v>
      </c>
      <c r="C26" s="419" t="n">
        <v>8006</v>
      </c>
      <c r="D26" s="418" t="s">
        <v>3053</v>
      </c>
      <c r="E26" s="419" t="n">
        <v>8006</v>
      </c>
      <c r="F26" s="418" t="s">
        <v>3054</v>
      </c>
      <c r="G26" s="417" t="s">
        <v>3055</v>
      </c>
      <c r="H26" s="421" t="n">
        <v>6405</v>
      </c>
    </row>
    <row r="27" customFormat="false" ht="20.25" hidden="false" customHeight="true" outlineLevel="0" collapsed="false">
      <c r="A27" s="417" t="s">
        <v>3056</v>
      </c>
      <c r="B27" s="418" t="s">
        <v>3057</v>
      </c>
      <c r="C27" s="419" t="n">
        <v>7198</v>
      </c>
      <c r="D27" s="418" t="s">
        <v>3058</v>
      </c>
      <c r="E27" s="419" t="n">
        <v>7198</v>
      </c>
      <c r="F27" s="418" t="s">
        <v>3059</v>
      </c>
      <c r="G27" s="417" t="s">
        <v>3060</v>
      </c>
      <c r="H27" s="421" t="n">
        <v>5758</v>
      </c>
    </row>
    <row r="28" customFormat="false" ht="20.25" hidden="false" customHeight="true" outlineLevel="0" collapsed="false">
      <c r="A28" s="417" t="s">
        <v>3061</v>
      </c>
      <c r="B28" s="418" t="s">
        <v>3062</v>
      </c>
      <c r="C28" s="419" t="n">
        <v>17468</v>
      </c>
      <c r="D28" s="418" t="s">
        <v>3063</v>
      </c>
      <c r="E28" s="419" t="n">
        <v>17468</v>
      </c>
      <c r="F28" s="418" t="s">
        <v>3064</v>
      </c>
      <c r="G28" s="417" t="s">
        <v>3065</v>
      </c>
      <c r="H28" s="421" t="n">
        <v>13975</v>
      </c>
    </row>
    <row r="29" customFormat="false" ht="20.25" hidden="false" customHeight="true" outlineLevel="0" collapsed="false">
      <c r="A29" s="417" t="s">
        <v>3066</v>
      </c>
      <c r="B29" s="418" t="s">
        <v>3067</v>
      </c>
      <c r="C29" s="419" t="n">
        <v>17468</v>
      </c>
      <c r="D29" s="418" t="s">
        <v>3068</v>
      </c>
      <c r="E29" s="422" t="n">
        <v>17468</v>
      </c>
      <c r="F29" s="423" t="s">
        <v>2344</v>
      </c>
      <c r="G29" s="424" t="s">
        <v>2344</v>
      </c>
      <c r="H29" s="424" t="s">
        <v>2344</v>
      </c>
    </row>
    <row r="30" customFormat="false" ht="20.25" hidden="false" customHeight="true" outlineLevel="0" collapsed="false">
      <c r="A30" s="417" t="s">
        <v>3069</v>
      </c>
      <c r="B30" s="418" t="s">
        <v>3070</v>
      </c>
      <c r="C30" s="419" t="n">
        <v>6146</v>
      </c>
      <c r="D30" s="418" t="s">
        <v>3071</v>
      </c>
      <c r="E30" s="419" t="n">
        <v>6146</v>
      </c>
      <c r="F30" s="418" t="s">
        <v>3072</v>
      </c>
      <c r="G30" s="417" t="s">
        <v>3073</v>
      </c>
      <c r="H30" s="421" t="n">
        <v>4917</v>
      </c>
    </row>
    <row r="31" customFormat="false" ht="20.25" hidden="false" customHeight="true" outlineLevel="0" collapsed="false">
      <c r="A31" s="417" t="s">
        <v>3074</v>
      </c>
      <c r="B31" s="418" t="s">
        <v>3075</v>
      </c>
      <c r="C31" s="419" t="n">
        <v>5499</v>
      </c>
      <c r="D31" s="418" t="s">
        <v>3076</v>
      </c>
      <c r="E31" s="419" t="n">
        <v>5499</v>
      </c>
      <c r="F31" s="418" t="s">
        <v>3077</v>
      </c>
      <c r="G31" s="417" t="s">
        <v>3078</v>
      </c>
      <c r="H31" s="421" t="n">
        <v>4399</v>
      </c>
    </row>
    <row r="32" customFormat="false" ht="20.25" hidden="false" customHeight="true" outlineLevel="0" collapsed="false">
      <c r="A32" s="417" t="s">
        <v>3079</v>
      </c>
      <c r="B32" s="418" t="s">
        <v>3080</v>
      </c>
      <c r="C32" s="419" t="n">
        <v>9785</v>
      </c>
      <c r="D32" s="418" t="s">
        <v>3081</v>
      </c>
      <c r="E32" s="419" t="n">
        <v>9785</v>
      </c>
      <c r="F32" s="418" t="s">
        <v>3082</v>
      </c>
      <c r="G32" s="417" t="s">
        <v>3083</v>
      </c>
      <c r="H32" s="420" t="n">
        <v>7828</v>
      </c>
    </row>
    <row r="33" customFormat="false" ht="20.25" hidden="false" customHeight="true" outlineLevel="0" collapsed="false">
      <c r="A33" s="417" t="s">
        <v>3084</v>
      </c>
      <c r="B33" s="418" t="s">
        <v>3085</v>
      </c>
      <c r="C33" s="419" t="n">
        <v>9947</v>
      </c>
      <c r="D33" s="418" t="s">
        <v>3086</v>
      </c>
      <c r="E33" s="419" t="n">
        <v>9947</v>
      </c>
      <c r="F33" s="418" t="s">
        <v>3087</v>
      </c>
      <c r="G33" s="417" t="s">
        <v>3088</v>
      </c>
      <c r="H33" s="425" t="n">
        <v>7958</v>
      </c>
    </row>
    <row r="34" customFormat="false" ht="20.25" hidden="false" customHeight="true" outlineLevel="0" collapsed="false">
      <c r="A34" s="417" t="s">
        <v>3089</v>
      </c>
      <c r="B34" s="418" t="s">
        <v>3090</v>
      </c>
      <c r="C34" s="419" t="n">
        <v>5095</v>
      </c>
      <c r="D34" s="418" t="s">
        <v>3091</v>
      </c>
      <c r="E34" s="419" t="n">
        <v>5095</v>
      </c>
      <c r="F34" s="418" t="s">
        <v>3092</v>
      </c>
      <c r="G34" s="417" t="s">
        <v>3093</v>
      </c>
      <c r="H34" s="420" t="n">
        <v>4076</v>
      </c>
    </row>
    <row r="35" customFormat="false" ht="20.25" hidden="false" customHeight="true" outlineLevel="0" collapsed="false">
      <c r="A35" s="417" t="s">
        <v>3094</v>
      </c>
      <c r="B35" s="418" t="s">
        <v>3095</v>
      </c>
      <c r="C35" s="419" t="n">
        <v>6227</v>
      </c>
      <c r="D35" s="418" t="s">
        <v>3096</v>
      </c>
      <c r="E35" s="419" t="n">
        <v>6227</v>
      </c>
      <c r="F35" s="418" t="s">
        <v>3097</v>
      </c>
      <c r="G35" s="417" t="s">
        <v>3098</v>
      </c>
      <c r="H35" s="425" t="n">
        <v>4982</v>
      </c>
    </row>
    <row r="36" customFormat="false" ht="20.25" hidden="false" customHeight="true" outlineLevel="0" collapsed="false">
      <c r="A36" s="417" t="s">
        <v>3099</v>
      </c>
      <c r="B36" s="418" t="s">
        <v>3100</v>
      </c>
      <c r="C36" s="419" t="n">
        <v>8168</v>
      </c>
      <c r="D36" s="418" t="s">
        <v>3101</v>
      </c>
      <c r="E36" s="425" t="n">
        <v>8168</v>
      </c>
      <c r="F36" s="418" t="s">
        <v>3102</v>
      </c>
      <c r="G36" s="417" t="s">
        <v>3103</v>
      </c>
      <c r="H36" s="420" t="n">
        <v>6534</v>
      </c>
    </row>
    <row r="37" customFormat="false" ht="17.25" hidden="false" customHeight="true" outlineLevel="0" collapsed="false">
      <c r="A37" s="417" t="s">
        <v>3104</v>
      </c>
      <c r="B37" s="418" t="s">
        <v>3105</v>
      </c>
      <c r="C37" s="419" t="n">
        <v>8896</v>
      </c>
      <c r="D37" s="418" t="s">
        <v>3106</v>
      </c>
      <c r="E37" s="419" t="n">
        <v>8896</v>
      </c>
      <c r="F37" s="418" t="s">
        <v>3107</v>
      </c>
      <c r="G37" s="417" t="s">
        <v>3108</v>
      </c>
      <c r="H37" s="420" t="n">
        <v>7117</v>
      </c>
    </row>
    <row r="38" customFormat="false" ht="13.5" hidden="false" customHeight="true" outlineLevel="0" collapsed="false">
      <c r="A38" s="426" t="s">
        <v>3109</v>
      </c>
      <c r="B38" s="426" t="s">
        <v>3110</v>
      </c>
      <c r="C38" s="419" t="n">
        <v>125053</v>
      </c>
      <c r="D38" s="427" t="s">
        <v>3111</v>
      </c>
      <c r="E38" s="419" t="n">
        <v>125053</v>
      </c>
      <c r="F38" s="423" t="s">
        <v>2344</v>
      </c>
      <c r="G38" s="424" t="s">
        <v>2344</v>
      </c>
      <c r="H38" s="424" t="s">
        <v>2344</v>
      </c>
    </row>
    <row r="39" customFormat="false" ht="16.5" hidden="false" customHeight="true" outlineLevel="0" collapsed="false">
      <c r="A39" s="417" t="s">
        <v>3112</v>
      </c>
      <c r="B39" s="426" t="s">
        <v>3113</v>
      </c>
      <c r="C39" s="428" t="n">
        <v>14521</v>
      </c>
      <c r="D39" s="429" t="s">
        <v>3114</v>
      </c>
      <c r="E39" s="428" t="n">
        <v>14521</v>
      </c>
      <c r="F39" s="423" t="s">
        <v>2344</v>
      </c>
      <c r="G39" s="424" t="s">
        <v>2344</v>
      </c>
      <c r="H39" s="424" t="s">
        <v>2344</v>
      </c>
    </row>
    <row r="40" customFormat="false" ht="12.75" hidden="false" customHeight="false" outlineLevel="0" collapsed="false">
      <c r="A40" s="430"/>
      <c r="B40" s="430"/>
      <c r="C40" s="431"/>
      <c r="D40" s="431"/>
      <c r="E40" s="431"/>
      <c r="F40" s="432"/>
      <c r="G40" s="430"/>
      <c r="H40" s="430"/>
    </row>
    <row r="41" customFormat="false" ht="12.75" hidden="false" customHeight="true" outlineLevel="0" collapsed="false">
      <c r="A41" s="433"/>
      <c r="B41" s="433"/>
      <c r="C41" s="434"/>
      <c r="D41" s="434"/>
      <c r="E41" s="434"/>
      <c r="F41" s="432"/>
      <c r="G41" s="431"/>
      <c r="H41" s="431"/>
    </row>
    <row r="42" customFormat="false" ht="12.75" hidden="false" customHeight="false" outlineLevel="0" collapsed="false">
      <c r="A42" s="430"/>
      <c r="B42" s="430"/>
      <c r="C42" s="431"/>
      <c r="D42" s="431"/>
      <c r="E42" s="431"/>
      <c r="F42" s="432"/>
      <c r="G42" s="430"/>
      <c r="H42" s="430"/>
    </row>
    <row r="43" customFormat="false" ht="12.75" hidden="false" customHeight="false" outlineLevel="0" collapsed="false">
      <c r="A43" s="430"/>
      <c r="B43" s="430"/>
      <c r="C43" s="431"/>
      <c r="D43" s="431"/>
      <c r="E43" s="431"/>
      <c r="F43" s="432"/>
      <c r="G43" s="430"/>
      <c r="H43" s="430"/>
    </row>
    <row r="44" customFormat="false" ht="12.75" hidden="false" customHeight="false" outlineLevel="0" collapsed="false">
      <c r="A44" s="430"/>
      <c r="B44" s="430"/>
      <c r="C44" s="431"/>
      <c r="D44" s="431"/>
      <c r="E44" s="431"/>
      <c r="F44" s="432"/>
      <c r="G44" s="430"/>
      <c r="H44" s="430"/>
    </row>
    <row r="45" customFormat="false" ht="18" hidden="false" customHeight="false" outlineLevel="0" collapsed="false">
      <c r="A45" s="435"/>
      <c r="B45" s="435"/>
      <c r="C45" s="431"/>
      <c r="D45" s="431"/>
      <c r="E45" s="431"/>
      <c r="F45" s="432"/>
      <c r="G45" s="430"/>
      <c r="H45" s="430"/>
    </row>
    <row r="46" customFormat="false" ht="12.75" hidden="false" customHeight="false" outlineLevel="0" collapsed="false">
      <c r="A46" s="430"/>
      <c r="B46" s="430"/>
      <c r="C46" s="431"/>
      <c r="D46" s="431"/>
      <c r="E46" s="431"/>
      <c r="F46" s="432"/>
      <c r="G46" s="430"/>
      <c r="H46" s="430"/>
    </row>
    <row r="47" customFormat="false" ht="12.75" hidden="false" customHeight="false" outlineLevel="0" collapsed="false">
      <c r="A47" s="430"/>
      <c r="B47" s="430"/>
      <c r="C47" s="431"/>
      <c r="D47" s="431"/>
      <c r="E47" s="431"/>
      <c r="F47" s="432"/>
      <c r="G47" s="430"/>
      <c r="H47" s="430"/>
    </row>
    <row r="48" customFormat="false" ht="12.75" hidden="false" customHeight="false" outlineLevel="0" collapsed="false">
      <c r="A48" s="430"/>
      <c r="B48" s="430"/>
      <c r="C48" s="431"/>
      <c r="D48" s="431"/>
      <c r="E48" s="431"/>
      <c r="F48" s="432"/>
      <c r="G48" s="430"/>
      <c r="H48" s="430"/>
    </row>
    <row r="49" customFormat="false" ht="12.75" hidden="false" customHeight="false" outlineLevel="0" collapsed="false">
      <c r="A49" s="430"/>
      <c r="B49" s="430"/>
      <c r="C49" s="436"/>
      <c r="D49" s="436"/>
      <c r="E49" s="436"/>
      <c r="F49" s="432"/>
      <c r="G49" s="430"/>
      <c r="H49" s="430"/>
    </row>
    <row r="50" customFormat="false" ht="12.75" hidden="true" customHeight="false" outlineLevel="0" collapsed="false">
      <c r="A50" s="437" t="s">
        <v>3115</v>
      </c>
      <c r="B50" s="437"/>
      <c r="C50" s="437"/>
      <c r="D50" s="437"/>
      <c r="E50" s="437"/>
      <c r="F50" s="437"/>
      <c r="G50" s="438" t="s">
        <v>2344</v>
      </c>
      <c r="H50" s="439"/>
    </row>
    <row r="51" customFormat="false" ht="12.75" hidden="false" customHeight="false" outlineLevel="0" collapsed="false">
      <c r="A51" s="440"/>
      <c r="B51" s="440"/>
      <c r="C51" s="440"/>
      <c r="D51" s="440"/>
      <c r="E51" s="440"/>
      <c r="F51" s="440"/>
      <c r="G51" s="439"/>
      <c r="H51" s="439"/>
    </row>
    <row r="52" customFormat="false" ht="56.25" hidden="true" customHeight="true" outlineLevel="0" collapsed="false">
      <c r="A52" s="441"/>
      <c r="B52" s="441"/>
      <c r="C52" s="441"/>
      <c r="D52" s="441"/>
      <c r="E52" s="441"/>
      <c r="F52" s="441"/>
      <c r="G52" s="441"/>
      <c r="H52" s="442"/>
    </row>
  </sheetData>
  <mergeCells count="14">
    <mergeCell ref="A7:H7"/>
    <mergeCell ref="A9:H9"/>
    <mergeCell ref="A10:A12"/>
    <mergeCell ref="B10:C10"/>
    <mergeCell ref="D10:E10"/>
    <mergeCell ref="F10:H10"/>
    <mergeCell ref="B11:B12"/>
    <mergeCell ref="C11:C12"/>
    <mergeCell ref="D11:D12"/>
    <mergeCell ref="E11:E12"/>
    <mergeCell ref="F11:F12"/>
    <mergeCell ref="G11:G12"/>
    <mergeCell ref="H11:H12"/>
    <mergeCell ref="A52:G52"/>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G46" activeCellId="0" sqref="G46"/>
    </sheetView>
  </sheetViews>
  <sheetFormatPr defaultColWidth="8.96484375" defaultRowHeight="15" zeroHeight="false" outlineLevelRow="0" outlineLevelCol="0"/>
  <cols>
    <col collapsed="false" customWidth="true" hidden="false" outlineLevel="0" max="1" min="1" style="443" width="16.28"/>
    <col collapsed="false" customWidth="true" hidden="false" outlineLevel="0" max="2" min="2" style="443" width="10.41"/>
    <col collapsed="false" customWidth="true" hidden="false" outlineLevel="0" max="3" min="3" style="443" width="53.99"/>
    <col collapsed="false" customWidth="true" hidden="false" outlineLevel="0" max="4" min="4" style="444" width="13.41"/>
    <col collapsed="false" customWidth="true" hidden="false" outlineLevel="0" max="5" min="5" style="444" width="14.41"/>
    <col collapsed="false" customWidth="true" hidden="false" outlineLevel="0" max="6" min="6" style="444" width="17.99"/>
    <col collapsed="false" customWidth="true" hidden="false" outlineLevel="0" max="7" min="7" style="444" width="14.56"/>
    <col collapsed="false" customWidth="true" hidden="false" outlineLevel="0" max="9" min="8" style="444" width="9.14"/>
    <col collapsed="false" customWidth="true" hidden="false" outlineLevel="0" max="16" min="10" style="445" width="9.14"/>
  </cols>
  <sheetData>
    <row r="1" customFormat="false" ht="15" hidden="false" customHeight="false" outlineLevel="0" collapsed="false">
      <c r="A1" s="446" t="s">
        <v>3116</v>
      </c>
    </row>
    <row r="2" customFormat="false" ht="15" hidden="false" customHeight="false" outlineLevel="0" collapsed="false">
      <c r="A2" s="447" t="s">
        <v>3117</v>
      </c>
    </row>
    <row r="3" customFormat="false" ht="15" hidden="false" customHeight="false" outlineLevel="0" collapsed="false">
      <c r="A3" s="447"/>
      <c r="G3" s="448" t="s">
        <v>3118</v>
      </c>
    </row>
    <row r="4" customFormat="false" ht="15" hidden="false" customHeight="false" outlineLevel="0" collapsed="false">
      <c r="G4" s="449" t="s">
        <v>3</v>
      </c>
    </row>
    <row r="5" customFormat="false" ht="15" hidden="false" customHeight="false" outlineLevel="0" collapsed="false">
      <c r="G5" s="449" t="s">
        <v>4</v>
      </c>
    </row>
    <row r="6" customFormat="false" ht="15" hidden="false" customHeight="false" outlineLevel="0" collapsed="false">
      <c r="G6" s="450" t="s">
        <v>5</v>
      </c>
    </row>
    <row r="7" s="457" customFormat="true" ht="15.75" hidden="false" customHeight="false" outlineLevel="0" collapsed="false">
      <c r="A7" s="451"/>
      <c r="B7" s="452" t="s">
        <v>3119</v>
      </c>
      <c r="C7" s="453" t="n">
        <v>11775</v>
      </c>
      <c r="D7" s="454" t="s">
        <v>7</v>
      </c>
      <c r="E7" s="455"/>
      <c r="F7" s="455"/>
      <c r="G7" s="455"/>
      <c r="H7" s="455"/>
      <c r="I7" s="455"/>
      <c r="J7" s="456"/>
      <c r="K7" s="456"/>
      <c r="L7" s="456"/>
      <c r="M7" s="456"/>
      <c r="N7" s="456"/>
      <c r="O7" s="456"/>
      <c r="P7" s="456"/>
    </row>
    <row r="9" customFormat="false" ht="34.5" hidden="false" customHeight="true" outlineLevel="0" collapsed="false">
      <c r="A9" s="458" t="s">
        <v>3120</v>
      </c>
      <c r="B9" s="458"/>
      <c r="C9" s="458"/>
      <c r="D9" s="458"/>
      <c r="E9" s="458"/>
      <c r="F9" s="458"/>
      <c r="G9" s="458"/>
      <c r="H9" s="459"/>
    </row>
    <row r="11" s="465" customFormat="true" ht="68.25" hidden="false" customHeight="true" outlineLevel="0" collapsed="false">
      <c r="A11" s="460" t="s">
        <v>3121</v>
      </c>
      <c r="B11" s="460" t="s">
        <v>3122</v>
      </c>
      <c r="C11" s="461" t="s">
        <v>10</v>
      </c>
      <c r="D11" s="462" t="s">
        <v>3123</v>
      </c>
      <c r="E11" s="462" t="s">
        <v>3124</v>
      </c>
      <c r="F11" s="462" t="s">
        <v>3125</v>
      </c>
      <c r="G11" s="462" t="s">
        <v>3126</v>
      </c>
      <c r="H11" s="463"/>
      <c r="I11" s="463"/>
      <c r="J11" s="464"/>
      <c r="K11" s="464"/>
      <c r="L11" s="464"/>
      <c r="M11" s="464"/>
      <c r="N11" s="464"/>
      <c r="O11" s="464"/>
      <c r="P11" s="464"/>
    </row>
    <row r="12" customFormat="false" ht="36" hidden="false" customHeight="false" outlineLevel="0" collapsed="false">
      <c r="A12" s="466" t="s">
        <v>251</v>
      </c>
      <c r="B12" s="467" t="s">
        <v>16</v>
      </c>
      <c r="C12" s="468" t="s">
        <v>17</v>
      </c>
      <c r="D12" s="469" t="n">
        <v>1</v>
      </c>
      <c r="E12" s="469" t="n">
        <v>1</v>
      </c>
      <c r="F12" s="469" t="n">
        <v>1</v>
      </c>
      <c r="G12" s="469" t="n">
        <v>1</v>
      </c>
    </row>
    <row r="13" customFormat="false" ht="36" hidden="false" customHeight="false" outlineLevel="0" collapsed="false">
      <c r="A13" s="466" t="s">
        <v>3127</v>
      </c>
      <c r="B13" s="467" t="s">
        <v>19</v>
      </c>
      <c r="C13" s="468" t="s">
        <v>20</v>
      </c>
      <c r="D13" s="469" t="n">
        <v>1</v>
      </c>
      <c r="E13" s="469" t="n">
        <v>1</v>
      </c>
      <c r="F13" s="469" t="n">
        <v>1</v>
      </c>
      <c r="G13" s="469" t="n">
        <v>1</v>
      </c>
    </row>
    <row r="14" customFormat="false" ht="36" hidden="false" customHeight="false" outlineLevel="0" collapsed="false">
      <c r="A14" s="466" t="s">
        <v>3128</v>
      </c>
      <c r="B14" s="467" t="s">
        <v>3129</v>
      </c>
      <c r="C14" s="468" t="s">
        <v>3130</v>
      </c>
      <c r="D14" s="469" t="n">
        <v>1</v>
      </c>
      <c r="E14" s="469" t="n">
        <v>1</v>
      </c>
      <c r="F14" s="469" t="n">
        <v>1</v>
      </c>
      <c r="G14" s="469" t="n">
        <v>1</v>
      </c>
    </row>
    <row r="15" customFormat="false" ht="36" hidden="false" customHeight="false" outlineLevel="0" collapsed="false">
      <c r="A15" s="466" t="s">
        <v>3131</v>
      </c>
      <c r="B15" s="467" t="s">
        <v>22</v>
      </c>
      <c r="C15" s="468" t="s">
        <v>23</v>
      </c>
      <c r="D15" s="469" t="n">
        <v>1</v>
      </c>
      <c r="E15" s="469" t="n">
        <v>1</v>
      </c>
      <c r="F15" s="469" t="n">
        <v>1</v>
      </c>
      <c r="G15" s="469" t="n">
        <v>1</v>
      </c>
    </row>
    <row r="16" customFormat="false" ht="36" hidden="false" customHeight="false" outlineLevel="0" collapsed="false">
      <c r="A16" s="466" t="s">
        <v>3132</v>
      </c>
      <c r="B16" s="467" t="s">
        <v>3133</v>
      </c>
      <c r="C16" s="468" t="s">
        <v>3134</v>
      </c>
      <c r="D16" s="469" t="n">
        <v>1</v>
      </c>
      <c r="E16" s="469" t="n">
        <v>1</v>
      </c>
      <c r="F16" s="469" t="n">
        <v>1</v>
      </c>
      <c r="G16" s="469" t="n">
        <v>1</v>
      </c>
    </row>
    <row r="17" customFormat="false" ht="36" hidden="false" customHeight="false" outlineLevel="0" collapsed="false">
      <c r="A17" s="466" t="s">
        <v>3135</v>
      </c>
      <c r="B17" s="467" t="s">
        <v>25</v>
      </c>
      <c r="C17" s="468" t="s">
        <v>26</v>
      </c>
      <c r="D17" s="469" t="n">
        <v>1</v>
      </c>
      <c r="E17" s="469" t="n">
        <v>1</v>
      </c>
      <c r="F17" s="469" t="n">
        <v>1</v>
      </c>
      <c r="G17" s="469" t="n">
        <v>1</v>
      </c>
    </row>
    <row r="18" customFormat="false" ht="36" hidden="false" customHeight="false" outlineLevel="0" collapsed="false">
      <c r="A18" s="466" t="s">
        <v>3136</v>
      </c>
      <c r="B18" s="467" t="s">
        <v>27</v>
      </c>
      <c r="C18" s="468" t="s">
        <v>28</v>
      </c>
      <c r="D18" s="469" t="n">
        <v>1</v>
      </c>
      <c r="E18" s="469" t="n">
        <v>1</v>
      </c>
      <c r="F18" s="469" t="n">
        <v>1</v>
      </c>
      <c r="G18" s="469" t="n">
        <v>1</v>
      </c>
    </row>
    <row r="19" customFormat="false" ht="36" hidden="false" customHeight="false" outlineLevel="0" collapsed="false">
      <c r="A19" s="466" t="s">
        <v>3137</v>
      </c>
      <c r="B19" s="467" t="s">
        <v>29</v>
      </c>
      <c r="C19" s="468" t="s">
        <v>30</v>
      </c>
      <c r="D19" s="469" t="n">
        <v>1</v>
      </c>
      <c r="E19" s="469" t="n">
        <v>1</v>
      </c>
      <c r="F19" s="469" t="n">
        <v>1</v>
      </c>
      <c r="G19" s="469" t="n">
        <v>1</v>
      </c>
    </row>
    <row r="20" customFormat="false" ht="36" hidden="false" customHeight="false" outlineLevel="0" collapsed="false">
      <c r="A20" s="466" t="s">
        <v>3138</v>
      </c>
      <c r="B20" s="467" t="s">
        <v>3139</v>
      </c>
      <c r="C20" s="468" t="s">
        <v>3140</v>
      </c>
      <c r="D20" s="469" t="n">
        <v>1</v>
      </c>
      <c r="E20" s="469" t="n">
        <v>1</v>
      </c>
      <c r="F20" s="469" t="n">
        <v>1</v>
      </c>
      <c r="G20" s="469" t="n">
        <v>1</v>
      </c>
    </row>
    <row r="21" customFormat="false" ht="36" hidden="false" customHeight="false" outlineLevel="0" collapsed="false">
      <c r="A21" s="466" t="s">
        <v>253</v>
      </c>
      <c r="B21" s="467" t="s">
        <v>31</v>
      </c>
      <c r="C21" s="468" t="s">
        <v>32</v>
      </c>
      <c r="D21" s="469" t="n">
        <v>1</v>
      </c>
      <c r="E21" s="469" t="n">
        <v>1</v>
      </c>
      <c r="F21" s="469" t="n">
        <v>1</v>
      </c>
      <c r="G21" s="469" t="n">
        <v>1</v>
      </c>
    </row>
    <row r="22" customFormat="false" ht="36" hidden="false" customHeight="false" outlineLevel="0" collapsed="false">
      <c r="A22" s="466" t="s">
        <v>3141</v>
      </c>
      <c r="B22" s="467" t="s">
        <v>34</v>
      </c>
      <c r="C22" s="468" t="s">
        <v>35</v>
      </c>
      <c r="D22" s="469" t="n">
        <v>1</v>
      </c>
      <c r="E22" s="469" t="n">
        <v>1</v>
      </c>
      <c r="F22" s="469" t="n">
        <v>1</v>
      </c>
      <c r="G22" s="469" t="n">
        <v>1</v>
      </c>
    </row>
    <row r="23" customFormat="false" ht="36" hidden="false" customHeight="false" outlineLevel="0" collapsed="false">
      <c r="A23" s="466" t="s">
        <v>3142</v>
      </c>
      <c r="B23" s="467" t="s">
        <v>36</v>
      </c>
      <c r="C23" s="468" t="s">
        <v>37</v>
      </c>
      <c r="D23" s="469" t="n">
        <v>1</v>
      </c>
      <c r="E23" s="469" t="n">
        <v>1</v>
      </c>
      <c r="F23" s="469" t="n">
        <v>1</v>
      </c>
      <c r="G23" s="469" t="n">
        <v>1</v>
      </c>
    </row>
    <row r="24" customFormat="false" ht="36" hidden="false" customHeight="false" outlineLevel="0" collapsed="false">
      <c r="A24" s="466" t="s">
        <v>3143</v>
      </c>
      <c r="B24" s="467" t="s">
        <v>3144</v>
      </c>
      <c r="C24" s="468" t="s">
        <v>3145</v>
      </c>
      <c r="D24" s="469" t="n">
        <v>1</v>
      </c>
      <c r="E24" s="469" t="n">
        <v>1</v>
      </c>
      <c r="F24" s="469" t="n">
        <v>1</v>
      </c>
      <c r="G24" s="469" t="n">
        <v>1</v>
      </c>
    </row>
    <row r="25" customFormat="false" ht="36" hidden="false" customHeight="false" outlineLevel="0" collapsed="false">
      <c r="A25" s="466" t="s">
        <v>3146</v>
      </c>
      <c r="B25" s="467" t="s">
        <v>3147</v>
      </c>
      <c r="C25" s="468" t="s">
        <v>3148</v>
      </c>
      <c r="D25" s="469" t="n">
        <v>1</v>
      </c>
      <c r="E25" s="469" t="n">
        <v>1</v>
      </c>
      <c r="F25" s="469" t="n">
        <v>1</v>
      </c>
      <c r="G25" s="469" t="n">
        <v>1</v>
      </c>
    </row>
    <row r="26" customFormat="false" ht="36" hidden="false" customHeight="false" outlineLevel="0" collapsed="false">
      <c r="A26" s="466" t="s">
        <v>3149</v>
      </c>
      <c r="B26" s="467" t="s">
        <v>3150</v>
      </c>
      <c r="C26" s="468" t="s">
        <v>3151</v>
      </c>
      <c r="D26" s="469" t="n">
        <v>1</v>
      </c>
      <c r="E26" s="469" t="n">
        <v>1</v>
      </c>
      <c r="F26" s="469" t="n">
        <v>1</v>
      </c>
      <c r="G26" s="469" t="n">
        <v>1</v>
      </c>
    </row>
    <row r="27" customFormat="false" ht="36" hidden="false" customHeight="false" outlineLevel="0" collapsed="false">
      <c r="A27" s="466" t="s">
        <v>3152</v>
      </c>
      <c r="B27" s="467" t="s">
        <v>3153</v>
      </c>
      <c r="C27" s="468" t="s">
        <v>3154</v>
      </c>
      <c r="D27" s="469" t="n">
        <v>1</v>
      </c>
      <c r="E27" s="469" t="n">
        <v>1</v>
      </c>
      <c r="F27" s="469" t="n">
        <v>1</v>
      </c>
      <c r="G27" s="469" t="n">
        <v>1</v>
      </c>
    </row>
    <row r="28" customFormat="false" ht="48" hidden="false" customHeight="false" outlineLevel="0" collapsed="false">
      <c r="A28" s="466" t="s">
        <v>3155</v>
      </c>
      <c r="B28" s="467" t="s">
        <v>38</v>
      </c>
      <c r="C28" s="468" t="s">
        <v>39</v>
      </c>
      <c r="D28" s="469" t="n">
        <v>1</v>
      </c>
      <c r="E28" s="469" t="n">
        <v>1</v>
      </c>
      <c r="F28" s="469" t="n">
        <v>1</v>
      </c>
      <c r="G28" s="469" t="n">
        <v>1</v>
      </c>
    </row>
    <row r="29" customFormat="false" ht="36" hidden="false" customHeight="false" outlineLevel="0" collapsed="false">
      <c r="A29" s="466" t="s">
        <v>3156</v>
      </c>
      <c r="B29" s="467" t="s">
        <v>40</v>
      </c>
      <c r="C29" s="468" t="s">
        <v>41</v>
      </c>
      <c r="D29" s="469" t="n">
        <v>1</v>
      </c>
      <c r="E29" s="469" t="n">
        <v>1</v>
      </c>
      <c r="F29" s="469" t="n">
        <v>1</v>
      </c>
      <c r="G29" s="469" t="n">
        <v>1</v>
      </c>
    </row>
    <row r="30" customFormat="false" ht="36" hidden="false" customHeight="false" outlineLevel="0" collapsed="false">
      <c r="A30" s="466" t="s">
        <v>3157</v>
      </c>
      <c r="B30" s="467" t="s">
        <v>43</v>
      </c>
      <c r="C30" s="468" t="s">
        <v>44</v>
      </c>
      <c r="D30" s="469" t="n">
        <v>1</v>
      </c>
      <c r="E30" s="469" t="n">
        <v>1</v>
      </c>
      <c r="F30" s="469" t="n">
        <v>1</v>
      </c>
      <c r="G30" s="469" t="n">
        <v>1</v>
      </c>
    </row>
    <row r="31" customFormat="false" ht="36" hidden="false" customHeight="false" outlineLevel="0" collapsed="false">
      <c r="A31" s="466" t="s">
        <v>3158</v>
      </c>
      <c r="B31" s="467" t="s">
        <v>45</v>
      </c>
      <c r="C31" s="468" t="s">
        <v>46</v>
      </c>
      <c r="D31" s="469" t="n">
        <v>1</v>
      </c>
      <c r="E31" s="469" t="n">
        <v>1</v>
      </c>
      <c r="F31" s="469" t="n">
        <v>1</v>
      </c>
      <c r="G31" s="469" t="n">
        <v>1</v>
      </c>
    </row>
    <row r="32" customFormat="false" ht="36" hidden="false" customHeight="false" outlineLevel="0" collapsed="false">
      <c r="A32" s="466" t="s">
        <v>3159</v>
      </c>
      <c r="B32" s="467" t="s">
        <v>47</v>
      </c>
      <c r="C32" s="468" t="s">
        <v>48</v>
      </c>
      <c r="D32" s="469" t="n">
        <v>1</v>
      </c>
      <c r="E32" s="469" t="n">
        <v>1</v>
      </c>
      <c r="F32" s="469" t="n">
        <v>1</v>
      </c>
      <c r="G32" s="469" t="n">
        <v>1</v>
      </c>
    </row>
    <row r="33" customFormat="false" ht="36" hidden="false" customHeight="false" outlineLevel="0" collapsed="false">
      <c r="A33" s="466" t="s">
        <v>3160</v>
      </c>
      <c r="B33" s="467" t="s">
        <v>49</v>
      </c>
      <c r="C33" s="468" t="s">
        <v>50</v>
      </c>
      <c r="D33" s="469" t="n">
        <v>1</v>
      </c>
      <c r="E33" s="469" t="n">
        <v>1</v>
      </c>
      <c r="F33" s="469" t="n">
        <v>1</v>
      </c>
      <c r="G33" s="469" t="n">
        <v>1</v>
      </c>
    </row>
    <row r="34" customFormat="false" ht="48" hidden="false" customHeight="false" outlineLevel="0" collapsed="false">
      <c r="A34" s="466" t="s">
        <v>3161</v>
      </c>
      <c r="B34" s="467" t="s">
        <v>51</v>
      </c>
      <c r="C34" s="468" t="s">
        <v>52</v>
      </c>
      <c r="D34" s="469" t="n">
        <v>1</v>
      </c>
      <c r="E34" s="469" t="n">
        <v>1</v>
      </c>
      <c r="F34" s="469" t="n">
        <v>1</v>
      </c>
      <c r="G34" s="469" t="n">
        <v>1</v>
      </c>
    </row>
    <row r="35" customFormat="false" ht="15" hidden="false" customHeight="false" outlineLevel="0" collapsed="false">
      <c r="A35" s="466" t="s">
        <v>3162</v>
      </c>
      <c r="B35" s="467" t="s">
        <v>3163</v>
      </c>
      <c r="C35" s="468" t="s">
        <v>3164</v>
      </c>
      <c r="D35" s="469" t="n">
        <v>1</v>
      </c>
      <c r="E35" s="469" t="n">
        <v>1</v>
      </c>
      <c r="F35" s="469" t="n">
        <v>1</v>
      </c>
      <c r="G35" s="469" t="n">
        <v>1</v>
      </c>
    </row>
    <row r="36" customFormat="false" ht="36" hidden="false" customHeight="false" outlineLevel="0" collapsed="false">
      <c r="A36" s="466" t="s">
        <v>3165</v>
      </c>
      <c r="B36" s="467" t="s">
        <v>53</v>
      </c>
      <c r="C36" s="468" t="s">
        <v>3166</v>
      </c>
      <c r="D36" s="469" t="n">
        <v>1</v>
      </c>
      <c r="E36" s="469" t="n">
        <v>1</v>
      </c>
      <c r="F36" s="469" t="n">
        <v>1</v>
      </c>
      <c r="G36" s="469" t="n">
        <v>1</v>
      </c>
    </row>
    <row r="37" customFormat="false" ht="48" hidden="false" customHeight="false" outlineLevel="0" collapsed="false">
      <c r="A37" s="466" t="s">
        <v>3167</v>
      </c>
      <c r="B37" s="467" t="s">
        <v>3168</v>
      </c>
      <c r="C37" s="468" t="s">
        <v>3169</v>
      </c>
      <c r="D37" s="469" t="n">
        <v>1</v>
      </c>
      <c r="E37" s="469" t="n">
        <v>1</v>
      </c>
      <c r="F37" s="469" t="n">
        <v>1</v>
      </c>
      <c r="G37" s="469" t="n">
        <v>1</v>
      </c>
    </row>
    <row r="38" customFormat="false" ht="36" hidden="false" customHeight="false" outlineLevel="0" collapsed="false">
      <c r="A38" s="466" t="s">
        <v>255</v>
      </c>
      <c r="B38" s="467" t="s">
        <v>55</v>
      </c>
      <c r="C38" s="468" t="s">
        <v>56</v>
      </c>
      <c r="D38" s="469" t="n">
        <v>1</v>
      </c>
      <c r="E38" s="469" t="n">
        <v>1</v>
      </c>
      <c r="F38" s="469" t="n">
        <v>1</v>
      </c>
      <c r="G38" s="469" t="n">
        <v>1</v>
      </c>
    </row>
    <row r="39" customFormat="false" ht="36" hidden="false" customHeight="false" outlineLevel="0" collapsed="false">
      <c r="A39" s="466" t="s">
        <v>3170</v>
      </c>
      <c r="B39" s="467" t="s">
        <v>57</v>
      </c>
      <c r="C39" s="468" t="s">
        <v>58</v>
      </c>
      <c r="D39" s="469" t="n">
        <v>1</v>
      </c>
      <c r="E39" s="469" t="n">
        <v>1</v>
      </c>
      <c r="F39" s="469" t="n">
        <v>1</v>
      </c>
      <c r="G39" s="469" t="n">
        <v>1</v>
      </c>
    </row>
    <row r="40" customFormat="false" ht="36" hidden="false" customHeight="false" outlineLevel="0" collapsed="false">
      <c r="A40" s="466" t="s">
        <v>3171</v>
      </c>
      <c r="B40" s="467" t="s">
        <v>59</v>
      </c>
      <c r="C40" s="468" t="s">
        <v>60</v>
      </c>
      <c r="D40" s="469" t="n">
        <v>1</v>
      </c>
      <c r="E40" s="469" t="n">
        <v>1</v>
      </c>
      <c r="F40" s="469" t="n">
        <v>1</v>
      </c>
      <c r="G40" s="469" t="n">
        <v>1</v>
      </c>
    </row>
    <row r="41" customFormat="false" ht="36" hidden="false" customHeight="false" outlineLevel="0" collapsed="false">
      <c r="A41" s="466" t="s">
        <v>3172</v>
      </c>
      <c r="B41" s="467" t="s">
        <v>61</v>
      </c>
      <c r="C41" s="468" t="s">
        <v>62</v>
      </c>
      <c r="D41" s="469" t="n">
        <v>1</v>
      </c>
      <c r="E41" s="469" t="n">
        <v>1</v>
      </c>
      <c r="F41" s="469" t="n">
        <v>1</v>
      </c>
      <c r="G41" s="469" t="n">
        <v>1</v>
      </c>
    </row>
    <row r="42" customFormat="false" ht="36" hidden="false" customHeight="false" outlineLevel="0" collapsed="false">
      <c r="A42" s="466" t="s">
        <v>3173</v>
      </c>
      <c r="B42" s="467" t="s">
        <v>63</v>
      </c>
      <c r="C42" s="468" t="s">
        <v>64</v>
      </c>
      <c r="D42" s="469" t="n">
        <v>1</v>
      </c>
      <c r="E42" s="469" t="n">
        <v>1</v>
      </c>
      <c r="F42" s="469" t="n">
        <v>1</v>
      </c>
      <c r="G42" s="469" t="n">
        <v>1</v>
      </c>
    </row>
    <row r="43" customFormat="false" ht="36" hidden="false" customHeight="false" outlineLevel="0" collapsed="false">
      <c r="A43" s="466" t="s">
        <v>3174</v>
      </c>
      <c r="B43" s="467" t="s">
        <v>65</v>
      </c>
      <c r="C43" s="468" t="s">
        <v>66</v>
      </c>
      <c r="D43" s="469" t="n">
        <v>1</v>
      </c>
      <c r="E43" s="469" t="n">
        <v>1</v>
      </c>
      <c r="F43" s="469" t="n">
        <v>1</v>
      </c>
      <c r="G43" s="469" t="n">
        <v>1</v>
      </c>
    </row>
    <row r="44" customFormat="false" ht="36" hidden="false" customHeight="false" outlineLevel="0" collapsed="false">
      <c r="A44" s="466" t="s">
        <v>3175</v>
      </c>
      <c r="B44" s="467" t="s">
        <v>67</v>
      </c>
      <c r="C44" s="468" t="s">
        <v>68</v>
      </c>
      <c r="D44" s="469" t="n">
        <v>1</v>
      </c>
      <c r="E44" s="469" t="n">
        <v>1</v>
      </c>
      <c r="F44" s="469" t="n">
        <v>1</v>
      </c>
      <c r="G44" s="469" t="n">
        <v>1</v>
      </c>
    </row>
    <row r="45" customFormat="false" ht="36" hidden="false" customHeight="false" outlineLevel="0" collapsed="false">
      <c r="A45" s="466" t="s">
        <v>3176</v>
      </c>
      <c r="B45" s="467" t="s">
        <v>69</v>
      </c>
      <c r="C45" s="468" t="s">
        <v>454</v>
      </c>
      <c r="D45" s="469" t="n">
        <v>1</v>
      </c>
      <c r="E45" s="469" t="n">
        <v>1</v>
      </c>
      <c r="F45" s="469" t="n">
        <v>1</v>
      </c>
      <c r="G45" s="469" t="n">
        <v>1</v>
      </c>
    </row>
    <row r="46" customFormat="false" ht="36" hidden="false" customHeight="false" outlineLevel="0" collapsed="false">
      <c r="A46" s="466" t="s">
        <v>3177</v>
      </c>
      <c r="B46" s="467" t="s">
        <v>71</v>
      </c>
      <c r="C46" s="468" t="s">
        <v>72</v>
      </c>
      <c r="D46" s="469" t="n">
        <v>1</v>
      </c>
      <c r="E46" s="469" t="n">
        <v>1</v>
      </c>
      <c r="F46" s="469" t="n">
        <v>1</v>
      </c>
      <c r="G46" s="469" t="n">
        <v>1</v>
      </c>
    </row>
    <row r="47" customFormat="false" ht="36" hidden="false" customHeight="false" outlineLevel="0" collapsed="false">
      <c r="A47" s="466" t="s">
        <v>3178</v>
      </c>
      <c r="B47" s="467" t="s">
        <v>3179</v>
      </c>
      <c r="C47" s="468" t="s">
        <v>3180</v>
      </c>
      <c r="D47" s="469" t="n">
        <v>1</v>
      </c>
      <c r="E47" s="469" t="n">
        <v>1</v>
      </c>
      <c r="F47" s="469" t="n">
        <v>1</v>
      </c>
      <c r="G47" s="469" t="n">
        <v>1</v>
      </c>
    </row>
    <row r="48" customFormat="false" ht="36" hidden="false" customHeight="false" outlineLevel="0" collapsed="false">
      <c r="A48" s="466" t="s">
        <v>3181</v>
      </c>
      <c r="B48" s="467" t="s">
        <v>73</v>
      </c>
      <c r="C48" s="468" t="s">
        <v>74</v>
      </c>
      <c r="D48" s="469" t="n">
        <v>1</v>
      </c>
      <c r="E48" s="469" t="n">
        <v>1</v>
      </c>
      <c r="F48" s="469" t="n">
        <v>1</v>
      </c>
      <c r="G48" s="469" t="n">
        <v>1</v>
      </c>
    </row>
    <row r="49" customFormat="false" ht="36" hidden="false" customHeight="false" outlineLevel="0" collapsed="false">
      <c r="A49" s="466" t="s">
        <v>3182</v>
      </c>
      <c r="B49" s="467" t="s">
        <v>3183</v>
      </c>
      <c r="C49" s="468" t="s">
        <v>3184</v>
      </c>
      <c r="D49" s="469" t="n">
        <v>1</v>
      </c>
      <c r="E49" s="469" t="n">
        <v>1</v>
      </c>
      <c r="F49" s="469" t="n">
        <v>1</v>
      </c>
      <c r="G49" s="469" t="n">
        <v>1</v>
      </c>
    </row>
    <row r="50" customFormat="false" ht="48" hidden="false" customHeight="false" outlineLevel="0" collapsed="false">
      <c r="A50" s="466" t="s">
        <v>3185</v>
      </c>
      <c r="B50" s="467" t="s">
        <v>75</v>
      </c>
      <c r="C50" s="468" t="s">
        <v>76</v>
      </c>
      <c r="D50" s="469" t="n">
        <v>1</v>
      </c>
      <c r="E50" s="469" t="n">
        <v>1</v>
      </c>
      <c r="F50" s="469" t="n">
        <v>1</v>
      </c>
      <c r="G50" s="469" t="n">
        <v>1</v>
      </c>
    </row>
    <row r="51" customFormat="false" ht="36" hidden="false" customHeight="false" outlineLevel="0" collapsed="false">
      <c r="A51" s="466" t="s">
        <v>3186</v>
      </c>
      <c r="B51" s="467" t="s">
        <v>77</v>
      </c>
      <c r="C51" s="468" t="s">
        <v>78</v>
      </c>
      <c r="D51" s="469" t="n">
        <v>1</v>
      </c>
      <c r="E51" s="469" t="n">
        <v>1</v>
      </c>
      <c r="F51" s="469" t="n">
        <v>1</v>
      </c>
      <c r="G51" s="469" t="n">
        <v>1</v>
      </c>
    </row>
    <row r="52" customFormat="false" ht="36" hidden="false" customHeight="false" outlineLevel="0" collapsed="false">
      <c r="A52" s="466" t="s">
        <v>3187</v>
      </c>
      <c r="B52" s="467" t="s">
        <v>3188</v>
      </c>
      <c r="C52" s="468" t="s">
        <v>3189</v>
      </c>
      <c r="D52" s="469" t="n">
        <v>1</v>
      </c>
      <c r="E52" s="469" t="n">
        <v>1</v>
      </c>
      <c r="F52" s="469" t="n">
        <v>1</v>
      </c>
      <c r="G52" s="469" t="n">
        <v>1</v>
      </c>
    </row>
    <row r="53" customFormat="false" ht="36" hidden="false" customHeight="false" outlineLevel="0" collapsed="false">
      <c r="A53" s="466" t="s">
        <v>3190</v>
      </c>
      <c r="B53" s="467" t="s">
        <v>79</v>
      </c>
      <c r="C53" s="468" t="s">
        <v>3191</v>
      </c>
      <c r="D53" s="469" t="n">
        <v>1</v>
      </c>
      <c r="E53" s="469" t="n">
        <v>1</v>
      </c>
      <c r="F53" s="469" t="n">
        <v>1</v>
      </c>
      <c r="G53" s="469" t="n">
        <v>1</v>
      </c>
    </row>
    <row r="54" customFormat="false" ht="36" hidden="false" customHeight="false" outlineLevel="0" collapsed="false">
      <c r="A54" s="466" t="s">
        <v>3192</v>
      </c>
      <c r="B54" s="467" t="s">
        <v>81</v>
      </c>
      <c r="C54" s="468" t="s">
        <v>82</v>
      </c>
      <c r="D54" s="469" t="n">
        <v>1</v>
      </c>
      <c r="E54" s="469" t="n">
        <v>1</v>
      </c>
      <c r="F54" s="469" t="n">
        <v>1</v>
      </c>
      <c r="G54" s="469" t="n">
        <v>1</v>
      </c>
    </row>
    <row r="55" customFormat="false" ht="36" hidden="false" customHeight="false" outlineLevel="0" collapsed="false">
      <c r="A55" s="466" t="s">
        <v>3193</v>
      </c>
      <c r="B55" s="467" t="s">
        <v>83</v>
      </c>
      <c r="C55" s="468" t="s">
        <v>3194</v>
      </c>
      <c r="D55" s="469" t="n">
        <v>1</v>
      </c>
      <c r="E55" s="469" t="n">
        <v>1</v>
      </c>
      <c r="F55" s="469" t="n">
        <v>1</v>
      </c>
      <c r="G55" s="469" t="n">
        <v>1</v>
      </c>
    </row>
    <row r="56" customFormat="false" ht="24" hidden="false" customHeight="false" outlineLevel="0" collapsed="false">
      <c r="A56" s="466" t="s">
        <v>3195</v>
      </c>
      <c r="B56" s="467" t="s">
        <v>3196</v>
      </c>
      <c r="C56" s="468" t="s">
        <v>3197</v>
      </c>
      <c r="D56" s="469" t="n">
        <v>1</v>
      </c>
      <c r="E56" s="469" t="n">
        <v>1</v>
      </c>
      <c r="F56" s="469" t="n">
        <v>1</v>
      </c>
      <c r="G56" s="469" t="n">
        <v>1</v>
      </c>
    </row>
    <row r="57" customFormat="false" ht="24" hidden="false" customHeight="false" outlineLevel="0" collapsed="false">
      <c r="A57" s="466" t="s">
        <v>3198</v>
      </c>
      <c r="B57" s="467" t="s">
        <v>3199</v>
      </c>
      <c r="C57" s="468" t="s">
        <v>3200</v>
      </c>
      <c r="D57" s="469" t="n">
        <v>1</v>
      </c>
      <c r="E57" s="469" t="n">
        <v>1</v>
      </c>
      <c r="F57" s="469" t="n">
        <v>1</v>
      </c>
      <c r="G57" s="469" t="n">
        <v>1</v>
      </c>
    </row>
    <row r="58" customFormat="false" ht="36" hidden="false" customHeight="false" outlineLevel="0" collapsed="false">
      <c r="A58" s="466" t="s">
        <v>3201</v>
      </c>
      <c r="B58" s="467" t="s">
        <v>89</v>
      </c>
      <c r="C58" s="468" t="s">
        <v>90</v>
      </c>
      <c r="D58" s="469" t="n">
        <v>1</v>
      </c>
      <c r="E58" s="469" t="n">
        <v>1</v>
      </c>
      <c r="F58" s="469" t="n">
        <v>1</v>
      </c>
      <c r="G58" s="469" t="n">
        <v>1</v>
      </c>
    </row>
    <row r="59" customFormat="false" ht="36" hidden="false" customHeight="false" outlineLevel="0" collapsed="false">
      <c r="A59" s="466" t="s">
        <v>3202</v>
      </c>
      <c r="B59" s="467" t="s">
        <v>91</v>
      </c>
      <c r="C59" s="468" t="s">
        <v>92</v>
      </c>
      <c r="D59" s="469" t="n">
        <v>1</v>
      </c>
      <c r="E59" s="469" t="n">
        <v>1</v>
      </c>
      <c r="F59" s="469" t="n">
        <v>1</v>
      </c>
      <c r="G59" s="469" t="n">
        <v>1</v>
      </c>
    </row>
    <row r="60" customFormat="false" ht="36" hidden="false" customHeight="false" outlineLevel="0" collapsed="false">
      <c r="A60" s="466" t="s">
        <v>3203</v>
      </c>
      <c r="B60" s="467" t="s">
        <v>93</v>
      </c>
      <c r="C60" s="468" t="s">
        <v>94</v>
      </c>
      <c r="D60" s="469" t="n">
        <v>1</v>
      </c>
      <c r="E60" s="469" t="n">
        <v>1</v>
      </c>
      <c r="F60" s="469" t="n">
        <v>1</v>
      </c>
      <c r="G60" s="469" t="n">
        <v>1</v>
      </c>
    </row>
    <row r="61" customFormat="false" ht="36" hidden="false" customHeight="false" outlineLevel="0" collapsed="false">
      <c r="A61" s="466" t="s">
        <v>3204</v>
      </c>
      <c r="B61" s="467" t="s">
        <v>95</v>
      </c>
      <c r="C61" s="468" t="s">
        <v>96</v>
      </c>
      <c r="D61" s="469" t="n">
        <v>1</v>
      </c>
      <c r="E61" s="469" t="n">
        <v>1</v>
      </c>
      <c r="F61" s="469" t="n">
        <v>1</v>
      </c>
      <c r="G61" s="469" t="n">
        <v>1</v>
      </c>
    </row>
    <row r="62" customFormat="false" ht="36" hidden="false" customHeight="false" outlineLevel="0" collapsed="false">
      <c r="A62" s="466" t="s">
        <v>3205</v>
      </c>
      <c r="B62" s="467" t="s">
        <v>97</v>
      </c>
      <c r="C62" s="468" t="s">
        <v>98</v>
      </c>
      <c r="D62" s="469" t="n">
        <v>1</v>
      </c>
      <c r="E62" s="469" t="n">
        <v>1</v>
      </c>
      <c r="F62" s="469" t="n">
        <v>1</v>
      </c>
      <c r="G62" s="469" t="n">
        <v>1</v>
      </c>
    </row>
    <row r="63" customFormat="false" ht="36" hidden="false" customHeight="false" outlineLevel="0" collapsed="false">
      <c r="A63" s="466" t="s">
        <v>3206</v>
      </c>
      <c r="B63" s="467" t="s">
        <v>99</v>
      </c>
      <c r="C63" s="468" t="s">
        <v>100</v>
      </c>
      <c r="D63" s="469" t="n">
        <v>1</v>
      </c>
      <c r="E63" s="469" t="n">
        <v>1</v>
      </c>
      <c r="F63" s="469" t="n">
        <v>1</v>
      </c>
      <c r="G63" s="469" t="n">
        <v>1</v>
      </c>
    </row>
    <row r="64" customFormat="false" ht="36" hidden="false" customHeight="false" outlineLevel="0" collapsed="false">
      <c r="A64" s="466" t="s">
        <v>3207</v>
      </c>
      <c r="B64" s="467" t="s">
        <v>101</v>
      </c>
      <c r="C64" s="468" t="s">
        <v>102</v>
      </c>
      <c r="D64" s="469" t="n">
        <v>1</v>
      </c>
      <c r="E64" s="469" t="n">
        <v>1</v>
      </c>
      <c r="F64" s="469" t="n">
        <v>1</v>
      </c>
      <c r="G64" s="469" t="n">
        <v>1</v>
      </c>
    </row>
    <row r="65" customFormat="false" ht="36" hidden="false" customHeight="false" outlineLevel="0" collapsed="false">
      <c r="A65" s="466" t="s">
        <v>3208</v>
      </c>
      <c r="B65" s="467" t="s">
        <v>3209</v>
      </c>
      <c r="C65" s="468" t="s">
        <v>3210</v>
      </c>
      <c r="D65" s="469" t="n">
        <v>1</v>
      </c>
      <c r="E65" s="469" t="n">
        <v>1</v>
      </c>
      <c r="F65" s="469" t="n">
        <v>1</v>
      </c>
      <c r="G65" s="469" t="n">
        <v>1</v>
      </c>
    </row>
    <row r="66" customFormat="false" ht="36" hidden="false" customHeight="false" outlineLevel="0" collapsed="false">
      <c r="A66" s="466" t="s">
        <v>3211</v>
      </c>
      <c r="B66" s="467" t="s">
        <v>103</v>
      </c>
      <c r="C66" s="468" t="s">
        <v>104</v>
      </c>
      <c r="D66" s="469" t="n">
        <v>1</v>
      </c>
      <c r="E66" s="469" t="n">
        <v>1</v>
      </c>
      <c r="F66" s="469" t="n">
        <v>1</v>
      </c>
      <c r="G66" s="469" t="n">
        <v>1</v>
      </c>
    </row>
    <row r="67" customFormat="false" ht="36" hidden="false" customHeight="false" outlineLevel="0" collapsed="false">
      <c r="A67" s="466" t="s">
        <v>3212</v>
      </c>
      <c r="B67" s="467" t="s">
        <v>105</v>
      </c>
      <c r="C67" s="468" t="s">
        <v>106</v>
      </c>
      <c r="D67" s="469" t="n">
        <v>1</v>
      </c>
      <c r="E67" s="469" t="n">
        <v>1</v>
      </c>
      <c r="F67" s="469" t="n">
        <v>1</v>
      </c>
      <c r="G67" s="469" t="n">
        <v>1</v>
      </c>
    </row>
    <row r="68" customFormat="false" ht="36" hidden="false" customHeight="false" outlineLevel="0" collapsed="false">
      <c r="A68" s="466" t="s">
        <v>3213</v>
      </c>
      <c r="B68" s="467" t="s">
        <v>107</v>
      </c>
      <c r="C68" s="468" t="s">
        <v>108</v>
      </c>
      <c r="D68" s="469" t="n">
        <v>1</v>
      </c>
      <c r="E68" s="469" t="n">
        <v>1</v>
      </c>
      <c r="F68" s="469" t="n">
        <v>1</v>
      </c>
      <c r="G68" s="469" t="n">
        <v>1</v>
      </c>
    </row>
    <row r="69" customFormat="false" ht="36" hidden="false" customHeight="false" outlineLevel="0" collapsed="false">
      <c r="A69" s="466" t="s">
        <v>3214</v>
      </c>
      <c r="B69" s="467" t="s">
        <v>3215</v>
      </c>
      <c r="C69" s="468" t="s">
        <v>3216</v>
      </c>
      <c r="D69" s="469" t="n">
        <v>1</v>
      </c>
      <c r="E69" s="469" t="n">
        <v>1</v>
      </c>
      <c r="F69" s="469" t="n">
        <v>1</v>
      </c>
      <c r="G69" s="469" t="n">
        <v>1</v>
      </c>
    </row>
    <row r="70" customFormat="false" ht="36" hidden="false" customHeight="false" outlineLevel="0" collapsed="false">
      <c r="A70" s="466" t="s">
        <v>3217</v>
      </c>
      <c r="B70" s="467" t="s">
        <v>109</v>
      </c>
      <c r="C70" s="468" t="s">
        <v>110</v>
      </c>
      <c r="D70" s="469" t="n">
        <v>1</v>
      </c>
      <c r="E70" s="469" t="n">
        <v>1</v>
      </c>
      <c r="F70" s="469" t="n">
        <v>1</v>
      </c>
      <c r="G70" s="469" t="n">
        <v>1</v>
      </c>
    </row>
    <row r="71" customFormat="false" ht="36" hidden="false" customHeight="false" outlineLevel="0" collapsed="false">
      <c r="A71" s="466" t="s">
        <v>3218</v>
      </c>
      <c r="B71" s="467" t="s">
        <v>111</v>
      </c>
      <c r="C71" s="468" t="s">
        <v>112</v>
      </c>
      <c r="D71" s="469" t="n">
        <v>1</v>
      </c>
      <c r="E71" s="469" t="n">
        <v>1</v>
      </c>
      <c r="F71" s="469" t="n">
        <v>1</v>
      </c>
      <c r="G71" s="469" t="n">
        <v>1</v>
      </c>
    </row>
    <row r="72" customFormat="false" ht="24" hidden="false" customHeight="false" outlineLevel="0" collapsed="false">
      <c r="A72" s="466" t="s">
        <v>3219</v>
      </c>
      <c r="B72" s="467" t="s">
        <v>3220</v>
      </c>
      <c r="C72" s="468" t="s">
        <v>3221</v>
      </c>
      <c r="D72" s="469" t="n">
        <v>1</v>
      </c>
      <c r="E72" s="469" t="n">
        <v>1</v>
      </c>
      <c r="F72" s="469" t="n">
        <v>1</v>
      </c>
      <c r="G72" s="469" t="n">
        <v>1</v>
      </c>
    </row>
    <row r="73" customFormat="false" ht="36" hidden="false" customHeight="false" outlineLevel="0" collapsed="false">
      <c r="A73" s="466" t="s">
        <v>3222</v>
      </c>
      <c r="B73" s="467" t="s">
        <v>113</v>
      </c>
      <c r="C73" s="468" t="s">
        <v>114</v>
      </c>
      <c r="D73" s="469" t="n">
        <v>1</v>
      </c>
      <c r="E73" s="469" t="n">
        <v>1</v>
      </c>
      <c r="F73" s="469" t="n">
        <v>1</v>
      </c>
      <c r="G73" s="469" t="n">
        <v>1</v>
      </c>
    </row>
    <row r="74" customFormat="false" ht="36" hidden="false" customHeight="false" outlineLevel="0" collapsed="false">
      <c r="A74" s="466" t="s">
        <v>3223</v>
      </c>
      <c r="B74" s="467" t="s">
        <v>115</v>
      </c>
      <c r="C74" s="468" t="s">
        <v>116</v>
      </c>
      <c r="D74" s="469" t="n">
        <v>1</v>
      </c>
      <c r="E74" s="469" t="n">
        <v>1</v>
      </c>
      <c r="F74" s="469" t="n">
        <v>1</v>
      </c>
      <c r="G74" s="469" t="n">
        <v>1</v>
      </c>
    </row>
    <row r="75" customFormat="false" ht="36" hidden="false" customHeight="false" outlineLevel="0" collapsed="false">
      <c r="A75" s="466" t="s">
        <v>3224</v>
      </c>
      <c r="B75" s="467" t="s">
        <v>117</v>
      </c>
      <c r="C75" s="468" t="s">
        <v>118</v>
      </c>
      <c r="D75" s="469" t="n">
        <v>1</v>
      </c>
      <c r="E75" s="469" t="n">
        <v>1</v>
      </c>
      <c r="F75" s="469" t="n">
        <v>1</v>
      </c>
      <c r="G75" s="469" t="n">
        <v>1</v>
      </c>
    </row>
    <row r="76" customFormat="false" ht="36" hidden="false" customHeight="false" outlineLevel="0" collapsed="false">
      <c r="A76" s="466" t="s">
        <v>3225</v>
      </c>
      <c r="B76" s="467" t="s">
        <v>119</v>
      </c>
      <c r="C76" s="468" t="s">
        <v>120</v>
      </c>
      <c r="D76" s="469" t="n">
        <v>1</v>
      </c>
      <c r="E76" s="469" t="n">
        <v>1</v>
      </c>
      <c r="F76" s="469" t="n">
        <v>1</v>
      </c>
      <c r="G76" s="469" t="n">
        <v>1</v>
      </c>
    </row>
    <row r="77" customFormat="false" ht="48" hidden="false" customHeight="false" outlineLevel="0" collapsed="false">
      <c r="A77" s="466" t="s">
        <v>3226</v>
      </c>
      <c r="B77" s="467" t="s">
        <v>121</v>
      </c>
      <c r="C77" s="468" t="s">
        <v>122</v>
      </c>
      <c r="D77" s="469" t="n">
        <v>1</v>
      </c>
      <c r="E77" s="469" t="n">
        <v>1</v>
      </c>
      <c r="F77" s="469" t="n">
        <v>1</v>
      </c>
      <c r="G77" s="469" t="n">
        <v>1</v>
      </c>
    </row>
    <row r="78" customFormat="false" ht="36" hidden="false" customHeight="false" outlineLevel="0" collapsed="false">
      <c r="A78" s="466" t="s">
        <v>3227</v>
      </c>
      <c r="B78" s="467" t="s">
        <v>123</v>
      </c>
      <c r="C78" s="468" t="s">
        <v>124</v>
      </c>
      <c r="D78" s="469" t="n">
        <v>1</v>
      </c>
      <c r="E78" s="469" t="n">
        <v>1</v>
      </c>
      <c r="F78" s="469" t="n">
        <v>1</v>
      </c>
      <c r="G78" s="469" t="n">
        <v>1</v>
      </c>
    </row>
    <row r="79" customFormat="false" ht="36" hidden="false" customHeight="false" outlineLevel="0" collapsed="false">
      <c r="A79" s="466" t="s">
        <v>3228</v>
      </c>
      <c r="B79" s="467" t="s">
        <v>3229</v>
      </c>
      <c r="C79" s="468" t="s">
        <v>3230</v>
      </c>
      <c r="D79" s="469" t="n">
        <v>1</v>
      </c>
      <c r="E79" s="469" t="n">
        <v>1</v>
      </c>
      <c r="F79" s="469" t="n">
        <v>1</v>
      </c>
      <c r="G79" s="469" t="n">
        <v>1</v>
      </c>
    </row>
    <row r="80" customFormat="false" ht="36" hidden="false" customHeight="false" outlineLevel="0" collapsed="false">
      <c r="A80" s="466" t="s">
        <v>3231</v>
      </c>
      <c r="B80" s="467" t="s">
        <v>3232</v>
      </c>
      <c r="C80" s="468" t="s">
        <v>3233</v>
      </c>
      <c r="D80" s="469" t="n">
        <v>1</v>
      </c>
      <c r="E80" s="469" t="n">
        <v>1</v>
      </c>
      <c r="F80" s="469" t="n">
        <v>1</v>
      </c>
      <c r="G80" s="469" t="n">
        <v>1</v>
      </c>
    </row>
    <row r="81" customFormat="false" ht="48" hidden="false" customHeight="false" outlineLevel="0" collapsed="false">
      <c r="A81" s="466" t="s">
        <v>3234</v>
      </c>
      <c r="B81" s="467" t="s">
        <v>127</v>
      </c>
      <c r="C81" s="468" t="s">
        <v>3235</v>
      </c>
      <c r="D81" s="469" t="n">
        <v>1</v>
      </c>
      <c r="E81" s="469" t="n">
        <v>1</v>
      </c>
      <c r="F81" s="469" t="n">
        <v>1</v>
      </c>
      <c r="G81" s="469" t="n">
        <v>1</v>
      </c>
    </row>
    <row r="82" customFormat="false" ht="36" hidden="false" customHeight="false" outlineLevel="0" collapsed="false">
      <c r="A82" s="466" t="s">
        <v>3236</v>
      </c>
      <c r="B82" s="467" t="s">
        <v>129</v>
      </c>
      <c r="C82" s="468" t="s">
        <v>130</v>
      </c>
      <c r="D82" s="469" t="n">
        <v>1</v>
      </c>
      <c r="E82" s="469" t="n">
        <v>1</v>
      </c>
      <c r="F82" s="469" t="n">
        <v>1</v>
      </c>
      <c r="G82" s="469" t="n">
        <v>1</v>
      </c>
    </row>
    <row r="83" customFormat="false" ht="36" hidden="false" customHeight="false" outlineLevel="0" collapsed="false">
      <c r="A83" s="466" t="s">
        <v>3237</v>
      </c>
      <c r="B83" s="467" t="s">
        <v>131</v>
      </c>
      <c r="C83" s="468" t="s">
        <v>132</v>
      </c>
      <c r="D83" s="469" t="n">
        <v>1</v>
      </c>
      <c r="E83" s="469" t="n">
        <v>1</v>
      </c>
      <c r="F83" s="469" t="n">
        <v>1</v>
      </c>
      <c r="G83" s="469" t="n">
        <v>1</v>
      </c>
    </row>
    <row r="84" customFormat="false" ht="36" hidden="false" customHeight="false" outlineLevel="0" collapsed="false">
      <c r="A84" s="466" t="s">
        <v>3238</v>
      </c>
      <c r="B84" s="467" t="s">
        <v>133</v>
      </c>
      <c r="C84" s="468" t="s">
        <v>134</v>
      </c>
      <c r="D84" s="469" t="n">
        <v>1</v>
      </c>
      <c r="E84" s="469" t="n">
        <v>1</v>
      </c>
      <c r="F84" s="469" t="n">
        <v>1</v>
      </c>
      <c r="G84" s="469" t="n">
        <v>1</v>
      </c>
    </row>
    <row r="85" customFormat="false" ht="36" hidden="false" customHeight="false" outlineLevel="0" collapsed="false">
      <c r="A85" s="466" t="s">
        <v>3239</v>
      </c>
      <c r="B85" s="467" t="s">
        <v>3240</v>
      </c>
      <c r="C85" s="468" t="s">
        <v>3241</v>
      </c>
      <c r="D85" s="469" t="n">
        <v>1</v>
      </c>
      <c r="E85" s="469" t="n">
        <v>1</v>
      </c>
      <c r="F85" s="469" t="n">
        <v>1</v>
      </c>
      <c r="G85" s="469" t="n">
        <v>1</v>
      </c>
    </row>
    <row r="86" customFormat="false" ht="36" hidden="false" customHeight="false" outlineLevel="0" collapsed="false">
      <c r="A86" s="466" t="s">
        <v>3242</v>
      </c>
      <c r="B86" s="467" t="s">
        <v>3243</v>
      </c>
      <c r="C86" s="468" t="s">
        <v>3244</v>
      </c>
      <c r="D86" s="469" t="n">
        <v>1</v>
      </c>
      <c r="E86" s="469" t="n">
        <v>1</v>
      </c>
      <c r="F86" s="469" t="n">
        <v>1</v>
      </c>
      <c r="G86" s="469" t="n">
        <v>1</v>
      </c>
    </row>
    <row r="87" customFormat="false" ht="36" hidden="false" customHeight="false" outlineLevel="0" collapsed="false">
      <c r="A87" s="466" t="s">
        <v>3245</v>
      </c>
      <c r="B87" s="467" t="s">
        <v>3246</v>
      </c>
      <c r="C87" s="468" t="s">
        <v>3247</v>
      </c>
      <c r="D87" s="469" t="n">
        <v>1</v>
      </c>
      <c r="E87" s="469" t="n">
        <v>1</v>
      </c>
      <c r="F87" s="469" t="n">
        <v>1</v>
      </c>
      <c r="G87" s="469" t="n">
        <v>1</v>
      </c>
    </row>
    <row r="88" customFormat="false" ht="36" hidden="false" customHeight="false" outlineLevel="0" collapsed="false">
      <c r="A88" s="466" t="s">
        <v>3248</v>
      </c>
      <c r="B88" s="467" t="s">
        <v>3249</v>
      </c>
      <c r="C88" s="468" t="s">
        <v>3250</v>
      </c>
      <c r="D88" s="469" t="n">
        <v>1</v>
      </c>
      <c r="E88" s="469" t="n">
        <v>1</v>
      </c>
      <c r="F88" s="469" t="n">
        <v>1</v>
      </c>
      <c r="G88" s="469" t="n">
        <v>1</v>
      </c>
    </row>
    <row r="89" customFormat="false" ht="36" hidden="false" customHeight="false" outlineLevel="0" collapsed="false">
      <c r="A89" s="466" t="s">
        <v>3251</v>
      </c>
      <c r="B89" s="467" t="s">
        <v>3252</v>
      </c>
      <c r="C89" s="468" t="s">
        <v>3253</v>
      </c>
      <c r="D89" s="469" t="n">
        <v>1</v>
      </c>
      <c r="E89" s="469" t="n">
        <v>1</v>
      </c>
      <c r="F89" s="469" t="n">
        <v>1</v>
      </c>
      <c r="G89" s="469" t="n">
        <v>1</v>
      </c>
    </row>
    <row r="90" customFormat="false" ht="36" hidden="false" customHeight="false" outlineLevel="0" collapsed="false">
      <c r="A90" s="466" t="s">
        <v>3254</v>
      </c>
      <c r="B90" s="467" t="s">
        <v>3255</v>
      </c>
      <c r="C90" s="468" t="s">
        <v>3256</v>
      </c>
      <c r="D90" s="469" t="n">
        <v>1</v>
      </c>
      <c r="E90" s="469" t="n">
        <v>1</v>
      </c>
      <c r="F90" s="469" t="n">
        <v>1</v>
      </c>
      <c r="G90" s="469" t="n">
        <v>1</v>
      </c>
    </row>
    <row r="91" customFormat="false" ht="48" hidden="false" customHeight="false" outlineLevel="0" collapsed="false">
      <c r="A91" s="466" t="s">
        <v>3257</v>
      </c>
      <c r="B91" s="467" t="s">
        <v>3258</v>
      </c>
      <c r="C91" s="468" t="s">
        <v>3259</v>
      </c>
      <c r="D91" s="469" t="n">
        <v>1</v>
      </c>
      <c r="E91" s="469" t="n">
        <v>1</v>
      </c>
      <c r="F91" s="469" t="n">
        <v>1</v>
      </c>
      <c r="G91" s="469" t="n">
        <v>1</v>
      </c>
    </row>
    <row r="92" customFormat="false" ht="36" hidden="false" customHeight="false" outlineLevel="0" collapsed="false">
      <c r="A92" s="466" t="s">
        <v>3260</v>
      </c>
      <c r="B92" s="467" t="s">
        <v>3261</v>
      </c>
      <c r="C92" s="468" t="s">
        <v>3262</v>
      </c>
      <c r="D92" s="469" t="n">
        <v>1</v>
      </c>
      <c r="E92" s="469" t="n">
        <v>1</v>
      </c>
      <c r="F92" s="469" t="n">
        <v>1</v>
      </c>
      <c r="G92" s="469" t="n">
        <v>1</v>
      </c>
    </row>
    <row r="93" customFormat="false" ht="36" hidden="false" customHeight="false" outlineLevel="0" collapsed="false">
      <c r="A93" s="466" t="s">
        <v>3263</v>
      </c>
      <c r="B93" s="467" t="s">
        <v>135</v>
      </c>
      <c r="C93" s="468" t="s">
        <v>136</v>
      </c>
      <c r="D93" s="469" t="n">
        <v>1</v>
      </c>
      <c r="E93" s="469" t="n">
        <v>1</v>
      </c>
      <c r="F93" s="469" t="n">
        <v>1</v>
      </c>
      <c r="G93" s="469" t="n">
        <v>1</v>
      </c>
    </row>
    <row r="94" customFormat="false" ht="36" hidden="false" customHeight="false" outlineLevel="0" collapsed="false">
      <c r="A94" s="466" t="s">
        <v>3264</v>
      </c>
      <c r="B94" s="467" t="s">
        <v>137</v>
      </c>
      <c r="C94" s="468" t="s">
        <v>138</v>
      </c>
      <c r="D94" s="469" t="n">
        <v>1</v>
      </c>
      <c r="E94" s="469" t="n">
        <v>1</v>
      </c>
      <c r="F94" s="469" t="n">
        <v>1</v>
      </c>
      <c r="G94" s="469" t="n">
        <v>1</v>
      </c>
    </row>
    <row r="95" customFormat="false" ht="36" hidden="false" customHeight="false" outlineLevel="0" collapsed="false">
      <c r="A95" s="466" t="s">
        <v>3265</v>
      </c>
      <c r="B95" s="467" t="s">
        <v>139</v>
      </c>
      <c r="C95" s="468" t="s">
        <v>140</v>
      </c>
      <c r="D95" s="469" t="n">
        <v>1</v>
      </c>
      <c r="E95" s="469" t="n">
        <v>1</v>
      </c>
      <c r="F95" s="469" t="n">
        <v>1</v>
      </c>
      <c r="G95" s="469" t="n">
        <v>1</v>
      </c>
    </row>
    <row r="96" customFormat="false" ht="36" hidden="false" customHeight="false" outlineLevel="0" collapsed="false">
      <c r="A96" s="466" t="s">
        <v>3266</v>
      </c>
      <c r="B96" s="467" t="s">
        <v>141</v>
      </c>
      <c r="C96" s="468" t="s">
        <v>142</v>
      </c>
      <c r="D96" s="469" t="n">
        <v>1</v>
      </c>
      <c r="E96" s="469" t="n">
        <v>1</v>
      </c>
      <c r="F96" s="469" t="n">
        <v>1</v>
      </c>
      <c r="G96" s="469" t="n">
        <v>1</v>
      </c>
    </row>
    <row r="97" customFormat="false" ht="36" hidden="false" customHeight="false" outlineLevel="0" collapsed="false">
      <c r="A97" s="466" t="s">
        <v>3267</v>
      </c>
      <c r="B97" s="467" t="s">
        <v>143</v>
      </c>
      <c r="C97" s="468" t="s">
        <v>144</v>
      </c>
      <c r="D97" s="469" t="n">
        <v>1</v>
      </c>
      <c r="E97" s="469" t="n">
        <v>1</v>
      </c>
      <c r="F97" s="469" t="n">
        <v>1</v>
      </c>
      <c r="G97" s="469" t="n">
        <v>1</v>
      </c>
    </row>
    <row r="98" customFormat="false" ht="36" hidden="false" customHeight="false" outlineLevel="0" collapsed="false">
      <c r="A98" s="466" t="s">
        <v>3268</v>
      </c>
      <c r="B98" s="467" t="s">
        <v>145</v>
      </c>
      <c r="C98" s="468" t="s">
        <v>146</v>
      </c>
      <c r="D98" s="469" t="n">
        <v>1</v>
      </c>
      <c r="E98" s="469" t="n">
        <v>1</v>
      </c>
      <c r="F98" s="469" t="n">
        <v>1</v>
      </c>
      <c r="G98" s="469" t="n">
        <v>1</v>
      </c>
    </row>
    <row r="99" customFormat="false" ht="24" hidden="false" customHeight="false" outlineLevel="0" collapsed="false">
      <c r="A99" s="466" t="s">
        <v>3269</v>
      </c>
      <c r="B99" s="467" t="s">
        <v>147</v>
      </c>
      <c r="C99" s="468" t="s">
        <v>148</v>
      </c>
      <c r="D99" s="469" t="n">
        <v>1</v>
      </c>
      <c r="E99" s="469" t="n">
        <v>1</v>
      </c>
      <c r="F99" s="469" t="n">
        <v>1</v>
      </c>
      <c r="G99" s="469" t="n">
        <v>1</v>
      </c>
    </row>
    <row r="100" customFormat="false" ht="36" hidden="false" customHeight="false" outlineLevel="0" collapsed="false">
      <c r="A100" s="466" t="s">
        <v>3270</v>
      </c>
      <c r="B100" s="467" t="s">
        <v>149</v>
      </c>
      <c r="C100" s="468" t="s">
        <v>150</v>
      </c>
      <c r="D100" s="469" t="n">
        <v>1</v>
      </c>
      <c r="E100" s="469" t="n">
        <v>1</v>
      </c>
      <c r="F100" s="469" t="n">
        <v>1</v>
      </c>
      <c r="G100" s="469" t="n">
        <v>1</v>
      </c>
    </row>
    <row r="101" customFormat="false" ht="36" hidden="false" customHeight="false" outlineLevel="0" collapsed="false">
      <c r="A101" s="466" t="s">
        <v>3271</v>
      </c>
      <c r="B101" s="467" t="s">
        <v>151</v>
      </c>
      <c r="C101" s="468" t="s">
        <v>152</v>
      </c>
      <c r="D101" s="469" t="n">
        <v>1</v>
      </c>
      <c r="E101" s="469" t="n">
        <v>1</v>
      </c>
      <c r="F101" s="469" t="n">
        <v>1</v>
      </c>
      <c r="G101" s="469" t="n">
        <v>1</v>
      </c>
    </row>
    <row r="102" customFormat="false" ht="48" hidden="false" customHeight="false" outlineLevel="0" collapsed="false">
      <c r="A102" s="466" t="s">
        <v>3272</v>
      </c>
      <c r="B102" s="467" t="s">
        <v>153</v>
      </c>
      <c r="C102" s="468" t="s">
        <v>443</v>
      </c>
      <c r="D102" s="469" t="n">
        <v>1</v>
      </c>
      <c r="E102" s="469" t="n">
        <v>1</v>
      </c>
      <c r="F102" s="469" t="n">
        <v>1</v>
      </c>
      <c r="G102" s="469" t="n">
        <v>1</v>
      </c>
    </row>
    <row r="103" customFormat="false" ht="36" hidden="false" customHeight="false" outlineLevel="0" collapsed="false">
      <c r="A103" s="466" t="s">
        <v>3273</v>
      </c>
      <c r="B103" s="467" t="s">
        <v>155</v>
      </c>
      <c r="C103" s="468" t="s">
        <v>3274</v>
      </c>
      <c r="D103" s="469" t="n">
        <v>1</v>
      </c>
      <c r="E103" s="469" t="n">
        <v>1</v>
      </c>
      <c r="F103" s="469" t="n">
        <v>1</v>
      </c>
      <c r="G103" s="469" t="n">
        <v>1</v>
      </c>
    </row>
    <row r="104" customFormat="false" ht="36" hidden="false" customHeight="false" outlineLevel="0" collapsed="false">
      <c r="A104" s="466" t="s">
        <v>3275</v>
      </c>
      <c r="B104" s="467" t="s">
        <v>3276</v>
      </c>
      <c r="C104" s="468" t="s">
        <v>3277</v>
      </c>
      <c r="D104" s="469" t="n">
        <v>1</v>
      </c>
      <c r="E104" s="469" t="n">
        <v>1</v>
      </c>
      <c r="F104" s="469" t="n">
        <v>1</v>
      </c>
      <c r="G104" s="469" t="n">
        <v>1</v>
      </c>
    </row>
    <row r="105" customFormat="false" ht="36" hidden="false" customHeight="false" outlineLevel="0" collapsed="false">
      <c r="A105" s="466" t="s">
        <v>3278</v>
      </c>
      <c r="B105" s="467" t="s">
        <v>157</v>
      </c>
      <c r="C105" s="468" t="s">
        <v>3279</v>
      </c>
      <c r="D105" s="469" t="n">
        <v>1</v>
      </c>
      <c r="E105" s="469" t="n">
        <v>1</v>
      </c>
      <c r="F105" s="469" t="n">
        <v>1</v>
      </c>
      <c r="G105" s="469" t="n">
        <v>1</v>
      </c>
    </row>
    <row r="106" customFormat="false" ht="24" hidden="false" customHeight="false" outlineLevel="0" collapsed="false">
      <c r="A106" s="466" t="s">
        <v>3280</v>
      </c>
      <c r="B106" s="467" t="s">
        <v>3281</v>
      </c>
      <c r="C106" s="468" t="s">
        <v>3282</v>
      </c>
      <c r="D106" s="469" t="n">
        <v>1</v>
      </c>
      <c r="E106" s="469" t="n">
        <v>1</v>
      </c>
      <c r="F106" s="469" t="n">
        <v>1</v>
      </c>
      <c r="G106" s="469" t="n">
        <v>1</v>
      </c>
    </row>
    <row r="107" customFormat="false" ht="24" hidden="false" customHeight="false" outlineLevel="0" collapsed="false">
      <c r="A107" s="466" t="s">
        <v>3283</v>
      </c>
      <c r="B107" s="467" t="s">
        <v>159</v>
      </c>
      <c r="C107" s="468" t="s">
        <v>160</v>
      </c>
      <c r="D107" s="469" t="n">
        <v>1</v>
      </c>
      <c r="E107" s="469" t="n">
        <v>1</v>
      </c>
      <c r="F107" s="469" t="n">
        <v>1</v>
      </c>
      <c r="G107" s="469" t="n">
        <v>1</v>
      </c>
    </row>
    <row r="108" customFormat="false" ht="15" hidden="false" customHeight="false" outlineLevel="0" collapsed="false">
      <c r="A108" s="466" t="s">
        <v>3284</v>
      </c>
      <c r="B108" s="467" t="s">
        <v>3285</v>
      </c>
      <c r="C108" s="468" t="s">
        <v>3286</v>
      </c>
      <c r="D108" s="469" t="n">
        <v>1</v>
      </c>
      <c r="E108" s="469" t="n">
        <v>1</v>
      </c>
      <c r="F108" s="469" t="n">
        <v>1</v>
      </c>
      <c r="G108" s="469" t="n">
        <v>1</v>
      </c>
    </row>
    <row r="109" customFormat="false" ht="15" hidden="false" customHeight="false" outlineLevel="0" collapsed="false">
      <c r="A109" s="466" t="s">
        <v>3287</v>
      </c>
      <c r="B109" s="467" t="s">
        <v>161</v>
      </c>
      <c r="C109" s="468" t="s">
        <v>162</v>
      </c>
      <c r="D109" s="469" t="n">
        <v>1</v>
      </c>
      <c r="E109" s="469" t="n">
        <v>1</v>
      </c>
      <c r="F109" s="469" t="n">
        <v>1</v>
      </c>
      <c r="G109" s="469" t="n">
        <v>1</v>
      </c>
    </row>
    <row r="110" customFormat="false" ht="36" hidden="false" customHeight="false" outlineLevel="0" collapsed="false">
      <c r="A110" s="466" t="s">
        <v>3288</v>
      </c>
      <c r="B110" s="467" t="s">
        <v>3289</v>
      </c>
      <c r="C110" s="468" t="s">
        <v>3290</v>
      </c>
      <c r="D110" s="469" t="n">
        <v>1</v>
      </c>
      <c r="E110" s="469" t="n">
        <v>1</v>
      </c>
      <c r="F110" s="469" t="n">
        <v>1</v>
      </c>
      <c r="G110" s="469" t="n">
        <v>1</v>
      </c>
    </row>
    <row r="111" customFormat="false" ht="24" hidden="false" customHeight="false" outlineLevel="0" collapsed="false">
      <c r="A111" s="466" t="s">
        <v>3291</v>
      </c>
      <c r="B111" s="467" t="s">
        <v>3292</v>
      </c>
      <c r="C111" s="468" t="s">
        <v>3293</v>
      </c>
      <c r="D111" s="469" t="n">
        <v>1</v>
      </c>
      <c r="E111" s="469" t="n">
        <v>1</v>
      </c>
      <c r="F111" s="469" t="n">
        <v>1</v>
      </c>
      <c r="G111" s="469" t="n">
        <v>1</v>
      </c>
    </row>
    <row r="112" customFormat="false" ht="24" hidden="false" customHeight="false" outlineLevel="0" collapsed="false">
      <c r="A112" s="466" t="s">
        <v>3294</v>
      </c>
      <c r="B112" s="467" t="s">
        <v>3295</v>
      </c>
      <c r="C112" s="468" t="s">
        <v>3296</v>
      </c>
      <c r="D112" s="469" t="n">
        <v>1</v>
      </c>
      <c r="E112" s="469" t="n">
        <v>1</v>
      </c>
      <c r="F112" s="469" t="n">
        <v>1</v>
      </c>
      <c r="G112" s="469" t="n">
        <v>1</v>
      </c>
    </row>
    <row r="113" customFormat="false" ht="36" hidden="false" customHeight="false" outlineLevel="0" collapsed="false">
      <c r="A113" s="466" t="s">
        <v>3297</v>
      </c>
      <c r="B113" s="467" t="s">
        <v>163</v>
      </c>
      <c r="C113" s="468" t="s">
        <v>3298</v>
      </c>
      <c r="D113" s="469" t="n">
        <v>1</v>
      </c>
      <c r="E113" s="469" t="n">
        <v>1</v>
      </c>
      <c r="F113" s="469" t="n">
        <v>1</v>
      </c>
      <c r="G113" s="469" t="n">
        <v>1</v>
      </c>
    </row>
    <row r="114" customFormat="false" ht="36" hidden="false" customHeight="false" outlineLevel="0" collapsed="false">
      <c r="A114" s="466" t="s">
        <v>3299</v>
      </c>
      <c r="B114" s="467" t="s">
        <v>165</v>
      </c>
      <c r="C114" s="468" t="s">
        <v>166</v>
      </c>
      <c r="D114" s="469" t="n">
        <v>1</v>
      </c>
      <c r="E114" s="469" t="n">
        <v>1</v>
      </c>
      <c r="F114" s="469" t="n">
        <v>1</v>
      </c>
      <c r="G114" s="469" t="n">
        <v>1</v>
      </c>
    </row>
    <row r="115" customFormat="false" ht="36" hidden="false" customHeight="false" outlineLevel="0" collapsed="false">
      <c r="A115" s="466" t="s">
        <v>3300</v>
      </c>
      <c r="B115" s="467" t="s">
        <v>167</v>
      </c>
      <c r="C115" s="468" t="s">
        <v>168</v>
      </c>
      <c r="D115" s="469" t="n">
        <v>1</v>
      </c>
      <c r="E115" s="469" t="n">
        <v>1</v>
      </c>
      <c r="F115" s="469" t="n">
        <v>1</v>
      </c>
      <c r="G115" s="469" t="n">
        <v>1</v>
      </c>
    </row>
    <row r="116" customFormat="false" ht="36" hidden="false" customHeight="false" outlineLevel="0" collapsed="false">
      <c r="A116" s="466" t="s">
        <v>3301</v>
      </c>
      <c r="B116" s="467" t="s">
        <v>169</v>
      </c>
      <c r="C116" s="468" t="s">
        <v>170</v>
      </c>
      <c r="D116" s="469" t="n">
        <v>1</v>
      </c>
      <c r="E116" s="469" t="n">
        <v>1</v>
      </c>
      <c r="F116" s="469" t="n">
        <v>1</v>
      </c>
      <c r="G116" s="469" t="n">
        <v>1</v>
      </c>
    </row>
    <row r="117" customFormat="false" ht="36" hidden="false" customHeight="false" outlineLevel="0" collapsed="false">
      <c r="A117" s="466" t="s">
        <v>3302</v>
      </c>
      <c r="B117" s="467" t="s">
        <v>3303</v>
      </c>
      <c r="C117" s="468" t="s">
        <v>3304</v>
      </c>
      <c r="D117" s="469" t="n">
        <v>1</v>
      </c>
      <c r="E117" s="469" t="n">
        <v>1</v>
      </c>
      <c r="F117" s="469" t="n">
        <v>1</v>
      </c>
      <c r="G117" s="469" t="n">
        <v>1</v>
      </c>
    </row>
    <row r="118" customFormat="false" ht="36" hidden="false" customHeight="false" outlineLevel="0" collapsed="false">
      <c r="A118" s="466" t="s">
        <v>3305</v>
      </c>
      <c r="B118" s="467" t="s">
        <v>171</v>
      </c>
      <c r="C118" s="468" t="s">
        <v>172</v>
      </c>
      <c r="D118" s="469" t="n">
        <v>1</v>
      </c>
      <c r="E118" s="469" t="n">
        <v>1</v>
      </c>
      <c r="F118" s="469" t="n">
        <v>1</v>
      </c>
      <c r="G118" s="469" t="n">
        <v>1</v>
      </c>
    </row>
    <row r="119" customFormat="false" ht="36" hidden="false" customHeight="false" outlineLevel="0" collapsed="false">
      <c r="A119" s="466" t="s">
        <v>3306</v>
      </c>
      <c r="B119" s="467" t="s">
        <v>173</v>
      </c>
      <c r="C119" s="468" t="s">
        <v>174</v>
      </c>
      <c r="D119" s="469" t="n">
        <v>1</v>
      </c>
      <c r="E119" s="469" t="n">
        <v>1</v>
      </c>
      <c r="F119" s="469" t="n">
        <v>1</v>
      </c>
      <c r="G119" s="469" t="n">
        <v>1</v>
      </c>
    </row>
    <row r="120" customFormat="false" ht="36" hidden="false" customHeight="false" outlineLevel="0" collapsed="false">
      <c r="A120" s="466" t="s">
        <v>3307</v>
      </c>
      <c r="B120" s="467" t="s">
        <v>175</v>
      </c>
      <c r="C120" s="468" t="s">
        <v>176</v>
      </c>
      <c r="D120" s="469" t="n">
        <v>1</v>
      </c>
      <c r="E120" s="469" t="n">
        <v>1</v>
      </c>
      <c r="F120" s="469" t="n">
        <v>1</v>
      </c>
      <c r="G120" s="469" t="n">
        <v>1</v>
      </c>
    </row>
    <row r="121" customFormat="false" ht="48" hidden="false" customHeight="false" outlineLevel="0" collapsed="false">
      <c r="A121" s="466" t="s">
        <v>3308</v>
      </c>
      <c r="B121" s="467" t="s">
        <v>3309</v>
      </c>
      <c r="C121" s="468" t="s">
        <v>3310</v>
      </c>
      <c r="D121" s="469" t="n">
        <v>1</v>
      </c>
      <c r="E121" s="469" t="n">
        <v>1</v>
      </c>
      <c r="F121" s="469" t="n">
        <v>1</v>
      </c>
      <c r="G121" s="469" t="n">
        <v>1</v>
      </c>
    </row>
    <row r="122" customFormat="false" ht="36" hidden="false" customHeight="false" outlineLevel="0" collapsed="false">
      <c r="A122" s="466" t="s">
        <v>3311</v>
      </c>
      <c r="B122" s="467" t="s">
        <v>177</v>
      </c>
      <c r="C122" s="468" t="s">
        <v>178</v>
      </c>
      <c r="D122" s="469" t="n">
        <v>1</v>
      </c>
      <c r="E122" s="469" t="n">
        <v>1</v>
      </c>
      <c r="F122" s="469" t="n">
        <v>1</v>
      </c>
      <c r="G122" s="469" t="n">
        <v>1</v>
      </c>
    </row>
    <row r="123" customFormat="false" ht="36" hidden="false" customHeight="false" outlineLevel="0" collapsed="false">
      <c r="A123" s="466" t="s">
        <v>3312</v>
      </c>
      <c r="B123" s="467" t="s">
        <v>179</v>
      </c>
      <c r="C123" s="468" t="s">
        <v>180</v>
      </c>
      <c r="D123" s="469" t="n">
        <v>1</v>
      </c>
      <c r="E123" s="469" t="n">
        <v>1</v>
      </c>
      <c r="F123" s="469" t="n">
        <v>1</v>
      </c>
      <c r="G123" s="469" t="n">
        <v>1</v>
      </c>
    </row>
    <row r="124" customFormat="false" ht="48" hidden="false" customHeight="false" outlineLevel="0" collapsed="false">
      <c r="A124" s="466" t="s">
        <v>3313</v>
      </c>
      <c r="B124" s="467" t="s">
        <v>3314</v>
      </c>
      <c r="C124" s="468" t="s">
        <v>3315</v>
      </c>
      <c r="D124" s="469" t="n">
        <v>1</v>
      </c>
      <c r="E124" s="469" t="n">
        <v>1</v>
      </c>
      <c r="F124" s="469" t="n">
        <v>1</v>
      </c>
      <c r="G124" s="469" t="n">
        <v>1</v>
      </c>
    </row>
    <row r="125" customFormat="false" ht="24" hidden="false" customHeight="false" outlineLevel="0" collapsed="false">
      <c r="A125" s="466" t="s">
        <v>3316</v>
      </c>
      <c r="B125" s="467" t="s">
        <v>3317</v>
      </c>
      <c r="C125" s="468" t="s">
        <v>3318</v>
      </c>
      <c r="D125" s="469" t="n">
        <v>1</v>
      </c>
      <c r="E125" s="469" t="n">
        <v>1</v>
      </c>
      <c r="F125" s="469" t="n">
        <v>1</v>
      </c>
      <c r="G125" s="469" t="n">
        <v>1</v>
      </c>
    </row>
    <row r="126" customFormat="false" ht="24" hidden="false" customHeight="false" outlineLevel="0" collapsed="false">
      <c r="A126" s="466" t="s">
        <v>3319</v>
      </c>
      <c r="B126" s="467" t="s">
        <v>3320</v>
      </c>
      <c r="C126" s="468" t="s">
        <v>3321</v>
      </c>
      <c r="D126" s="469" t="n">
        <v>1</v>
      </c>
      <c r="E126" s="469" t="n">
        <v>1</v>
      </c>
      <c r="F126" s="469" t="n">
        <v>1</v>
      </c>
      <c r="G126" s="469" t="n">
        <v>1</v>
      </c>
    </row>
    <row r="127" customFormat="false" ht="24" hidden="false" customHeight="false" outlineLevel="0" collapsed="false">
      <c r="A127" s="466" t="s">
        <v>3322</v>
      </c>
      <c r="B127" s="467" t="s">
        <v>3323</v>
      </c>
      <c r="C127" s="468" t="s">
        <v>3324</v>
      </c>
      <c r="D127" s="469" t="n">
        <v>1</v>
      </c>
      <c r="E127" s="469" t="n">
        <v>1</v>
      </c>
      <c r="F127" s="469" t="n">
        <v>1</v>
      </c>
      <c r="G127" s="469" t="n">
        <v>1</v>
      </c>
    </row>
    <row r="128" customFormat="false" ht="24" hidden="false" customHeight="false" outlineLevel="0" collapsed="false">
      <c r="A128" s="466" t="s">
        <v>3325</v>
      </c>
      <c r="B128" s="467" t="s">
        <v>3326</v>
      </c>
      <c r="C128" s="468" t="s">
        <v>3327</v>
      </c>
      <c r="D128" s="469" t="n">
        <v>1</v>
      </c>
      <c r="E128" s="469" t="n">
        <v>1</v>
      </c>
      <c r="F128" s="469" t="n">
        <v>1</v>
      </c>
      <c r="G128" s="469" t="n">
        <v>1</v>
      </c>
    </row>
    <row r="129" customFormat="false" ht="36" hidden="false" customHeight="false" outlineLevel="0" collapsed="false">
      <c r="A129" s="466" t="s">
        <v>3328</v>
      </c>
      <c r="B129" s="467" t="s">
        <v>183</v>
      </c>
      <c r="C129" s="468" t="s">
        <v>184</v>
      </c>
      <c r="D129" s="469" t="n">
        <v>1</v>
      </c>
      <c r="E129" s="469" t="n">
        <v>1</v>
      </c>
      <c r="F129" s="469" t="n">
        <v>1</v>
      </c>
      <c r="G129" s="469" t="n">
        <v>1</v>
      </c>
    </row>
    <row r="130" customFormat="false" ht="36" hidden="false" customHeight="false" outlineLevel="0" collapsed="false">
      <c r="A130" s="466" t="s">
        <v>3329</v>
      </c>
      <c r="B130" s="467" t="s">
        <v>185</v>
      </c>
      <c r="C130" s="468" t="s">
        <v>186</v>
      </c>
      <c r="D130" s="469" t="n">
        <v>1</v>
      </c>
      <c r="E130" s="469" t="n">
        <v>1</v>
      </c>
      <c r="F130" s="469" t="n">
        <v>1</v>
      </c>
      <c r="G130" s="469" t="n">
        <v>1</v>
      </c>
    </row>
    <row r="131" customFormat="false" ht="36" hidden="false" customHeight="false" outlineLevel="0" collapsed="false">
      <c r="A131" s="466" t="s">
        <v>3330</v>
      </c>
      <c r="B131" s="467" t="s">
        <v>187</v>
      </c>
      <c r="C131" s="468" t="s">
        <v>188</v>
      </c>
      <c r="D131" s="469" t="n">
        <v>1</v>
      </c>
      <c r="E131" s="469" t="n">
        <v>1</v>
      </c>
      <c r="F131" s="469" t="n">
        <v>1</v>
      </c>
      <c r="G131" s="469" t="n">
        <v>1</v>
      </c>
    </row>
    <row r="132" customFormat="false" ht="15" hidden="false" customHeight="false" outlineLevel="0" collapsed="false">
      <c r="A132" s="466" t="s">
        <v>3331</v>
      </c>
      <c r="B132" s="467" t="s">
        <v>3332</v>
      </c>
      <c r="C132" s="468" t="s">
        <v>3333</v>
      </c>
      <c r="D132" s="469" t="n">
        <v>1</v>
      </c>
      <c r="E132" s="469" t="n">
        <v>1</v>
      </c>
      <c r="F132" s="469" t="n">
        <v>1</v>
      </c>
      <c r="G132" s="469" t="n">
        <v>1</v>
      </c>
    </row>
    <row r="133" customFormat="false" ht="36" hidden="false" customHeight="false" outlineLevel="0" collapsed="false">
      <c r="A133" s="466" t="s">
        <v>3334</v>
      </c>
      <c r="B133" s="467" t="s">
        <v>189</v>
      </c>
      <c r="C133" s="468" t="s">
        <v>190</v>
      </c>
      <c r="D133" s="469" t="n">
        <v>1</v>
      </c>
      <c r="E133" s="469" t="n">
        <v>1</v>
      </c>
      <c r="F133" s="469" t="n">
        <v>1</v>
      </c>
      <c r="G133" s="469" t="n">
        <v>1</v>
      </c>
    </row>
    <row r="134" customFormat="false" ht="36" hidden="false" customHeight="false" outlineLevel="0" collapsed="false">
      <c r="A134" s="466" t="s">
        <v>3335</v>
      </c>
      <c r="B134" s="467" t="s">
        <v>3336</v>
      </c>
      <c r="C134" s="468" t="s">
        <v>3337</v>
      </c>
      <c r="D134" s="469" t="n">
        <v>1</v>
      </c>
      <c r="E134" s="469" t="n">
        <v>1</v>
      </c>
      <c r="F134" s="469" t="n">
        <v>1</v>
      </c>
      <c r="G134" s="469" t="n">
        <v>1</v>
      </c>
    </row>
    <row r="135" customFormat="false" ht="36" hidden="false" customHeight="false" outlineLevel="0" collapsed="false">
      <c r="A135" s="466" t="s">
        <v>3338</v>
      </c>
      <c r="B135" s="467" t="s">
        <v>191</v>
      </c>
      <c r="C135" s="468" t="s">
        <v>192</v>
      </c>
      <c r="D135" s="469" t="n">
        <v>1</v>
      </c>
      <c r="E135" s="469" t="n">
        <v>1</v>
      </c>
      <c r="F135" s="469" t="n">
        <v>1</v>
      </c>
      <c r="G135" s="469" t="n">
        <v>1</v>
      </c>
    </row>
    <row r="136" customFormat="false" ht="36" hidden="false" customHeight="false" outlineLevel="0" collapsed="false">
      <c r="A136" s="466" t="s">
        <v>3339</v>
      </c>
      <c r="B136" s="467" t="s">
        <v>193</v>
      </c>
      <c r="C136" s="468" t="s">
        <v>194</v>
      </c>
      <c r="D136" s="469" t="n">
        <v>1</v>
      </c>
      <c r="E136" s="469" t="n">
        <v>1</v>
      </c>
      <c r="F136" s="469" t="n">
        <v>1</v>
      </c>
      <c r="G136" s="469" t="n">
        <v>1</v>
      </c>
    </row>
    <row r="137" customFormat="false" ht="36" hidden="false" customHeight="false" outlineLevel="0" collapsed="false">
      <c r="A137" s="466" t="s">
        <v>3340</v>
      </c>
      <c r="B137" s="467" t="s">
        <v>195</v>
      </c>
      <c r="C137" s="468" t="s">
        <v>196</v>
      </c>
      <c r="D137" s="469" t="n">
        <v>1</v>
      </c>
      <c r="E137" s="469" t="n">
        <v>1</v>
      </c>
      <c r="F137" s="469" t="n">
        <v>1</v>
      </c>
      <c r="G137" s="469" t="n">
        <v>1</v>
      </c>
    </row>
    <row r="138" customFormat="false" ht="36" hidden="false" customHeight="false" outlineLevel="0" collapsed="false">
      <c r="A138" s="466" t="s">
        <v>3341</v>
      </c>
      <c r="B138" s="467" t="s">
        <v>197</v>
      </c>
      <c r="C138" s="468" t="s">
        <v>198</v>
      </c>
      <c r="D138" s="469" t="n">
        <v>1</v>
      </c>
      <c r="E138" s="469" t="n">
        <v>1</v>
      </c>
      <c r="F138" s="469" t="n">
        <v>1</v>
      </c>
      <c r="G138" s="469" t="n">
        <v>1</v>
      </c>
    </row>
    <row r="139" customFormat="false" ht="36" hidden="false" customHeight="false" outlineLevel="0" collapsed="false">
      <c r="A139" s="466" t="s">
        <v>3342</v>
      </c>
      <c r="B139" s="467" t="s">
        <v>3343</v>
      </c>
      <c r="C139" s="468" t="s">
        <v>3344</v>
      </c>
      <c r="D139" s="469" t="n">
        <v>1</v>
      </c>
      <c r="E139" s="469" t="n">
        <v>1</v>
      </c>
      <c r="F139" s="469" t="n">
        <v>1</v>
      </c>
      <c r="G139" s="469" t="n">
        <v>1</v>
      </c>
    </row>
    <row r="140" customFormat="false" ht="36" hidden="false" customHeight="false" outlineLevel="0" collapsed="false">
      <c r="A140" s="466" t="s">
        <v>3345</v>
      </c>
      <c r="B140" s="467" t="s">
        <v>3346</v>
      </c>
      <c r="C140" s="468" t="s">
        <v>3347</v>
      </c>
      <c r="D140" s="469" t="n">
        <v>1</v>
      </c>
      <c r="E140" s="469" t="n">
        <v>1</v>
      </c>
      <c r="F140" s="469" t="n">
        <v>1</v>
      </c>
      <c r="G140" s="469" t="n">
        <v>1</v>
      </c>
    </row>
    <row r="141" customFormat="false" ht="36" hidden="false" customHeight="false" outlineLevel="0" collapsed="false">
      <c r="A141" s="466" t="s">
        <v>3348</v>
      </c>
      <c r="B141" s="467" t="s">
        <v>3349</v>
      </c>
      <c r="C141" s="468" t="s">
        <v>3350</v>
      </c>
      <c r="D141" s="469" t="n">
        <v>1</v>
      </c>
      <c r="E141" s="469" t="n">
        <v>1</v>
      </c>
      <c r="F141" s="469" t="n">
        <v>1</v>
      </c>
      <c r="G141" s="469" t="n">
        <v>1</v>
      </c>
    </row>
    <row r="142" customFormat="false" ht="36" hidden="false" customHeight="false" outlineLevel="0" collapsed="false">
      <c r="A142" s="466" t="s">
        <v>3351</v>
      </c>
      <c r="B142" s="467" t="s">
        <v>3352</v>
      </c>
      <c r="C142" s="468" t="s">
        <v>3353</v>
      </c>
      <c r="D142" s="469" t="n">
        <v>1</v>
      </c>
      <c r="E142" s="469" t="n">
        <v>1</v>
      </c>
      <c r="F142" s="469" t="n">
        <v>1</v>
      </c>
      <c r="G142" s="469" t="n">
        <v>1</v>
      </c>
    </row>
    <row r="143" customFormat="false" ht="36" hidden="false" customHeight="false" outlineLevel="0" collapsed="false">
      <c r="A143" s="466" t="s">
        <v>3354</v>
      </c>
      <c r="B143" s="467" t="s">
        <v>199</v>
      </c>
      <c r="C143" s="468" t="s">
        <v>200</v>
      </c>
      <c r="D143" s="469" t="n">
        <v>1</v>
      </c>
      <c r="E143" s="469" t="n">
        <v>1</v>
      </c>
      <c r="F143" s="469" t="n">
        <v>1</v>
      </c>
      <c r="G143" s="469" t="n">
        <v>1</v>
      </c>
    </row>
    <row r="144" customFormat="false" ht="24" hidden="false" customHeight="false" outlineLevel="0" collapsed="false">
      <c r="A144" s="466" t="s">
        <v>3355</v>
      </c>
      <c r="B144" s="467" t="s">
        <v>201</v>
      </c>
      <c r="C144" s="468" t="s">
        <v>202</v>
      </c>
      <c r="D144" s="469" t="n">
        <v>1</v>
      </c>
      <c r="E144" s="469" t="n">
        <v>1</v>
      </c>
      <c r="F144" s="469" t="n">
        <v>1</v>
      </c>
      <c r="G144" s="469" t="n">
        <v>1</v>
      </c>
    </row>
    <row r="145" customFormat="false" ht="48" hidden="false" customHeight="false" outlineLevel="0" collapsed="false">
      <c r="A145" s="466" t="s">
        <v>3356</v>
      </c>
      <c r="B145" s="467" t="s">
        <v>203</v>
      </c>
      <c r="C145" s="468" t="s">
        <v>204</v>
      </c>
      <c r="D145" s="469" t="n">
        <v>1</v>
      </c>
      <c r="E145" s="469" t="n">
        <v>1</v>
      </c>
      <c r="F145" s="469" t="n">
        <v>1</v>
      </c>
      <c r="G145" s="469" t="n">
        <v>1</v>
      </c>
    </row>
    <row r="146" customFormat="false" ht="36" hidden="false" customHeight="false" outlineLevel="0" collapsed="false">
      <c r="A146" s="466" t="s">
        <v>3357</v>
      </c>
      <c r="B146" s="467" t="s">
        <v>205</v>
      </c>
      <c r="C146" s="468" t="s">
        <v>206</v>
      </c>
      <c r="D146" s="469" t="n">
        <v>1</v>
      </c>
      <c r="E146" s="469" t="n">
        <v>1</v>
      </c>
      <c r="F146" s="469" t="n">
        <v>1</v>
      </c>
      <c r="G146" s="469" t="n">
        <v>1</v>
      </c>
    </row>
    <row r="147" customFormat="false" ht="36" hidden="false" customHeight="false" outlineLevel="0" collapsed="false">
      <c r="A147" s="466" t="s">
        <v>3358</v>
      </c>
      <c r="B147" s="467" t="s">
        <v>207</v>
      </c>
      <c r="C147" s="468" t="s">
        <v>208</v>
      </c>
      <c r="D147" s="469" t="n">
        <v>1</v>
      </c>
      <c r="E147" s="469" t="n">
        <v>1</v>
      </c>
      <c r="F147" s="469" t="n">
        <v>1</v>
      </c>
      <c r="G147" s="469" t="n">
        <v>1</v>
      </c>
    </row>
    <row r="148" customFormat="false" ht="36" hidden="false" customHeight="false" outlineLevel="0" collapsed="false">
      <c r="A148" s="466" t="s">
        <v>3359</v>
      </c>
      <c r="B148" s="467" t="s">
        <v>3360</v>
      </c>
      <c r="C148" s="468" t="s">
        <v>3361</v>
      </c>
      <c r="D148" s="469" t="n">
        <v>1</v>
      </c>
      <c r="E148" s="469" t="n">
        <v>1</v>
      </c>
      <c r="F148" s="469" t="n">
        <v>1</v>
      </c>
      <c r="G148" s="469" t="n">
        <v>1</v>
      </c>
    </row>
    <row r="149" customFormat="false" ht="36" hidden="false" customHeight="false" outlineLevel="0" collapsed="false">
      <c r="A149" s="466" t="s">
        <v>3362</v>
      </c>
      <c r="B149" s="467" t="s">
        <v>3363</v>
      </c>
      <c r="C149" s="468" t="s">
        <v>3364</v>
      </c>
      <c r="D149" s="469" t="n">
        <v>1</v>
      </c>
      <c r="E149" s="469" t="n">
        <v>1</v>
      </c>
      <c r="F149" s="469" t="n">
        <v>1</v>
      </c>
      <c r="G149" s="469" t="n">
        <v>1</v>
      </c>
    </row>
    <row r="150" customFormat="false" ht="36" hidden="false" customHeight="false" outlineLevel="0" collapsed="false">
      <c r="A150" s="466" t="s">
        <v>3365</v>
      </c>
      <c r="B150" s="467" t="s">
        <v>3366</v>
      </c>
      <c r="C150" s="468" t="s">
        <v>3367</v>
      </c>
      <c r="D150" s="469" t="n">
        <v>1</v>
      </c>
      <c r="E150" s="469" t="n">
        <v>1</v>
      </c>
      <c r="F150" s="469" t="n">
        <v>1</v>
      </c>
      <c r="G150" s="469" t="n">
        <v>1</v>
      </c>
    </row>
    <row r="151" customFormat="false" ht="36" hidden="false" customHeight="false" outlineLevel="0" collapsed="false">
      <c r="A151" s="466" t="s">
        <v>3368</v>
      </c>
      <c r="B151" s="467" t="s">
        <v>3369</v>
      </c>
      <c r="C151" s="468" t="s">
        <v>3370</v>
      </c>
      <c r="D151" s="469" t="n">
        <v>1</v>
      </c>
      <c r="E151" s="469" t="n">
        <v>1</v>
      </c>
      <c r="F151" s="469" t="n">
        <v>1</v>
      </c>
      <c r="G151" s="469" t="n">
        <v>1</v>
      </c>
    </row>
    <row r="152" customFormat="false" ht="36" hidden="false" customHeight="false" outlineLevel="0" collapsed="false">
      <c r="A152" s="466" t="s">
        <v>3371</v>
      </c>
      <c r="B152" s="467" t="s">
        <v>209</v>
      </c>
      <c r="C152" s="468" t="s">
        <v>210</v>
      </c>
      <c r="D152" s="469" t="n">
        <v>1</v>
      </c>
      <c r="E152" s="469" t="n">
        <v>1</v>
      </c>
      <c r="F152" s="469" t="n">
        <v>1</v>
      </c>
      <c r="G152" s="469" t="n">
        <v>1</v>
      </c>
    </row>
    <row r="153" customFormat="false" ht="24" hidden="false" customHeight="false" outlineLevel="0" collapsed="false">
      <c r="A153" s="466" t="s">
        <v>3372</v>
      </c>
      <c r="B153" s="467" t="s">
        <v>3373</v>
      </c>
      <c r="C153" s="468" t="s">
        <v>3374</v>
      </c>
      <c r="D153" s="469" t="n">
        <v>1</v>
      </c>
      <c r="E153" s="469" t="n">
        <v>1</v>
      </c>
      <c r="F153" s="469" t="n">
        <v>1</v>
      </c>
      <c r="G153" s="469" t="n">
        <v>1</v>
      </c>
    </row>
    <row r="154" customFormat="false" ht="48" hidden="false" customHeight="false" outlineLevel="0" collapsed="false">
      <c r="A154" s="466" t="s">
        <v>3375</v>
      </c>
      <c r="B154" s="467" t="s">
        <v>211</v>
      </c>
      <c r="C154" s="468" t="s">
        <v>212</v>
      </c>
      <c r="D154" s="469" t="n">
        <v>1</v>
      </c>
      <c r="E154" s="469" t="n">
        <v>1</v>
      </c>
      <c r="F154" s="469" t="n">
        <v>1</v>
      </c>
      <c r="G154" s="469" t="n">
        <v>1</v>
      </c>
    </row>
    <row r="155" customFormat="false" ht="36" hidden="false" customHeight="false" outlineLevel="0" collapsed="false">
      <c r="A155" s="466" t="s">
        <v>3376</v>
      </c>
      <c r="B155" s="467" t="s">
        <v>213</v>
      </c>
      <c r="C155" s="468" t="s">
        <v>214</v>
      </c>
      <c r="D155" s="469" t="n">
        <v>1</v>
      </c>
      <c r="E155" s="469" t="n">
        <v>1</v>
      </c>
      <c r="F155" s="469" t="n">
        <v>1</v>
      </c>
      <c r="G155" s="469" t="n">
        <v>1</v>
      </c>
    </row>
    <row r="156" customFormat="false" ht="36" hidden="false" customHeight="false" outlineLevel="0" collapsed="false">
      <c r="A156" s="466" t="s">
        <v>3377</v>
      </c>
      <c r="B156" s="467" t="s">
        <v>215</v>
      </c>
      <c r="C156" s="468" t="s">
        <v>216</v>
      </c>
      <c r="D156" s="469" t="n">
        <v>1</v>
      </c>
      <c r="E156" s="469" t="n">
        <v>1</v>
      </c>
      <c r="F156" s="469" t="n">
        <v>1</v>
      </c>
      <c r="G156" s="469" t="n">
        <v>1</v>
      </c>
    </row>
    <row r="157" customFormat="false" ht="36" hidden="false" customHeight="false" outlineLevel="0" collapsed="false">
      <c r="A157" s="466" t="s">
        <v>3378</v>
      </c>
      <c r="B157" s="467" t="s">
        <v>217</v>
      </c>
      <c r="C157" s="468" t="s">
        <v>218</v>
      </c>
      <c r="D157" s="469" t="n">
        <v>1</v>
      </c>
      <c r="E157" s="469" t="n">
        <v>1</v>
      </c>
      <c r="F157" s="469" t="n">
        <v>1</v>
      </c>
      <c r="G157" s="469" t="n">
        <v>1</v>
      </c>
    </row>
    <row r="158" customFormat="false" ht="36" hidden="false" customHeight="false" outlineLevel="0" collapsed="false">
      <c r="A158" s="466" t="s">
        <v>3379</v>
      </c>
      <c r="B158" s="467" t="s">
        <v>3380</v>
      </c>
      <c r="C158" s="468" t="s">
        <v>3381</v>
      </c>
      <c r="D158" s="469" t="n">
        <v>1</v>
      </c>
      <c r="E158" s="469" t="n">
        <v>1</v>
      </c>
      <c r="F158" s="469" t="n">
        <v>1</v>
      </c>
      <c r="G158" s="469" t="n">
        <v>1</v>
      </c>
    </row>
    <row r="159" customFormat="false" ht="36" hidden="false" customHeight="false" outlineLevel="0" collapsed="false">
      <c r="A159" s="466" t="s">
        <v>3382</v>
      </c>
      <c r="B159" s="467" t="s">
        <v>3383</v>
      </c>
      <c r="C159" s="468" t="s">
        <v>3384</v>
      </c>
      <c r="D159" s="469" t="n">
        <v>1</v>
      </c>
      <c r="E159" s="469" t="n">
        <v>1</v>
      </c>
      <c r="F159" s="469" t="n">
        <v>1</v>
      </c>
      <c r="G159" s="469" t="n">
        <v>1</v>
      </c>
    </row>
    <row r="160" customFormat="false" ht="36" hidden="false" customHeight="false" outlineLevel="0" collapsed="false">
      <c r="A160" s="466" t="s">
        <v>3385</v>
      </c>
      <c r="B160" s="467" t="s">
        <v>3386</v>
      </c>
      <c r="C160" s="468" t="s">
        <v>3387</v>
      </c>
      <c r="D160" s="469" t="n">
        <v>1</v>
      </c>
      <c r="E160" s="469" t="n">
        <v>1</v>
      </c>
      <c r="F160" s="469" t="n">
        <v>1</v>
      </c>
      <c r="G160" s="469" t="n">
        <v>1</v>
      </c>
    </row>
    <row r="161" customFormat="false" ht="36" hidden="false" customHeight="false" outlineLevel="0" collapsed="false">
      <c r="A161" s="466" t="s">
        <v>3388</v>
      </c>
      <c r="B161" s="467" t="s">
        <v>3389</v>
      </c>
      <c r="C161" s="468" t="s">
        <v>3390</v>
      </c>
      <c r="D161" s="469" t="n">
        <v>1</v>
      </c>
      <c r="E161" s="469" t="n">
        <v>1</v>
      </c>
      <c r="F161" s="469" t="n">
        <v>1</v>
      </c>
      <c r="G161" s="469" t="n">
        <v>1</v>
      </c>
    </row>
    <row r="162" customFormat="false" ht="48" hidden="false" customHeight="false" outlineLevel="0" collapsed="false">
      <c r="A162" s="466" t="s">
        <v>3391</v>
      </c>
      <c r="B162" s="467" t="s">
        <v>219</v>
      </c>
      <c r="C162" s="468" t="s">
        <v>220</v>
      </c>
      <c r="D162" s="469" t="n">
        <v>1</v>
      </c>
      <c r="E162" s="469" t="n">
        <v>1</v>
      </c>
      <c r="F162" s="469" t="n">
        <v>1</v>
      </c>
      <c r="G162" s="469" t="n">
        <v>1</v>
      </c>
    </row>
    <row r="163" customFormat="false" ht="36" hidden="false" customHeight="false" outlineLevel="0" collapsed="false">
      <c r="A163" s="466" t="s">
        <v>3392</v>
      </c>
      <c r="B163" s="467" t="s">
        <v>3393</v>
      </c>
      <c r="C163" s="468" t="s">
        <v>3394</v>
      </c>
      <c r="D163" s="469" t="n">
        <v>1</v>
      </c>
      <c r="E163" s="469" t="n">
        <v>1</v>
      </c>
      <c r="F163" s="469" t="n">
        <v>1</v>
      </c>
      <c r="G163" s="469" t="n">
        <v>1</v>
      </c>
    </row>
    <row r="164" customFormat="false" ht="36" hidden="false" customHeight="false" outlineLevel="0" collapsed="false">
      <c r="A164" s="466" t="s">
        <v>3395</v>
      </c>
      <c r="B164" s="467" t="s">
        <v>3396</v>
      </c>
      <c r="C164" s="468" t="s">
        <v>3397</v>
      </c>
      <c r="D164" s="469" t="n">
        <v>1</v>
      </c>
      <c r="E164" s="469" t="n">
        <v>1</v>
      </c>
      <c r="F164" s="469" t="n">
        <v>1</v>
      </c>
      <c r="G164" s="469" t="n">
        <v>1</v>
      </c>
    </row>
    <row r="165" customFormat="false" ht="36" hidden="false" customHeight="false" outlineLevel="0" collapsed="false">
      <c r="A165" s="466" t="s">
        <v>3398</v>
      </c>
      <c r="B165" s="467" t="s">
        <v>3399</v>
      </c>
      <c r="C165" s="468" t="s">
        <v>3400</v>
      </c>
      <c r="D165" s="469" t="n">
        <v>1</v>
      </c>
      <c r="E165" s="469" t="n">
        <v>1</v>
      </c>
      <c r="F165" s="469" t="n">
        <v>1</v>
      </c>
      <c r="G165" s="469" t="n">
        <v>1</v>
      </c>
    </row>
    <row r="166" customFormat="false" ht="36" hidden="false" customHeight="false" outlineLevel="0" collapsed="false">
      <c r="A166" s="466" t="s">
        <v>3401</v>
      </c>
      <c r="B166" s="467" t="s">
        <v>221</v>
      </c>
      <c r="C166" s="468" t="s">
        <v>3402</v>
      </c>
      <c r="D166" s="469" t="n">
        <v>1</v>
      </c>
      <c r="E166" s="469" t="n">
        <v>1</v>
      </c>
      <c r="F166" s="469" t="n">
        <v>1</v>
      </c>
      <c r="G166" s="469" t="n">
        <v>1</v>
      </c>
    </row>
    <row r="167" customFormat="false" ht="36" hidden="false" customHeight="false" outlineLevel="0" collapsed="false">
      <c r="A167" s="466" t="s">
        <v>3403</v>
      </c>
      <c r="B167" s="467" t="s">
        <v>225</v>
      </c>
      <c r="C167" s="468" t="s">
        <v>226</v>
      </c>
      <c r="D167" s="469" t="n">
        <v>1</v>
      </c>
      <c r="E167" s="469" t="n">
        <v>1</v>
      </c>
      <c r="F167" s="469" t="n">
        <v>1</v>
      </c>
      <c r="G167" s="469" t="n">
        <v>1</v>
      </c>
    </row>
    <row r="168" customFormat="false" ht="24" hidden="false" customHeight="false" outlineLevel="0" collapsed="false">
      <c r="A168" s="466" t="s">
        <v>3404</v>
      </c>
      <c r="B168" s="467" t="s">
        <v>3405</v>
      </c>
      <c r="C168" s="468" t="s">
        <v>3406</v>
      </c>
      <c r="D168" s="469" t="n">
        <v>1</v>
      </c>
      <c r="E168" s="469" t="n">
        <v>1</v>
      </c>
      <c r="F168" s="469" t="n">
        <v>1</v>
      </c>
      <c r="G168" s="469" t="n">
        <v>1</v>
      </c>
    </row>
    <row r="169" customFormat="false" ht="36" hidden="false" customHeight="false" outlineLevel="0" collapsed="false">
      <c r="A169" s="466" t="s">
        <v>3407</v>
      </c>
      <c r="B169" s="467" t="s">
        <v>227</v>
      </c>
      <c r="C169" s="468" t="s">
        <v>228</v>
      </c>
      <c r="D169" s="469" t="n">
        <v>1</v>
      </c>
      <c r="E169" s="469" t="n">
        <v>1</v>
      </c>
      <c r="F169" s="469" t="n">
        <v>1</v>
      </c>
      <c r="G169" s="469" t="n">
        <v>1</v>
      </c>
    </row>
    <row r="170" customFormat="false" ht="36" hidden="false" customHeight="false" outlineLevel="0" collapsed="false">
      <c r="A170" s="466" t="s">
        <v>3408</v>
      </c>
      <c r="B170" s="467" t="s">
        <v>229</v>
      </c>
      <c r="C170" s="468" t="s">
        <v>230</v>
      </c>
      <c r="D170" s="469" t="n">
        <v>1</v>
      </c>
      <c r="E170" s="469" t="n">
        <v>1</v>
      </c>
      <c r="F170" s="469" t="n">
        <v>1</v>
      </c>
      <c r="G170" s="469" t="n">
        <v>1</v>
      </c>
    </row>
    <row r="171" customFormat="false" ht="48" hidden="false" customHeight="false" outlineLevel="0" collapsed="false">
      <c r="A171" s="466" t="s">
        <v>3409</v>
      </c>
      <c r="B171" s="467" t="s">
        <v>3410</v>
      </c>
      <c r="C171" s="468" t="s">
        <v>3411</v>
      </c>
      <c r="D171" s="469" t="n">
        <v>1</v>
      </c>
      <c r="E171" s="469" t="n">
        <v>1</v>
      </c>
      <c r="F171" s="469" t="n">
        <v>1</v>
      </c>
      <c r="G171" s="469" t="n">
        <v>1</v>
      </c>
    </row>
    <row r="172" customFormat="false" ht="48" hidden="false" customHeight="false" outlineLevel="0" collapsed="false">
      <c r="A172" s="466" t="s">
        <v>3412</v>
      </c>
      <c r="B172" s="467" t="s">
        <v>233</v>
      </c>
      <c r="C172" s="468" t="s">
        <v>234</v>
      </c>
      <c r="D172" s="469" t="n">
        <v>1</v>
      </c>
      <c r="E172" s="469" t="n">
        <v>1</v>
      </c>
      <c r="F172" s="469" t="n">
        <v>1</v>
      </c>
      <c r="G172" s="469" t="n">
        <v>1</v>
      </c>
    </row>
    <row r="173" customFormat="false" ht="48" hidden="false" customHeight="false" outlineLevel="0" collapsed="false">
      <c r="A173" s="466" t="s">
        <v>3413</v>
      </c>
      <c r="B173" s="467" t="s">
        <v>3414</v>
      </c>
      <c r="C173" s="468" t="s">
        <v>3415</v>
      </c>
      <c r="D173" s="469" t="n">
        <v>1</v>
      </c>
      <c r="E173" s="469" t="n">
        <v>1</v>
      </c>
      <c r="F173" s="469" t="n">
        <v>1</v>
      </c>
      <c r="G173" s="469" t="n">
        <v>1</v>
      </c>
    </row>
    <row r="174" customFormat="false" ht="48" hidden="false" customHeight="false" outlineLevel="0" collapsed="false">
      <c r="A174" s="466" t="s">
        <v>3416</v>
      </c>
      <c r="B174" s="467" t="s">
        <v>235</v>
      </c>
      <c r="C174" s="468" t="s">
        <v>3417</v>
      </c>
      <c r="D174" s="469" t="n">
        <v>1</v>
      </c>
      <c r="E174" s="469" t="n">
        <v>1</v>
      </c>
      <c r="F174" s="469" t="n">
        <v>1</v>
      </c>
      <c r="G174" s="469" t="n">
        <v>1</v>
      </c>
    </row>
    <row r="175" customFormat="false" ht="36" hidden="false" customHeight="false" outlineLevel="0" collapsed="false">
      <c r="A175" s="466" t="s">
        <v>3418</v>
      </c>
      <c r="B175" s="467" t="s">
        <v>237</v>
      </c>
      <c r="C175" s="468" t="s">
        <v>3419</v>
      </c>
      <c r="D175" s="469" t="n">
        <v>1</v>
      </c>
      <c r="E175" s="469" t="n">
        <v>1</v>
      </c>
      <c r="F175" s="469" t="n">
        <v>1</v>
      </c>
      <c r="G175" s="469" t="n">
        <v>1</v>
      </c>
    </row>
    <row r="176" customFormat="false" ht="36" hidden="false" customHeight="false" outlineLevel="0" collapsed="false">
      <c r="A176" s="466" t="s">
        <v>3420</v>
      </c>
      <c r="B176" s="467" t="s">
        <v>3421</v>
      </c>
      <c r="C176" s="468" t="s">
        <v>3422</v>
      </c>
      <c r="D176" s="469" t="n">
        <v>1</v>
      </c>
      <c r="E176" s="469" t="n">
        <v>1</v>
      </c>
      <c r="F176" s="469" t="n">
        <v>1</v>
      </c>
      <c r="G176" s="469" t="n">
        <v>1</v>
      </c>
    </row>
    <row r="177" customFormat="false" ht="36" hidden="false" customHeight="false" outlineLevel="0" collapsed="false">
      <c r="A177" s="466" t="s">
        <v>3423</v>
      </c>
      <c r="B177" s="467" t="s">
        <v>239</v>
      </c>
      <c r="C177" s="468" t="s">
        <v>240</v>
      </c>
      <c r="D177" s="469" t="n">
        <v>1</v>
      </c>
      <c r="E177" s="469" t="n">
        <v>1</v>
      </c>
      <c r="F177" s="469" t="n">
        <v>1</v>
      </c>
      <c r="G177" s="469" t="n">
        <v>1</v>
      </c>
    </row>
    <row r="178" customFormat="false" ht="36" hidden="false" customHeight="false" outlineLevel="0" collapsed="false">
      <c r="A178" s="466" t="s">
        <v>3424</v>
      </c>
      <c r="B178" s="467" t="s">
        <v>241</v>
      </c>
      <c r="C178" s="468" t="s">
        <v>242</v>
      </c>
      <c r="D178" s="469" t="n">
        <v>1</v>
      </c>
      <c r="E178" s="469" t="n">
        <v>1</v>
      </c>
      <c r="F178" s="469" t="n">
        <v>1</v>
      </c>
      <c r="G178" s="469" t="n">
        <v>1</v>
      </c>
    </row>
    <row r="179" customFormat="false" ht="36" hidden="false" customHeight="false" outlineLevel="0" collapsed="false">
      <c r="A179" s="466" t="s">
        <v>3425</v>
      </c>
      <c r="B179" s="467" t="s">
        <v>3426</v>
      </c>
      <c r="C179" s="468" t="s">
        <v>3427</v>
      </c>
      <c r="D179" s="469" t="n">
        <v>1</v>
      </c>
      <c r="E179" s="469" t="n">
        <v>1</v>
      </c>
      <c r="F179" s="469" t="n">
        <v>1</v>
      </c>
      <c r="G179" s="469" t="n">
        <v>1</v>
      </c>
    </row>
    <row r="180" customFormat="false" ht="36" hidden="false" customHeight="false" outlineLevel="0" collapsed="false">
      <c r="A180" s="466" t="s">
        <v>3428</v>
      </c>
      <c r="B180" s="467" t="s">
        <v>243</v>
      </c>
      <c r="C180" s="468" t="s">
        <v>244</v>
      </c>
      <c r="D180" s="469" t="n">
        <v>1</v>
      </c>
      <c r="E180" s="469" t="n">
        <v>1</v>
      </c>
      <c r="F180" s="469" t="n">
        <v>1</v>
      </c>
      <c r="G180" s="469" t="n">
        <v>1</v>
      </c>
    </row>
    <row r="181" customFormat="false" ht="36" hidden="false" customHeight="false" outlineLevel="0" collapsed="false">
      <c r="A181" s="466" t="s">
        <v>3429</v>
      </c>
      <c r="B181" s="467" t="s">
        <v>245</v>
      </c>
      <c r="C181" s="468" t="s">
        <v>246</v>
      </c>
      <c r="D181" s="469" t="n">
        <v>1</v>
      </c>
      <c r="E181" s="469" t="n">
        <v>1</v>
      </c>
      <c r="F181" s="469" t="n">
        <v>1</v>
      </c>
      <c r="G181" s="469" t="n">
        <v>1</v>
      </c>
    </row>
    <row r="182" customFormat="false" ht="36" hidden="false" customHeight="false" outlineLevel="0" collapsed="false">
      <c r="A182" s="466" t="s">
        <v>3430</v>
      </c>
      <c r="B182" s="467" t="s">
        <v>247</v>
      </c>
      <c r="C182" s="468" t="s">
        <v>248</v>
      </c>
      <c r="D182" s="469" t="n">
        <v>1</v>
      </c>
      <c r="E182" s="469" t="n">
        <v>1</v>
      </c>
      <c r="F182" s="469" t="n">
        <v>1</v>
      </c>
      <c r="G182" s="469" t="n">
        <v>1</v>
      </c>
    </row>
    <row r="183" customFormat="false" ht="48" hidden="false" customHeight="false" outlineLevel="0" collapsed="false">
      <c r="A183" s="466" t="s">
        <v>3431</v>
      </c>
      <c r="B183" s="467" t="s">
        <v>249</v>
      </c>
      <c r="C183" s="468" t="s">
        <v>250</v>
      </c>
      <c r="D183" s="469" t="n">
        <v>1</v>
      </c>
      <c r="E183" s="469" t="n">
        <v>1</v>
      </c>
      <c r="F183" s="469" t="n">
        <v>1</v>
      </c>
      <c r="G183" s="469" t="n">
        <v>1</v>
      </c>
    </row>
    <row r="184" customFormat="false" ht="36" hidden="false" customHeight="false" outlineLevel="0" collapsed="false">
      <c r="A184" s="466" t="s">
        <v>3432</v>
      </c>
      <c r="B184" s="467" t="s">
        <v>251</v>
      </c>
      <c r="C184" s="468" t="s">
        <v>252</v>
      </c>
      <c r="D184" s="469" t="n">
        <v>1</v>
      </c>
      <c r="E184" s="469" t="n">
        <v>1</v>
      </c>
      <c r="F184" s="469" t="n">
        <v>1</v>
      </c>
      <c r="G184" s="469" t="n">
        <v>1</v>
      </c>
    </row>
    <row r="185" customFormat="false" ht="36" hidden="false" customHeight="false" outlineLevel="0" collapsed="false">
      <c r="A185" s="466" t="s">
        <v>3433</v>
      </c>
      <c r="B185" s="467" t="s">
        <v>3135</v>
      </c>
      <c r="C185" s="468" t="s">
        <v>3434</v>
      </c>
      <c r="D185" s="469" t="n">
        <v>1</v>
      </c>
      <c r="E185" s="469" t="n">
        <v>1</v>
      </c>
      <c r="F185" s="469" t="n">
        <v>1</v>
      </c>
      <c r="G185" s="469" t="n">
        <v>1</v>
      </c>
    </row>
    <row r="186" customFormat="false" ht="36" hidden="false" customHeight="false" outlineLevel="0" collapsed="false">
      <c r="A186" s="466" t="s">
        <v>3435</v>
      </c>
      <c r="B186" s="467" t="s">
        <v>253</v>
      </c>
      <c r="C186" s="468" t="s">
        <v>254</v>
      </c>
      <c r="D186" s="469" t="n">
        <v>1</v>
      </c>
      <c r="E186" s="469" t="n">
        <v>1</v>
      </c>
      <c r="F186" s="469" t="n">
        <v>1</v>
      </c>
      <c r="G186" s="469" t="n">
        <v>1</v>
      </c>
    </row>
    <row r="187" customFormat="false" ht="36" hidden="false" customHeight="false" outlineLevel="0" collapsed="false">
      <c r="A187" s="466" t="s">
        <v>3436</v>
      </c>
      <c r="B187" s="467" t="s">
        <v>3155</v>
      </c>
      <c r="C187" s="468" t="s">
        <v>3437</v>
      </c>
      <c r="D187" s="469" t="n">
        <v>1</v>
      </c>
      <c r="E187" s="469" t="n">
        <v>1</v>
      </c>
      <c r="F187" s="469" t="n">
        <v>1</v>
      </c>
      <c r="G187" s="469" t="n">
        <v>1</v>
      </c>
    </row>
    <row r="188" customFormat="false" ht="36" hidden="false" customHeight="false" outlineLevel="0" collapsed="false">
      <c r="A188" s="466" t="s">
        <v>3438</v>
      </c>
      <c r="B188" s="467" t="s">
        <v>3156</v>
      </c>
      <c r="C188" s="468" t="s">
        <v>3439</v>
      </c>
      <c r="D188" s="469" t="n">
        <v>1</v>
      </c>
      <c r="E188" s="469" t="n">
        <v>1</v>
      </c>
      <c r="F188" s="469" t="n">
        <v>1</v>
      </c>
      <c r="G188" s="469" t="n">
        <v>1</v>
      </c>
    </row>
    <row r="189" customFormat="false" ht="36" hidden="false" customHeight="false" outlineLevel="0" collapsed="false">
      <c r="A189" s="466" t="s">
        <v>3440</v>
      </c>
      <c r="B189" s="467" t="s">
        <v>3157</v>
      </c>
      <c r="C189" s="468" t="s">
        <v>3441</v>
      </c>
      <c r="D189" s="469" t="n">
        <v>1</v>
      </c>
      <c r="E189" s="469" t="n">
        <v>1</v>
      </c>
      <c r="F189" s="469" t="n">
        <v>1</v>
      </c>
      <c r="G189" s="469" t="n">
        <v>1</v>
      </c>
    </row>
    <row r="190" customFormat="false" ht="36" hidden="false" customHeight="false" outlineLevel="0" collapsed="false">
      <c r="A190" s="466" t="s">
        <v>3442</v>
      </c>
      <c r="B190" s="467" t="s">
        <v>257</v>
      </c>
      <c r="C190" s="468" t="s">
        <v>258</v>
      </c>
      <c r="D190" s="469" t="n">
        <v>1</v>
      </c>
      <c r="E190" s="469" t="n">
        <v>1</v>
      </c>
      <c r="F190" s="469" t="n">
        <v>1</v>
      </c>
      <c r="G190" s="469" t="n">
        <v>1</v>
      </c>
    </row>
    <row r="191" customFormat="false" ht="36" hidden="false" customHeight="false" outlineLevel="0" collapsed="false">
      <c r="A191" s="466" t="s">
        <v>3443</v>
      </c>
      <c r="B191" s="467" t="s">
        <v>3444</v>
      </c>
      <c r="C191" s="468" t="s">
        <v>3445</v>
      </c>
      <c r="D191" s="469" t="n">
        <v>1</v>
      </c>
      <c r="E191" s="469" t="n">
        <v>1</v>
      </c>
      <c r="F191" s="469" t="n">
        <v>1</v>
      </c>
      <c r="G191" s="469" t="n">
        <v>1</v>
      </c>
    </row>
    <row r="192" customFormat="false" ht="36" hidden="false" customHeight="false" outlineLevel="0" collapsed="false">
      <c r="A192" s="466" t="s">
        <v>3446</v>
      </c>
      <c r="B192" s="467" t="s">
        <v>259</v>
      </c>
      <c r="C192" s="468" t="s">
        <v>260</v>
      </c>
      <c r="D192" s="469" t="n">
        <v>1</v>
      </c>
      <c r="E192" s="469" t="n">
        <v>1</v>
      </c>
      <c r="F192" s="469" t="n">
        <v>1</v>
      </c>
      <c r="G192" s="469" t="n">
        <v>1</v>
      </c>
    </row>
    <row r="193" customFormat="false" ht="36" hidden="false" customHeight="false" outlineLevel="0" collapsed="false">
      <c r="A193" s="466" t="s">
        <v>3447</v>
      </c>
      <c r="B193" s="467" t="s">
        <v>263</v>
      </c>
      <c r="C193" s="468" t="s">
        <v>264</v>
      </c>
      <c r="D193" s="469" t="n">
        <v>1</v>
      </c>
      <c r="E193" s="469" t="n">
        <v>1</v>
      </c>
      <c r="F193" s="469" t="n">
        <v>1</v>
      </c>
      <c r="G193" s="469" t="n">
        <v>1</v>
      </c>
    </row>
    <row r="194" customFormat="false" ht="36" hidden="false" customHeight="false" outlineLevel="0" collapsed="false">
      <c r="A194" s="466" t="s">
        <v>3448</v>
      </c>
      <c r="B194" s="467" t="s">
        <v>265</v>
      </c>
      <c r="C194" s="468" t="s">
        <v>266</v>
      </c>
      <c r="D194" s="469" t="n">
        <v>1</v>
      </c>
      <c r="E194" s="469" t="n">
        <v>1</v>
      </c>
      <c r="F194" s="469" t="n">
        <v>1</v>
      </c>
      <c r="G194" s="469" t="n">
        <v>1</v>
      </c>
    </row>
    <row r="195" customFormat="false" ht="36" hidden="false" customHeight="false" outlineLevel="0" collapsed="false">
      <c r="A195" s="466" t="s">
        <v>3449</v>
      </c>
      <c r="B195" s="467" t="s">
        <v>267</v>
      </c>
      <c r="C195" s="468" t="s">
        <v>268</v>
      </c>
      <c r="D195" s="469" t="n">
        <v>1</v>
      </c>
      <c r="E195" s="469" t="n">
        <v>1</v>
      </c>
      <c r="F195" s="469" t="n">
        <v>1</v>
      </c>
      <c r="G195" s="469" t="n">
        <v>1</v>
      </c>
    </row>
    <row r="196" customFormat="false" ht="36" hidden="false" customHeight="false" outlineLevel="0" collapsed="false">
      <c r="A196" s="466" t="s">
        <v>3450</v>
      </c>
      <c r="B196" s="467" t="s">
        <v>269</v>
      </c>
      <c r="C196" s="468" t="s">
        <v>270</v>
      </c>
      <c r="D196" s="469" t="n">
        <v>1</v>
      </c>
      <c r="E196" s="469" t="n">
        <v>1</v>
      </c>
      <c r="F196" s="469" t="n">
        <v>1</v>
      </c>
      <c r="G196" s="469" t="n">
        <v>1</v>
      </c>
    </row>
    <row r="197" customFormat="false" ht="36" hidden="false" customHeight="false" outlineLevel="0" collapsed="false">
      <c r="A197" s="466" t="s">
        <v>3451</v>
      </c>
      <c r="B197" s="467" t="s">
        <v>271</v>
      </c>
      <c r="C197" s="468" t="s">
        <v>272</v>
      </c>
      <c r="D197" s="469" t="n">
        <v>1</v>
      </c>
      <c r="E197" s="469" t="n">
        <v>1</v>
      </c>
      <c r="F197" s="469" t="n">
        <v>1</v>
      </c>
      <c r="G197" s="469" t="n">
        <v>1</v>
      </c>
    </row>
    <row r="198" customFormat="false" ht="36" hidden="false" customHeight="false" outlineLevel="0" collapsed="false">
      <c r="A198" s="466" t="s">
        <v>3452</v>
      </c>
      <c r="B198" s="467" t="s">
        <v>273</v>
      </c>
      <c r="C198" s="468" t="s">
        <v>274</v>
      </c>
      <c r="D198" s="469" t="n">
        <v>1</v>
      </c>
      <c r="E198" s="469" t="n">
        <v>1</v>
      </c>
      <c r="F198" s="469" t="n">
        <v>1</v>
      </c>
      <c r="G198" s="469" t="n">
        <v>1</v>
      </c>
    </row>
    <row r="199" customFormat="false" ht="36" hidden="false" customHeight="false" outlineLevel="0" collapsed="false">
      <c r="A199" s="466" t="s">
        <v>3453</v>
      </c>
      <c r="B199" s="467" t="s">
        <v>3454</v>
      </c>
      <c r="C199" s="468" t="s">
        <v>3455</v>
      </c>
      <c r="D199" s="469" t="n">
        <v>1</v>
      </c>
      <c r="E199" s="469" t="n">
        <v>1</v>
      </c>
      <c r="F199" s="469" t="n">
        <v>1</v>
      </c>
      <c r="G199" s="469" t="n">
        <v>1</v>
      </c>
    </row>
    <row r="200" customFormat="false" ht="36" hidden="false" customHeight="false" outlineLevel="0" collapsed="false">
      <c r="A200" s="466" t="s">
        <v>3456</v>
      </c>
      <c r="B200" s="467" t="s">
        <v>275</v>
      </c>
      <c r="C200" s="468" t="s">
        <v>276</v>
      </c>
      <c r="D200" s="469" t="n">
        <v>1</v>
      </c>
      <c r="E200" s="469" t="n">
        <v>1</v>
      </c>
      <c r="F200" s="469" t="n">
        <v>1</v>
      </c>
      <c r="G200" s="469" t="n">
        <v>1</v>
      </c>
    </row>
    <row r="201" customFormat="false" ht="36" hidden="false" customHeight="false" outlineLevel="0" collapsed="false">
      <c r="A201" s="466" t="s">
        <v>3457</v>
      </c>
      <c r="B201" s="467" t="s">
        <v>277</v>
      </c>
      <c r="C201" s="468" t="s">
        <v>278</v>
      </c>
      <c r="D201" s="469" t="n">
        <v>1</v>
      </c>
      <c r="E201" s="469" t="n">
        <v>1</v>
      </c>
      <c r="F201" s="469" t="n">
        <v>1</v>
      </c>
      <c r="G201" s="469" t="n">
        <v>1</v>
      </c>
    </row>
    <row r="202" customFormat="false" ht="36" hidden="false" customHeight="false" outlineLevel="0" collapsed="false">
      <c r="A202" s="466" t="s">
        <v>3458</v>
      </c>
      <c r="B202" s="467" t="s">
        <v>279</v>
      </c>
      <c r="C202" s="468" t="s">
        <v>280</v>
      </c>
      <c r="D202" s="469" t="n">
        <v>1</v>
      </c>
      <c r="E202" s="469" t="n">
        <v>1</v>
      </c>
      <c r="F202" s="469" t="n">
        <v>1</v>
      </c>
      <c r="G202" s="469" t="n">
        <v>1</v>
      </c>
    </row>
    <row r="203" customFormat="false" ht="36" hidden="false" customHeight="false" outlineLevel="0" collapsed="false">
      <c r="A203" s="466" t="s">
        <v>3459</v>
      </c>
      <c r="B203" s="467" t="s">
        <v>281</v>
      </c>
      <c r="C203" s="468" t="s">
        <v>282</v>
      </c>
      <c r="D203" s="469" t="n">
        <v>1</v>
      </c>
      <c r="E203" s="469" t="n">
        <v>1</v>
      </c>
      <c r="F203" s="469" t="n">
        <v>1</v>
      </c>
      <c r="G203" s="469" t="n">
        <v>1</v>
      </c>
    </row>
    <row r="204" customFormat="false" ht="36" hidden="false" customHeight="false" outlineLevel="0" collapsed="false">
      <c r="A204" s="466" t="s">
        <v>3460</v>
      </c>
      <c r="B204" s="467" t="s">
        <v>283</v>
      </c>
      <c r="C204" s="468" t="s">
        <v>3461</v>
      </c>
      <c r="D204" s="469" t="n">
        <v>1</v>
      </c>
      <c r="E204" s="469" t="n">
        <v>1</v>
      </c>
      <c r="F204" s="469" t="n">
        <v>1</v>
      </c>
      <c r="G204" s="469" t="n">
        <v>1</v>
      </c>
    </row>
    <row r="205" customFormat="false" ht="36" hidden="false" customHeight="false" outlineLevel="0" collapsed="false">
      <c r="A205" s="466" t="s">
        <v>3462</v>
      </c>
      <c r="B205" s="467" t="s">
        <v>3463</v>
      </c>
      <c r="C205" s="468" t="s">
        <v>3464</v>
      </c>
      <c r="D205" s="469" t="n">
        <v>1</v>
      </c>
      <c r="E205" s="469" t="n">
        <v>1</v>
      </c>
      <c r="F205" s="469" t="n">
        <v>1</v>
      </c>
      <c r="G205" s="469" t="n">
        <v>1</v>
      </c>
    </row>
    <row r="206" customFormat="false" ht="36" hidden="false" customHeight="false" outlineLevel="0" collapsed="false">
      <c r="A206" s="466" t="s">
        <v>3465</v>
      </c>
      <c r="B206" s="467" t="s">
        <v>3466</v>
      </c>
      <c r="C206" s="468" t="s">
        <v>3467</v>
      </c>
      <c r="D206" s="469" t="n">
        <v>1</v>
      </c>
      <c r="E206" s="469" t="n">
        <v>1</v>
      </c>
      <c r="F206" s="469" t="n">
        <v>1</v>
      </c>
      <c r="G206" s="469" t="n">
        <v>1</v>
      </c>
    </row>
    <row r="207" customFormat="false" ht="36" hidden="false" customHeight="false" outlineLevel="0" collapsed="false">
      <c r="A207" s="466" t="s">
        <v>3468</v>
      </c>
      <c r="B207" s="467" t="s">
        <v>3469</v>
      </c>
      <c r="C207" s="468" t="s">
        <v>3470</v>
      </c>
      <c r="D207" s="469" t="n">
        <v>1</v>
      </c>
      <c r="E207" s="469" t="n">
        <v>1</v>
      </c>
      <c r="F207" s="469" t="n">
        <v>1</v>
      </c>
      <c r="G207" s="469" t="n">
        <v>1</v>
      </c>
    </row>
    <row r="208" customFormat="false" ht="36" hidden="false" customHeight="false" outlineLevel="0" collapsed="false">
      <c r="A208" s="466" t="s">
        <v>3471</v>
      </c>
      <c r="B208" s="467" t="s">
        <v>3472</v>
      </c>
      <c r="C208" s="468" t="s">
        <v>3473</v>
      </c>
      <c r="D208" s="469" t="n">
        <v>1</v>
      </c>
      <c r="E208" s="469" t="n">
        <v>1</v>
      </c>
      <c r="F208" s="469" t="n">
        <v>1</v>
      </c>
      <c r="G208" s="469" t="n">
        <v>1</v>
      </c>
    </row>
    <row r="209" customFormat="false" ht="24" hidden="false" customHeight="false" outlineLevel="0" collapsed="false">
      <c r="A209" s="466" t="s">
        <v>3474</v>
      </c>
      <c r="B209" s="467" t="s">
        <v>3475</v>
      </c>
      <c r="C209" s="468" t="s">
        <v>3476</v>
      </c>
      <c r="D209" s="469" t="n">
        <v>1</v>
      </c>
      <c r="E209" s="469" t="n">
        <v>1</v>
      </c>
      <c r="F209" s="469" t="n">
        <v>1</v>
      </c>
      <c r="G209" s="469" t="n">
        <v>1</v>
      </c>
    </row>
    <row r="210" customFormat="false" ht="24" hidden="false" customHeight="false" outlineLevel="0" collapsed="false">
      <c r="A210" s="466" t="s">
        <v>3477</v>
      </c>
      <c r="B210" s="467" t="s">
        <v>3478</v>
      </c>
      <c r="C210" s="468" t="s">
        <v>3479</v>
      </c>
      <c r="D210" s="469" t="n">
        <v>1</v>
      </c>
      <c r="E210" s="469" t="n">
        <v>1</v>
      </c>
      <c r="F210" s="469" t="n">
        <v>1</v>
      </c>
      <c r="G210" s="469" t="n">
        <v>1</v>
      </c>
    </row>
    <row r="211" customFormat="false" ht="48" hidden="false" customHeight="false" outlineLevel="0" collapsed="false">
      <c r="A211" s="466" t="s">
        <v>3480</v>
      </c>
      <c r="B211" s="467" t="s">
        <v>285</v>
      </c>
      <c r="C211" s="468" t="s">
        <v>286</v>
      </c>
      <c r="D211" s="469" t="n">
        <v>1</v>
      </c>
      <c r="E211" s="469" t="n">
        <v>1</v>
      </c>
      <c r="F211" s="469" t="n">
        <v>1</v>
      </c>
      <c r="G211" s="469" t="n">
        <v>1</v>
      </c>
    </row>
    <row r="212" customFormat="false" ht="48" hidden="false" customHeight="false" outlineLevel="0" collapsed="false">
      <c r="A212" s="466" t="s">
        <v>3481</v>
      </c>
      <c r="B212" s="467" t="s">
        <v>287</v>
      </c>
      <c r="C212" s="468" t="s">
        <v>288</v>
      </c>
      <c r="D212" s="469" t="n">
        <v>1</v>
      </c>
      <c r="E212" s="469" t="n">
        <v>1</v>
      </c>
      <c r="F212" s="469" t="n">
        <v>1</v>
      </c>
      <c r="G212" s="469" t="n">
        <v>1</v>
      </c>
    </row>
    <row r="213" customFormat="false" ht="48" hidden="false" customHeight="false" outlineLevel="0" collapsed="false">
      <c r="A213" s="466" t="s">
        <v>3482</v>
      </c>
      <c r="B213" s="467" t="s">
        <v>289</v>
      </c>
      <c r="C213" s="468" t="s">
        <v>290</v>
      </c>
      <c r="D213" s="469" t="n">
        <v>1</v>
      </c>
      <c r="E213" s="469" t="n">
        <v>1</v>
      </c>
      <c r="F213" s="469" t="n">
        <v>1</v>
      </c>
      <c r="G213" s="469" t="n">
        <v>1</v>
      </c>
    </row>
    <row r="214" customFormat="false" ht="36" hidden="false" customHeight="false" outlineLevel="0" collapsed="false">
      <c r="A214" s="466" t="s">
        <v>3483</v>
      </c>
      <c r="B214" s="467" t="s">
        <v>291</v>
      </c>
      <c r="C214" s="468" t="s">
        <v>3484</v>
      </c>
      <c r="D214" s="469" t="n">
        <v>1</v>
      </c>
      <c r="E214" s="469" t="n">
        <v>1</v>
      </c>
      <c r="F214" s="469" t="n">
        <v>1</v>
      </c>
      <c r="G214" s="469" t="n">
        <v>1</v>
      </c>
    </row>
    <row r="215" customFormat="false" ht="36" hidden="false" customHeight="false" outlineLevel="0" collapsed="false">
      <c r="A215" s="466" t="s">
        <v>3485</v>
      </c>
      <c r="B215" s="467" t="s">
        <v>3486</v>
      </c>
      <c r="C215" s="468" t="s">
        <v>3487</v>
      </c>
      <c r="D215" s="469" t="n">
        <v>1</v>
      </c>
      <c r="E215" s="469" t="n">
        <v>1</v>
      </c>
      <c r="F215" s="469" t="n">
        <v>1</v>
      </c>
      <c r="G215" s="469" t="n">
        <v>1</v>
      </c>
    </row>
    <row r="216" customFormat="false" ht="48" hidden="false" customHeight="false" outlineLevel="0" collapsed="false">
      <c r="A216" s="466" t="s">
        <v>3488</v>
      </c>
      <c r="B216" s="467" t="s">
        <v>3489</v>
      </c>
      <c r="C216" s="468" t="s">
        <v>3490</v>
      </c>
      <c r="D216" s="469" t="n">
        <v>1</v>
      </c>
      <c r="E216" s="469" t="n">
        <v>1</v>
      </c>
      <c r="F216" s="469" t="n">
        <v>1</v>
      </c>
      <c r="G216" s="469" t="n">
        <v>1</v>
      </c>
    </row>
    <row r="217" customFormat="false" ht="36" hidden="false" customHeight="false" outlineLevel="0" collapsed="false">
      <c r="A217" s="466" t="s">
        <v>3491</v>
      </c>
      <c r="B217" s="467" t="s">
        <v>293</v>
      </c>
      <c r="C217" s="468" t="s">
        <v>294</v>
      </c>
      <c r="D217" s="469" t="n">
        <v>1</v>
      </c>
      <c r="E217" s="469" t="n">
        <v>1</v>
      </c>
      <c r="F217" s="469" t="n">
        <v>1</v>
      </c>
      <c r="G217" s="469" t="n">
        <v>1</v>
      </c>
    </row>
    <row r="218" customFormat="false" ht="36" hidden="false" customHeight="false" outlineLevel="0" collapsed="false">
      <c r="A218" s="466" t="s">
        <v>3492</v>
      </c>
      <c r="B218" s="467" t="s">
        <v>295</v>
      </c>
      <c r="C218" s="468" t="s">
        <v>296</v>
      </c>
      <c r="D218" s="469" t="n">
        <v>1</v>
      </c>
      <c r="E218" s="469" t="n">
        <v>1</v>
      </c>
      <c r="F218" s="469" t="n">
        <v>1</v>
      </c>
      <c r="G218" s="469" t="n">
        <v>1</v>
      </c>
    </row>
    <row r="219" customFormat="false" ht="48" hidden="false" customHeight="false" outlineLevel="0" collapsed="false">
      <c r="A219" s="466" t="s">
        <v>3493</v>
      </c>
      <c r="B219" s="467" t="s">
        <v>3494</v>
      </c>
      <c r="C219" s="468" t="s">
        <v>3495</v>
      </c>
      <c r="D219" s="469" t="n">
        <v>1</v>
      </c>
      <c r="E219" s="469" t="n">
        <v>1</v>
      </c>
      <c r="F219" s="469" t="n">
        <v>1</v>
      </c>
      <c r="G219" s="469" t="n">
        <v>1</v>
      </c>
    </row>
    <row r="220" customFormat="false" ht="36" hidden="false" customHeight="false" outlineLevel="0" collapsed="false">
      <c r="A220" s="466" t="s">
        <v>3496</v>
      </c>
      <c r="B220" s="467" t="s">
        <v>297</v>
      </c>
      <c r="C220" s="468" t="s">
        <v>298</v>
      </c>
      <c r="D220" s="469" t="n">
        <v>1</v>
      </c>
      <c r="E220" s="469" t="n">
        <v>1</v>
      </c>
      <c r="F220" s="469" t="n">
        <v>1</v>
      </c>
      <c r="G220" s="469" t="n">
        <v>1</v>
      </c>
    </row>
    <row r="221" customFormat="false" ht="24" hidden="false" customHeight="false" outlineLevel="0" collapsed="false">
      <c r="A221" s="466" t="s">
        <v>3497</v>
      </c>
      <c r="B221" s="467" t="s">
        <v>3498</v>
      </c>
      <c r="C221" s="468" t="s">
        <v>3499</v>
      </c>
      <c r="D221" s="469" t="n">
        <v>1</v>
      </c>
      <c r="E221" s="469" t="n">
        <v>1</v>
      </c>
      <c r="F221" s="469" t="n">
        <v>1</v>
      </c>
      <c r="G221" s="469" t="n">
        <v>1</v>
      </c>
    </row>
    <row r="222" customFormat="false" ht="36" hidden="false" customHeight="false" outlineLevel="0" collapsed="false">
      <c r="A222" s="466" t="s">
        <v>3500</v>
      </c>
      <c r="B222" s="467" t="s">
        <v>3501</v>
      </c>
      <c r="C222" s="468" t="s">
        <v>3502</v>
      </c>
      <c r="D222" s="469" t="n">
        <v>1</v>
      </c>
      <c r="E222" s="469" t="n">
        <v>1</v>
      </c>
      <c r="F222" s="469" t="n">
        <v>1</v>
      </c>
      <c r="G222" s="469" t="n">
        <v>1</v>
      </c>
    </row>
    <row r="223" customFormat="false" ht="48" hidden="false" customHeight="false" outlineLevel="0" collapsed="false">
      <c r="A223" s="466" t="s">
        <v>3503</v>
      </c>
      <c r="B223" s="467" t="s">
        <v>3504</v>
      </c>
      <c r="C223" s="468" t="s">
        <v>3505</v>
      </c>
      <c r="D223" s="469" t="n">
        <v>1</v>
      </c>
      <c r="E223" s="469" t="n">
        <v>1</v>
      </c>
      <c r="F223" s="469" t="n">
        <v>1</v>
      </c>
      <c r="G223" s="469" t="n">
        <v>1</v>
      </c>
    </row>
    <row r="224" customFormat="false" ht="48" hidden="false" customHeight="false" outlineLevel="0" collapsed="false">
      <c r="A224" s="466" t="s">
        <v>3506</v>
      </c>
      <c r="B224" s="467" t="s">
        <v>305</v>
      </c>
      <c r="C224" s="468" t="s">
        <v>306</v>
      </c>
      <c r="D224" s="469" t="n">
        <v>1</v>
      </c>
      <c r="E224" s="469" t="n">
        <v>1</v>
      </c>
      <c r="F224" s="469" t="n">
        <v>1</v>
      </c>
      <c r="G224" s="469" t="n">
        <v>1</v>
      </c>
    </row>
    <row r="225" customFormat="false" ht="48" hidden="false" customHeight="false" outlineLevel="0" collapsed="false">
      <c r="A225" s="466" t="s">
        <v>3507</v>
      </c>
      <c r="B225" s="467" t="s">
        <v>307</v>
      </c>
      <c r="C225" s="468" t="s">
        <v>308</v>
      </c>
      <c r="D225" s="469" t="n">
        <v>1</v>
      </c>
      <c r="E225" s="469" t="n">
        <v>1</v>
      </c>
      <c r="F225" s="469" t="n">
        <v>1</v>
      </c>
      <c r="G225" s="469" t="n">
        <v>1</v>
      </c>
    </row>
    <row r="226" customFormat="false" ht="48" hidden="false" customHeight="false" outlineLevel="0" collapsed="false">
      <c r="A226" s="466" t="s">
        <v>3508</v>
      </c>
      <c r="B226" s="467" t="s">
        <v>3509</v>
      </c>
      <c r="C226" s="468" t="s">
        <v>3510</v>
      </c>
      <c r="D226" s="469" t="n">
        <v>1</v>
      </c>
      <c r="E226" s="469" t="n">
        <v>1</v>
      </c>
      <c r="F226" s="469" t="n">
        <v>1</v>
      </c>
      <c r="G226" s="469" t="n">
        <v>1</v>
      </c>
    </row>
    <row r="227" customFormat="false" ht="60" hidden="false" customHeight="false" outlineLevel="0" collapsed="false">
      <c r="A227" s="466" t="s">
        <v>3511</v>
      </c>
      <c r="B227" s="467" t="s">
        <v>315</v>
      </c>
      <c r="C227" s="468" t="s">
        <v>316</v>
      </c>
      <c r="D227" s="469" t="n">
        <v>1</v>
      </c>
      <c r="E227" s="469" t="n">
        <v>1</v>
      </c>
      <c r="F227" s="469" t="n">
        <v>1</v>
      </c>
      <c r="G227" s="469" t="n">
        <v>1</v>
      </c>
    </row>
    <row r="228" customFormat="false" ht="60" hidden="false" customHeight="false" outlineLevel="0" collapsed="false">
      <c r="A228" s="466" t="s">
        <v>3512</v>
      </c>
      <c r="B228" s="467" t="s">
        <v>317</v>
      </c>
      <c r="C228" s="468" t="s">
        <v>318</v>
      </c>
      <c r="D228" s="469" t="n">
        <v>1</v>
      </c>
      <c r="E228" s="469" t="n">
        <v>1</v>
      </c>
      <c r="F228" s="469" t="n">
        <v>1</v>
      </c>
      <c r="G228" s="469" t="n">
        <v>1</v>
      </c>
    </row>
    <row r="229" customFormat="false" ht="48" hidden="false" customHeight="false" outlineLevel="0" collapsed="false">
      <c r="A229" s="466" t="s">
        <v>3513</v>
      </c>
      <c r="B229" s="467" t="s">
        <v>319</v>
      </c>
      <c r="C229" s="468" t="s">
        <v>320</v>
      </c>
      <c r="D229" s="469" t="n">
        <v>1</v>
      </c>
      <c r="E229" s="469" t="n">
        <v>1</v>
      </c>
      <c r="F229" s="469" t="n">
        <v>1</v>
      </c>
      <c r="G229" s="469" t="n">
        <v>1</v>
      </c>
    </row>
    <row r="230" customFormat="false" ht="60" hidden="false" customHeight="false" outlineLevel="0" collapsed="false">
      <c r="A230" s="466" t="s">
        <v>3514</v>
      </c>
      <c r="B230" s="467" t="s">
        <v>321</v>
      </c>
      <c r="C230" s="468" t="s">
        <v>322</v>
      </c>
      <c r="D230" s="469" t="n">
        <v>1</v>
      </c>
      <c r="E230" s="469" t="n">
        <v>1</v>
      </c>
      <c r="F230" s="469" t="n">
        <v>1</v>
      </c>
      <c r="G230" s="469" t="n">
        <v>1</v>
      </c>
    </row>
    <row r="231" customFormat="false" ht="36" hidden="false" customHeight="false" outlineLevel="0" collapsed="false">
      <c r="A231" s="466" t="s">
        <v>3515</v>
      </c>
      <c r="B231" s="467" t="s">
        <v>323</v>
      </c>
      <c r="C231" s="468" t="s">
        <v>3516</v>
      </c>
      <c r="D231" s="469" t="n">
        <v>1</v>
      </c>
      <c r="E231" s="469" t="n">
        <v>1</v>
      </c>
      <c r="F231" s="469" t="n">
        <v>1</v>
      </c>
      <c r="G231" s="469" t="n">
        <v>1</v>
      </c>
    </row>
    <row r="232" customFormat="false" ht="48" hidden="false" customHeight="false" outlineLevel="0" collapsed="false">
      <c r="A232" s="466" t="s">
        <v>3517</v>
      </c>
      <c r="B232" s="467" t="s">
        <v>325</v>
      </c>
      <c r="C232" s="468" t="s">
        <v>3518</v>
      </c>
      <c r="D232" s="469" t="n">
        <v>1</v>
      </c>
      <c r="E232" s="469" t="n">
        <v>1</v>
      </c>
      <c r="F232" s="469" t="n">
        <v>1</v>
      </c>
      <c r="G232" s="469" t="n">
        <v>1</v>
      </c>
    </row>
    <row r="233" customFormat="false" ht="48" hidden="false" customHeight="false" outlineLevel="0" collapsed="false">
      <c r="A233" s="466" t="s">
        <v>3519</v>
      </c>
      <c r="B233" s="467" t="s">
        <v>327</v>
      </c>
      <c r="C233" s="468" t="s">
        <v>328</v>
      </c>
      <c r="D233" s="469" t="n">
        <v>1</v>
      </c>
      <c r="E233" s="469" t="n">
        <v>1</v>
      </c>
      <c r="F233" s="469" t="n">
        <v>1</v>
      </c>
      <c r="G233" s="469" t="n">
        <v>1</v>
      </c>
    </row>
    <row r="234" customFormat="false" ht="36" hidden="false" customHeight="false" outlineLevel="0" collapsed="false">
      <c r="A234" s="466" t="s">
        <v>3520</v>
      </c>
      <c r="B234" s="467" t="s">
        <v>331</v>
      </c>
      <c r="C234" s="468" t="s">
        <v>332</v>
      </c>
      <c r="D234" s="469" t="n">
        <v>1</v>
      </c>
      <c r="E234" s="469" t="n">
        <v>1</v>
      </c>
      <c r="F234" s="469" t="n">
        <v>1</v>
      </c>
      <c r="G234" s="469" t="n">
        <v>1</v>
      </c>
    </row>
    <row r="235" customFormat="false" ht="48" hidden="false" customHeight="false" outlineLevel="0" collapsed="false">
      <c r="A235" s="466" t="s">
        <v>3521</v>
      </c>
      <c r="B235" s="467" t="s">
        <v>337</v>
      </c>
      <c r="C235" s="468" t="s">
        <v>338</v>
      </c>
      <c r="D235" s="469" t="n">
        <v>1</v>
      </c>
      <c r="E235" s="469" t="n">
        <v>1</v>
      </c>
      <c r="F235" s="469" t="n">
        <v>1</v>
      </c>
      <c r="G235" s="469" t="n">
        <v>1</v>
      </c>
    </row>
    <row r="236" customFormat="false" ht="72" hidden="false" customHeight="false" outlineLevel="0" collapsed="false">
      <c r="A236" s="466" t="s">
        <v>3522</v>
      </c>
      <c r="B236" s="467" t="s">
        <v>339</v>
      </c>
      <c r="C236" s="468" t="s">
        <v>340</v>
      </c>
      <c r="D236" s="469" t="n">
        <v>1</v>
      </c>
      <c r="E236" s="469" t="n">
        <v>1</v>
      </c>
      <c r="F236" s="469" t="n">
        <v>1</v>
      </c>
      <c r="G236" s="469" t="n">
        <v>1</v>
      </c>
    </row>
    <row r="237" customFormat="false" ht="48" hidden="false" customHeight="false" outlineLevel="0" collapsed="false">
      <c r="A237" s="466" t="s">
        <v>3523</v>
      </c>
      <c r="B237" s="467" t="s">
        <v>3524</v>
      </c>
      <c r="C237" s="468" t="s">
        <v>3525</v>
      </c>
      <c r="D237" s="469" t="n">
        <v>1</v>
      </c>
      <c r="E237" s="469" t="n">
        <v>1</v>
      </c>
      <c r="F237" s="469" t="n">
        <v>1</v>
      </c>
      <c r="G237" s="469" t="n">
        <v>1</v>
      </c>
    </row>
    <row r="238" customFormat="false" ht="48" hidden="false" customHeight="false" outlineLevel="0" collapsed="false">
      <c r="A238" s="466" t="s">
        <v>3526</v>
      </c>
      <c r="B238" s="467" t="s">
        <v>345</v>
      </c>
      <c r="C238" s="468" t="s">
        <v>346</v>
      </c>
      <c r="D238" s="469" t="n">
        <v>1</v>
      </c>
      <c r="E238" s="469" t="n">
        <v>1</v>
      </c>
      <c r="F238" s="469" t="n">
        <v>1</v>
      </c>
      <c r="G238" s="469" t="n">
        <v>1</v>
      </c>
    </row>
    <row r="239" customFormat="false" ht="60" hidden="false" customHeight="false" outlineLevel="0" collapsed="false">
      <c r="A239" s="466" t="s">
        <v>3527</v>
      </c>
      <c r="B239" s="467" t="s">
        <v>347</v>
      </c>
      <c r="C239" s="468" t="s">
        <v>348</v>
      </c>
      <c r="D239" s="469" t="n">
        <v>1</v>
      </c>
      <c r="E239" s="469" t="n">
        <v>1</v>
      </c>
      <c r="F239" s="469" t="n">
        <v>1</v>
      </c>
      <c r="G239" s="469" t="n">
        <v>1</v>
      </c>
    </row>
    <row r="240" customFormat="false" ht="48" hidden="false" customHeight="false" outlineLevel="0" collapsed="false">
      <c r="A240" s="466" t="s">
        <v>3528</v>
      </c>
      <c r="B240" s="467" t="s">
        <v>349</v>
      </c>
      <c r="C240" s="468" t="s">
        <v>350</v>
      </c>
      <c r="D240" s="469" t="n">
        <v>1</v>
      </c>
      <c r="E240" s="469" t="n">
        <v>1</v>
      </c>
      <c r="F240" s="469" t="n">
        <v>1</v>
      </c>
      <c r="G240" s="469" t="n">
        <v>1</v>
      </c>
    </row>
    <row r="241" customFormat="false" ht="36" hidden="false" customHeight="false" outlineLevel="0" collapsed="false">
      <c r="A241" s="466" t="s">
        <v>3529</v>
      </c>
      <c r="B241" s="467" t="s">
        <v>351</v>
      </c>
      <c r="C241" s="468" t="s">
        <v>3530</v>
      </c>
      <c r="D241" s="469" t="n">
        <v>1</v>
      </c>
      <c r="E241" s="469" t="n">
        <v>1</v>
      </c>
      <c r="F241" s="469" t="n">
        <v>1</v>
      </c>
      <c r="G241" s="469" t="n">
        <v>1</v>
      </c>
    </row>
    <row r="242" customFormat="false" ht="48" hidden="false" customHeight="false" outlineLevel="0" collapsed="false">
      <c r="A242" s="466" t="s">
        <v>3531</v>
      </c>
      <c r="B242" s="467" t="s">
        <v>355</v>
      </c>
      <c r="C242" s="468" t="s">
        <v>356</v>
      </c>
      <c r="D242" s="469" t="n">
        <v>1</v>
      </c>
      <c r="E242" s="469" t="n">
        <v>1</v>
      </c>
      <c r="F242" s="469" t="n">
        <v>1</v>
      </c>
      <c r="G242" s="469" t="n">
        <v>1</v>
      </c>
    </row>
    <row r="243" customFormat="false" ht="36" hidden="false" customHeight="false" outlineLevel="0" collapsed="false">
      <c r="A243" s="466" t="s">
        <v>3532</v>
      </c>
      <c r="B243" s="467" t="s">
        <v>361</v>
      </c>
      <c r="C243" s="468" t="s">
        <v>3533</v>
      </c>
      <c r="D243" s="469" t="n">
        <v>1</v>
      </c>
      <c r="E243" s="469" t="n">
        <v>1</v>
      </c>
      <c r="F243" s="469" t="n">
        <v>1</v>
      </c>
      <c r="G243" s="469" t="n">
        <v>1</v>
      </c>
    </row>
    <row r="244" customFormat="false" ht="48" hidden="false" customHeight="false" outlineLevel="0" collapsed="false">
      <c r="A244" s="466" t="s">
        <v>3534</v>
      </c>
      <c r="B244" s="467" t="s">
        <v>3535</v>
      </c>
      <c r="C244" s="468" t="s">
        <v>3536</v>
      </c>
      <c r="D244" s="469" t="n">
        <v>1</v>
      </c>
      <c r="E244" s="469" t="n">
        <v>1</v>
      </c>
      <c r="F244" s="469" t="n">
        <v>1</v>
      </c>
      <c r="G244" s="469" t="n">
        <v>1</v>
      </c>
    </row>
    <row r="245" customFormat="false" ht="48" hidden="false" customHeight="false" outlineLevel="0" collapsed="false">
      <c r="A245" s="466" t="s">
        <v>3537</v>
      </c>
      <c r="B245" s="467" t="s">
        <v>367</v>
      </c>
      <c r="C245" s="468" t="s">
        <v>368</v>
      </c>
      <c r="D245" s="469" t="n">
        <v>1</v>
      </c>
      <c r="E245" s="469" t="n">
        <v>1</v>
      </c>
      <c r="F245" s="469" t="n">
        <v>1</v>
      </c>
      <c r="G245" s="469" t="n">
        <v>1</v>
      </c>
    </row>
    <row r="246" customFormat="false" ht="48" hidden="false" customHeight="false" outlineLevel="0" collapsed="false">
      <c r="A246" s="466" t="s">
        <v>3538</v>
      </c>
      <c r="B246" s="467" t="s">
        <v>369</v>
      </c>
      <c r="C246" s="468" t="s">
        <v>370</v>
      </c>
      <c r="D246" s="469" t="n">
        <v>1</v>
      </c>
      <c r="E246" s="469" t="n">
        <v>1</v>
      </c>
      <c r="F246" s="469" t="n">
        <v>1</v>
      </c>
      <c r="G246" s="469" t="n">
        <v>1</v>
      </c>
    </row>
    <row r="247" customFormat="false" ht="48" hidden="false" customHeight="false" outlineLevel="0" collapsed="false">
      <c r="A247" s="466" t="s">
        <v>3539</v>
      </c>
      <c r="B247" s="467" t="s">
        <v>373</v>
      </c>
      <c r="C247" s="468" t="s">
        <v>374</v>
      </c>
      <c r="D247" s="469" t="n">
        <v>1</v>
      </c>
      <c r="E247" s="469" t="n">
        <v>1</v>
      </c>
      <c r="F247" s="469" t="n">
        <v>1</v>
      </c>
      <c r="G247" s="469" t="n">
        <v>1</v>
      </c>
    </row>
    <row r="248" customFormat="false" ht="48" hidden="false" customHeight="false" outlineLevel="0" collapsed="false">
      <c r="A248" s="466" t="s">
        <v>3540</v>
      </c>
      <c r="B248" s="467" t="s">
        <v>3541</v>
      </c>
      <c r="C248" s="468" t="s">
        <v>3542</v>
      </c>
      <c r="D248" s="469" t="n">
        <v>1</v>
      </c>
      <c r="E248" s="469" t="n">
        <v>1</v>
      </c>
      <c r="F248" s="469" t="n">
        <v>1</v>
      </c>
      <c r="G248" s="469" t="n">
        <v>1</v>
      </c>
    </row>
    <row r="249" customFormat="false" ht="24" hidden="false" customHeight="false" outlineLevel="0" collapsed="false">
      <c r="A249" s="466" t="s">
        <v>3543</v>
      </c>
      <c r="B249" s="467" t="s">
        <v>381</v>
      </c>
      <c r="C249" s="468" t="s">
        <v>382</v>
      </c>
      <c r="D249" s="469" t="n">
        <v>1</v>
      </c>
      <c r="E249" s="469" t="n">
        <v>1</v>
      </c>
      <c r="F249" s="469" t="n">
        <v>1</v>
      </c>
      <c r="G249" s="469" t="n">
        <v>1</v>
      </c>
    </row>
    <row r="250" customFormat="false" ht="24" hidden="false" customHeight="false" outlineLevel="0" collapsed="false">
      <c r="A250" s="466" t="s">
        <v>3544</v>
      </c>
      <c r="B250" s="467" t="s">
        <v>391</v>
      </c>
      <c r="C250" s="468" t="s">
        <v>392</v>
      </c>
      <c r="D250" s="469" t="n">
        <v>1</v>
      </c>
      <c r="E250" s="469" t="n">
        <v>1</v>
      </c>
      <c r="F250" s="469" t="n">
        <v>1</v>
      </c>
      <c r="G250" s="469" t="n">
        <v>1</v>
      </c>
    </row>
    <row r="251" customFormat="false" ht="24" hidden="false" customHeight="false" outlineLevel="0" collapsed="false">
      <c r="A251" s="466" t="s">
        <v>3545</v>
      </c>
      <c r="B251" s="467" t="s">
        <v>3546</v>
      </c>
      <c r="C251" s="468" t="s">
        <v>3547</v>
      </c>
      <c r="D251" s="469" t="n">
        <v>1</v>
      </c>
      <c r="E251" s="469" t="n">
        <v>1</v>
      </c>
      <c r="F251" s="469" t="n">
        <v>1</v>
      </c>
      <c r="G251" s="469" t="n">
        <v>1</v>
      </c>
    </row>
    <row r="252" customFormat="false" ht="24" hidden="false" customHeight="false" outlineLevel="0" collapsed="false">
      <c r="A252" s="466" t="s">
        <v>3548</v>
      </c>
      <c r="B252" s="467" t="s">
        <v>3549</v>
      </c>
      <c r="C252" s="468" t="s">
        <v>3550</v>
      </c>
      <c r="D252" s="469" t="n">
        <v>1</v>
      </c>
      <c r="E252" s="469" t="n">
        <v>1</v>
      </c>
      <c r="F252" s="469" t="n">
        <v>1</v>
      </c>
      <c r="G252" s="469" t="n">
        <v>1</v>
      </c>
    </row>
    <row r="253" customFormat="false" ht="60" hidden="false" customHeight="false" outlineLevel="0" collapsed="false">
      <c r="A253" s="466" t="s">
        <v>3551</v>
      </c>
      <c r="B253" s="467" t="s">
        <v>446</v>
      </c>
      <c r="C253" s="468" t="s">
        <v>447</v>
      </c>
      <c r="D253" s="469" t="n">
        <v>1</v>
      </c>
      <c r="E253" s="469" t="n">
        <v>1</v>
      </c>
      <c r="F253" s="469" t="n">
        <v>1</v>
      </c>
      <c r="G253" s="469" t="n">
        <v>1</v>
      </c>
    </row>
    <row r="254" customFormat="false" ht="24" hidden="false" customHeight="false" outlineLevel="0" collapsed="false">
      <c r="A254" s="466" t="s">
        <v>3552</v>
      </c>
      <c r="B254" s="467" t="s">
        <v>3553</v>
      </c>
      <c r="C254" s="468" t="s">
        <v>3554</v>
      </c>
      <c r="D254" s="469" t="n">
        <v>1</v>
      </c>
      <c r="E254" s="469" t="n">
        <v>1</v>
      </c>
      <c r="F254" s="469" t="n">
        <v>1</v>
      </c>
      <c r="G254" s="469" t="n">
        <v>1</v>
      </c>
    </row>
    <row r="255" customFormat="false" ht="36" hidden="false" customHeight="false" outlineLevel="0" collapsed="false">
      <c r="A255" s="466" t="s">
        <v>3555</v>
      </c>
      <c r="B255" s="467" t="s">
        <v>3556</v>
      </c>
      <c r="C255" s="468" t="s">
        <v>3557</v>
      </c>
      <c r="D255" s="469" t="n">
        <v>1</v>
      </c>
      <c r="E255" s="469" t="n">
        <v>1</v>
      </c>
      <c r="F255" s="469" t="n">
        <v>1</v>
      </c>
      <c r="G255" s="469" t="n">
        <v>1</v>
      </c>
    </row>
    <row r="256" customFormat="false" ht="60" hidden="false" customHeight="false" outlineLevel="0" collapsed="false">
      <c r="A256" s="466" t="s">
        <v>3558</v>
      </c>
      <c r="B256" s="467" t="s">
        <v>403</v>
      </c>
      <c r="C256" s="468" t="s">
        <v>404</v>
      </c>
      <c r="D256" s="469" t="n">
        <v>1</v>
      </c>
      <c r="E256" s="469" t="n">
        <v>1</v>
      </c>
      <c r="F256" s="469" t="n">
        <v>1</v>
      </c>
      <c r="G256" s="469" t="n">
        <v>1</v>
      </c>
    </row>
    <row r="257" customFormat="false" ht="36" hidden="false" customHeight="false" outlineLevel="0" collapsed="false">
      <c r="A257" s="466" t="s">
        <v>3559</v>
      </c>
      <c r="B257" s="467" t="s">
        <v>411</v>
      </c>
      <c r="C257" s="468" t="s">
        <v>3560</v>
      </c>
      <c r="D257" s="469" t="n">
        <v>1</v>
      </c>
      <c r="E257" s="469" t="n">
        <v>1</v>
      </c>
      <c r="F257" s="469" t="n">
        <v>1</v>
      </c>
      <c r="G257" s="469" t="n">
        <v>1</v>
      </c>
    </row>
    <row r="258" customFormat="false" ht="48" hidden="false" customHeight="false" outlineLevel="0" collapsed="false">
      <c r="A258" s="466" t="s">
        <v>3561</v>
      </c>
      <c r="B258" s="467" t="s">
        <v>413</v>
      </c>
      <c r="C258" s="468" t="s">
        <v>414</v>
      </c>
      <c r="D258" s="469" t="n">
        <v>1</v>
      </c>
      <c r="E258" s="469" t="n">
        <v>1</v>
      </c>
      <c r="F258" s="469" t="n">
        <v>1</v>
      </c>
      <c r="G258" s="469" t="n">
        <v>1</v>
      </c>
    </row>
    <row r="259" customFormat="false" ht="48" hidden="false" customHeight="false" outlineLevel="0" collapsed="false">
      <c r="A259" s="466" t="s">
        <v>3562</v>
      </c>
      <c r="B259" s="467" t="s">
        <v>415</v>
      </c>
      <c r="C259" s="468" t="s">
        <v>416</v>
      </c>
      <c r="D259" s="469" t="n">
        <v>1</v>
      </c>
      <c r="E259" s="469" t="n">
        <v>1</v>
      </c>
      <c r="F259" s="469" t="n">
        <v>1</v>
      </c>
      <c r="G259" s="469" t="n">
        <v>1</v>
      </c>
    </row>
    <row r="260" customFormat="false" ht="36" hidden="false" customHeight="false" outlineLevel="0" collapsed="false">
      <c r="A260" s="466" t="s">
        <v>3563</v>
      </c>
      <c r="B260" s="467" t="s">
        <v>417</v>
      </c>
      <c r="C260" s="468" t="s">
        <v>3564</v>
      </c>
      <c r="D260" s="469" t="n">
        <v>1</v>
      </c>
      <c r="E260" s="469" t="n">
        <v>1</v>
      </c>
      <c r="F260" s="469" t="n">
        <v>1</v>
      </c>
      <c r="G260" s="469" t="n">
        <v>1</v>
      </c>
    </row>
    <row r="261" customFormat="false" ht="36" hidden="false" customHeight="false" outlineLevel="0" collapsed="false">
      <c r="A261" s="466"/>
      <c r="B261" s="467" t="n">
        <v>966801</v>
      </c>
      <c r="C261" s="468" t="s">
        <v>3565</v>
      </c>
      <c r="D261" s="469" t="n">
        <v>1</v>
      </c>
      <c r="E261" s="469" t="n">
        <v>1</v>
      </c>
      <c r="F261" s="469" t="n">
        <v>1</v>
      </c>
      <c r="G261" s="469" t="n">
        <v>1</v>
      </c>
    </row>
    <row r="263" customFormat="false" ht="33" hidden="false" customHeight="true" outlineLevel="0" collapsed="false">
      <c r="A263" s="470" t="s">
        <v>3566</v>
      </c>
      <c r="B263" s="470"/>
      <c r="C263" s="470"/>
      <c r="D263" s="470"/>
      <c r="E263" s="470"/>
      <c r="F263" s="470"/>
      <c r="G263" s="470"/>
    </row>
    <row r="264" customFormat="false" ht="15" hidden="false" customHeight="false" outlineLevel="0" collapsed="false">
      <c r="A264" s="471"/>
    </row>
  </sheetData>
  <mergeCells count="2">
    <mergeCell ref="A9:G9"/>
    <mergeCell ref="A263:G263"/>
  </mergeCells>
  <printOptions headings="false" gridLines="false" gridLinesSet="true" horizontalCentered="false" verticalCentered="false"/>
  <pageMargins left="0.511805555555556" right="0.511805555555556" top="0.551388888888889" bottom="0.551388888888889"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A&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5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E34" activeCellId="0" sqref="E34"/>
    </sheetView>
  </sheetViews>
  <sheetFormatPr defaultColWidth="9.13671875" defaultRowHeight="12.75" zeroHeight="false" outlineLevelRow="0" outlineLevelCol="0"/>
  <cols>
    <col collapsed="false" customWidth="true" hidden="false" outlineLevel="0" max="1" min="1" style="373" width="69.56"/>
    <col collapsed="false" customWidth="true" hidden="false" outlineLevel="0" max="2" min="2" style="373" width="17.28"/>
    <col collapsed="false" customWidth="true" hidden="false" outlineLevel="0" max="3" min="3" style="373" width="21.28"/>
    <col collapsed="false" customWidth="true" hidden="false" outlineLevel="0" max="4" min="4" style="373" width="16.99"/>
    <col collapsed="false" customWidth="true" hidden="false" outlineLevel="0" max="5" min="5" style="373" width="19.7"/>
    <col collapsed="false" customWidth="true" hidden="false" outlineLevel="0" max="6" min="6" style="373" width="13.85"/>
    <col collapsed="false" customWidth="true" hidden="false" outlineLevel="0" max="7" min="7" style="373" width="69.84"/>
    <col collapsed="false" customWidth="true" hidden="false" outlineLevel="0" max="8" min="8" style="373" width="22.14"/>
    <col collapsed="false" customWidth="true" hidden="false" outlineLevel="0" max="9" min="9" style="373" width="3.56"/>
    <col collapsed="false" customWidth="false" hidden="false" outlineLevel="0" max="11" min="10" style="373" width="9.14"/>
    <col collapsed="false" customWidth="true" hidden="false" outlineLevel="0" max="12" min="12" style="373" width="11.28"/>
    <col collapsed="false" customWidth="false" hidden="false" outlineLevel="0" max="257" min="13" style="373" width="9.14"/>
  </cols>
  <sheetData>
    <row r="1" s="280" customFormat="true" ht="12.75" hidden="false" customHeight="false" outlineLevel="0" collapsed="false">
      <c r="A1" s="178" t="s">
        <v>456</v>
      </c>
      <c r="B1" s="377"/>
      <c r="C1" s="378"/>
      <c r="D1" s="343"/>
      <c r="E1" s="343"/>
      <c r="F1" s="343"/>
      <c r="I1" s="379"/>
    </row>
    <row r="2" s="280" customFormat="true" ht="13.5" hidden="false" customHeight="true" outlineLevel="0" collapsed="false">
      <c r="A2" s="182" t="s">
        <v>811</v>
      </c>
      <c r="B2" s="344"/>
      <c r="C2" s="344"/>
      <c r="D2" s="344"/>
      <c r="E2" s="345"/>
      <c r="F2" s="345"/>
    </row>
    <row r="3" s="280" customFormat="true" ht="15.75" hidden="false" customHeight="true" outlineLevel="0" collapsed="false">
      <c r="A3" s="6" t="s">
        <v>2983</v>
      </c>
      <c r="B3" s="346"/>
      <c r="C3" s="346"/>
      <c r="D3" s="381"/>
      <c r="E3" s="344"/>
      <c r="H3" s="381" t="s">
        <v>3567</v>
      </c>
    </row>
    <row r="4" s="280" customFormat="true" ht="15.75" hidden="false" customHeight="true" outlineLevel="0" collapsed="false">
      <c r="A4" s="382"/>
      <c r="B4" s="383"/>
      <c r="C4" s="378"/>
      <c r="D4" s="384"/>
      <c r="H4" s="210" t="s">
        <v>3</v>
      </c>
    </row>
    <row r="5" s="280" customFormat="true" ht="15.75" hidden="false" customHeight="true" outlineLevel="0" collapsed="false">
      <c r="A5" s="385"/>
      <c r="B5" s="383"/>
      <c r="C5" s="378"/>
      <c r="D5" s="384"/>
      <c r="H5" s="210" t="s">
        <v>4</v>
      </c>
    </row>
    <row r="6" s="280" customFormat="true" ht="15.75" hidden="false" customHeight="true" outlineLevel="0" collapsed="false">
      <c r="A6" s="386"/>
      <c r="B6" s="387"/>
      <c r="C6" s="378"/>
      <c r="H6" s="212" t="s">
        <v>5</v>
      </c>
    </row>
    <row r="7" customFormat="false" ht="19.5" hidden="false" customHeight="true" outlineLevel="0" collapsed="false">
      <c r="A7" s="472" t="s">
        <v>3568</v>
      </c>
      <c r="B7" s="472"/>
      <c r="C7" s="472"/>
      <c r="D7" s="472"/>
      <c r="E7" s="472"/>
      <c r="F7" s="472"/>
      <c r="G7" s="472"/>
      <c r="H7" s="472"/>
    </row>
    <row r="8" customFormat="false" ht="19.5" hidden="false" customHeight="true" outlineLevel="0" collapsed="false">
      <c r="A8" s="473"/>
      <c r="B8" s="474"/>
      <c r="C8" s="474"/>
      <c r="D8" s="474"/>
      <c r="E8" s="474"/>
      <c r="F8" s="474"/>
      <c r="G8" s="474"/>
      <c r="H8" s="472"/>
    </row>
    <row r="9" s="476" customFormat="true" ht="17.25" hidden="false" customHeight="true" outlineLevel="0" collapsed="false">
      <c r="A9" s="475" t="s">
        <v>2986</v>
      </c>
      <c r="B9" s="475"/>
      <c r="C9" s="475"/>
      <c r="D9" s="475"/>
      <c r="E9" s="475"/>
      <c r="F9" s="475"/>
      <c r="G9" s="475"/>
      <c r="H9" s="475"/>
    </row>
    <row r="10" s="476" customFormat="true" ht="27.75" hidden="false" customHeight="true" outlineLevel="0" collapsed="false">
      <c r="A10" s="477" t="s">
        <v>2292</v>
      </c>
      <c r="B10" s="478" t="s">
        <v>2987</v>
      </c>
      <c r="C10" s="478"/>
      <c r="D10" s="478" t="s">
        <v>2988</v>
      </c>
      <c r="E10" s="478"/>
      <c r="F10" s="478" t="s">
        <v>2989</v>
      </c>
      <c r="G10" s="478"/>
      <c r="H10" s="478"/>
    </row>
    <row r="11" s="476" customFormat="true" ht="27.75" hidden="false" customHeight="true" outlineLevel="0" collapsed="false">
      <c r="A11" s="477"/>
      <c r="B11" s="479" t="s">
        <v>824</v>
      </c>
      <c r="C11" s="411" t="s">
        <v>2990</v>
      </c>
      <c r="D11" s="479" t="s">
        <v>824</v>
      </c>
      <c r="E11" s="411" t="s">
        <v>2990</v>
      </c>
      <c r="F11" s="479" t="s">
        <v>824</v>
      </c>
      <c r="G11" s="480" t="s">
        <v>2292</v>
      </c>
      <c r="H11" s="411" t="s">
        <v>2990</v>
      </c>
    </row>
    <row r="12" s="476" customFormat="true" ht="24.75" hidden="false" customHeight="true" outlineLevel="0" collapsed="false">
      <c r="A12" s="477"/>
      <c r="B12" s="479"/>
      <c r="C12" s="411"/>
      <c r="D12" s="479"/>
      <c r="E12" s="411"/>
      <c r="F12" s="479"/>
      <c r="G12" s="480"/>
      <c r="H12" s="411"/>
    </row>
    <row r="13" s="476" customFormat="true" ht="12" hidden="false" customHeight="true" outlineLevel="0" collapsed="false">
      <c r="A13" s="481" t="n">
        <v>1</v>
      </c>
      <c r="B13" s="481" t="n">
        <v>2</v>
      </c>
      <c r="C13" s="415" t="n">
        <v>3</v>
      </c>
      <c r="D13" s="415" t="n">
        <v>4</v>
      </c>
      <c r="E13" s="415" t="n">
        <v>5</v>
      </c>
      <c r="F13" s="481" t="n">
        <v>6</v>
      </c>
      <c r="G13" s="481" t="n">
        <v>7</v>
      </c>
      <c r="H13" s="415" t="n">
        <v>8</v>
      </c>
    </row>
    <row r="14" customFormat="false" ht="20.25" hidden="false" customHeight="true" outlineLevel="0" collapsed="false">
      <c r="A14" s="322" t="s">
        <v>3569</v>
      </c>
      <c r="B14" s="482" t="s">
        <v>3570</v>
      </c>
      <c r="C14" s="419" t="n">
        <v>9607</v>
      </c>
      <c r="D14" s="482" t="s">
        <v>3571</v>
      </c>
      <c r="E14" s="419" t="n">
        <v>9607</v>
      </c>
      <c r="F14" s="482" t="s">
        <v>3572</v>
      </c>
      <c r="G14" s="322" t="s">
        <v>3573</v>
      </c>
      <c r="H14" s="483" t="n">
        <v>7686</v>
      </c>
      <c r="K14" s="484"/>
      <c r="L14" s="485"/>
    </row>
    <row r="15" customFormat="false" ht="20.25" hidden="false" customHeight="true" outlineLevel="0" collapsed="false">
      <c r="A15" s="322" t="s">
        <v>3574</v>
      </c>
      <c r="B15" s="482" t="s">
        <v>3575</v>
      </c>
      <c r="C15" s="419" t="n">
        <v>11654</v>
      </c>
      <c r="D15" s="482" t="s">
        <v>3576</v>
      </c>
      <c r="E15" s="419" t="n">
        <v>11654</v>
      </c>
      <c r="F15" s="482" t="s">
        <v>3577</v>
      </c>
      <c r="G15" s="322" t="s">
        <v>3578</v>
      </c>
      <c r="H15" s="483" t="n">
        <v>9323</v>
      </c>
      <c r="K15" s="484"/>
      <c r="L15" s="485"/>
    </row>
    <row r="16" customFormat="false" ht="20.25" hidden="false" customHeight="true" outlineLevel="0" collapsed="false">
      <c r="A16" s="322" t="s">
        <v>3579</v>
      </c>
      <c r="B16" s="482" t="s">
        <v>3580</v>
      </c>
      <c r="C16" s="419" t="n">
        <v>9607</v>
      </c>
      <c r="D16" s="482" t="s">
        <v>3581</v>
      </c>
      <c r="E16" s="419" t="n">
        <v>9607</v>
      </c>
      <c r="F16" s="482" t="s">
        <v>3582</v>
      </c>
      <c r="G16" s="322" t="s">
        <v>3583</v>
      </c>
      <c r="H16" s="483" t="n">
        <v>7686</v>
      </c>
      <c r="K16" s="484"/>
      <c r="L16" s="485"/>
    </row>
    <row r="17" customFormat="false" ht="20.25" hidden="false" customHeight="true" outlineLevel="0" collapsed="false">
      <c r="A17" s="322" t="s">
        <v>3584</v>
      </c>
      <c r="B17" s="482" t="s">
        <v>3585</v>
      </c>
      <c r="C17" s="419" t="n">
        <v>10052</v>
      </c>
      <c r="D17" s="482" t="s">
        <v>3586</v>
      </c>
      <c r="E17" s="419" t="n">
        <v>10052</v>
      </c>
      <c r="F17" s="482" t="s">
        <v>3587</v>
      </c>
      <c r="G17" s="322" t="s">
        <v>3588</v>
      </c>
      <c r="H17" s="483" t="n">
        <v>8042</v>
      </c>
      <c r="K17" s="484"/>
      <c r="L17" s="485"/>
    </row>
    <row r="18" customFormat="false" ht="20.25" hidden="false" customHeight="true" outlineLevel="0" collapsed="false">
      <c r="A18" s="322" t="s">
        <v>3589</v>
      </c>
      <c r="B18" s="482" t="s">
        <v>3590</v>
      </c>
      <c r="C18" s="419" t="n">
        <v>10319</v>
      </c>
      <c r="D18" s="482" t="s">
        <v>3591</v>
      </c>
      <c r="E18" s="419" t="n">
        <v>10319</v>
      </c>
      <c r="F18" s="482" t="s">
        <v>3592</v>
      </c>
      <c r="G18" s="322" t="s">
        <v>3593</v>
      </c>
      <c r="H18" s="483" t="n">
        <v>8255</v>
      </c>
      <c r="K18" s="484"/>
      <c r="L18" s="485"/>
    </row>
    <row r="19" customFormat="false" ht="20.25" hidden="false" customHeight="true" outlineLevel="0" collapsed="false">
      <c r="A19" s="322" t="s">
        <v>3594</v>
      </c>
      <c r="B19" s="482" t="s">
        <v>3595</v>
      </c>
      <c r="C19" s="419" t="n">
        <v>10230</v>
      </c>
      <c r="D19" s="482" t="s">
        <v>3596</v>
      </c>
      <c r="E19" s="419" t="n">
        <v>10230</v>
      </c>
      <c r="F19" s="482" t="s">
        <v>3597</v>
      </c>
      <c r="G19" s="322" t="s">
        <v>3598</v>
      </c>
      <c r="H19" s="483" t="n">
        <v>8184</v>
      </c>
      <c r="K19" s="484"/>
      <c r="L19" s="485"/>
    </row>
    <row r="20" customFormat="false" ht="20.25" hidden="false" customHeight="true" outlineLevel="0" collapsed="false">
      <c r="A20" s="322" t="s">
        <v>3599</v>
      </c>
      <c r="B20" s="482" t="s">
        <v>3600</v>
      </c>
      <c r="C20" s="419" t="n">
        <v>23129</v>
      </c>
      <c r="D20" s="482" t="s">
        <v>3601</v>
      </c>
      <c r="E20" s="419" t="n">
        <v>23129</v>
      </c>
      <c r="F20" s="482" t="s">
        <v>3602</v>
      </c>
      <c r="G20" s="322" t="s">
        <v>3603</v>
      </c>
      <c r="H20" s="486" t="n">
        <v>18503</v>
      </c>
      <c r="K20" s="484"/>
      <c r="L20" s="485"/>
    </row>
    <row r="21" customFormat="false" ht="20.25" hidden="false" customHeight="true" outlineLevel="0" collapsed="false">
      <c r="A21" s="322" t="s">
        <v>3604</v>
      </c>
      <c r="B21" s="482" t="s">
        <v>3605</v>
      </c>
      <c r="C21" s="419" t="n">
        <v>8985</v>
      </c>
      <c r="D21" s="482" t="s">
        <v>3606</v>
      </c>
      <c r="E21" s="419" t="n">
        <v>8985</v>
      </c>
      <c r="F21" s="482" t="s">
        <v>3607</v>
      </c>
      <c r="G21" s="322" t="s">
        <v>3608</v>
      </c>
      <c r="H21" s="483" t="n">
        <v>7188</v>
      </c>
      <c r="K21" s="484"/>
      <c r="L21" s="485"/>
    </row>
    <row r="22" customFormat="false" ht="20.25" hidden="false" customHeight="true" outlineLevel="0" collapsed="false">
      <c r="A22" s="322" t="s">
        <v>3609</v>
      </c>
      <c r="B22" s="482" t="s">
        <v>3610</v>
      </c>
      <c r="C22" s="419" t="n">
        <v>8985</v>
      </c>
      <c r="D22" s="482" t="s">
        <v>3611</v>
      </c>
      <c r="E22" s="419" t="n">
        <v>8985</v>
      </c>
      <c r="F22" s="482" t="s">
        <v>3612</v>
      </c>
      <c r="G22" s="322" t="s">
        <v>3613</v>
      </c>
      <c r="H22" s="419" t="n">
        <v>7188</v>
      </c>
      <c r="K22" s="484"/>
      <c r="L22" s="485"/>
    </row>
    <row r="23" customFormat="false" ht="20.25" hidden="false" customHeight="true" outlineLevel="0" collapsed="false">
      <c r="A23" s="322" t="s">
        <v>3614</v>
      </c>
      <c r="B23" s="482" t="s">
        <v>3615</v>
      </c>
      <c r="C23" s="419" t="n">
        <v>6316</v>
      </c>
      <c r="D23" s="482" t="s">
        <v>3616</v>
      </c>
      <c r="E23" s="419" t="n">
        <v>6316</v>
      </c>
      <c r="F23" s="482" t="s">
        <v>3617</v>
      </c>
      <c r="G23" s="322" t="s">
        <v>3618</v>
      </c>
      <c r="H23" s="483" t="n">
        <v>5053</v>
      </c>
      <c r="K23" s="484"/>
      <c r="L23" s="485"/>
    </row>
    <row r="24" customFormat="false" ht="20.25" hidden="false" customHeight="true" outlineLevel="0" collapsed="false">
      <c r="A24" s="322" t="s">
        <v>3619</v>
      </c>
      <c r="B24" s="482" t="s">
        <v>3620</v>
      </c>
      <c r="C24" s="419" t="n">
        <v>7917</v>
      </c>
      <c r="D24" s="482" t="s">
        <v>3621</v>
      </c>
      <c r="E24" s="419" t="n">
        <v>7917</v>
      </c>
      <c r="F24" s="482" t="s">
        <v>3622</v>
      </c>
      <c r="G24" s="322" t="s">
        <v>3623</v>
      </c>
      <c r="H24" s="483" t="n">
        <v>6334</v>
      </c>
      <c r="K24" s="484"/>
      <c r="L24" s="485"/>
    </row>
    <row r="25" customFormat="false" ht="20.25" hidden="false" customHeight="true" outlineLevel="0" collapsed="false">
      <c r="A25" s="322" t="s">
        <v>3624</v>
      </c>
      <c r="B25" s="482" t="s">
        <v>3625</v>
      </c>
      <c r="C25" s="419" t="n">
        <v>9519</v>
      </c>
      <c r="D25" s="482" t="s">
        <v>3626</v>
      </c>
      <c r="E25" s="419" t="n">
        <v>9519</v>
      </c>
      <c r="F25" s="482" t="s">
        <v>3627</v>
      </c>
      <c r="G25" s="322" t="s">
        <v>3628</v>
      </c>
      <c r="H25" s="486" t="n">
        <v>7615</v>
      </c>
      <c r="K25" s="484"/>
      <c r="L25" s="485"/>
    </row>
    <row r="26" customFormat="false" ht="20.25" hidden="false" customHeight="true" outlineLevel="0" collapsed="false">
      <c r="A26" s="322" t="s">
        <v>3629</v>
      </c>
      <c r="B26" s="482" t="s">
        <v>3630</v>
      </c>
      <c r="C26" s="419" t="n">
        <v>8807</v>
      </c>
      <c r="D26" s="482" t="s">
        <v>3631</v>
      </c>
      <c r="E26" s="419" t="n">
        <v>8807</v>
      </c>
      <c r="F26" s="482" t="s">
        <v>3632</v>
      </c>
      <c r="G26" s="322" t="s">
        <v>3633</v>
      </c>
      <c r="H26" s="486" t="n">
        <v>7045</v>
      </c>
      <c r="K26" s="484"/>
      <c r="L26" s="485"/>
    </row>
    <row r="27" customFormat="false" ht="20.25" hidden="false" customHeight="true" outlineLevel="0" collapsed="false">
      <c r="A27" s="322" t="s">
        <v>3634</v>
      </c>
      <c r="B27" s="482" t="s">
        <v>3635</v>
      </c>
      <c r="C27" s="419" t="n">
        <v>7917</v>
      </c>
      <c r="D27" s="482" t="s">
        <v>3636</v>
      </c>
      <c r="E27" s="419" t="n">
        <v>7917</v>
      </c>
      <c r="F27" s="482" t="s">
        <v>3637</v>
      </c>
      <c r="G27" s="322" t="s">
        <v>3638</v>
      </c>
      <c r="H27" s="483" t="n">
        <v>6334</v>
      </c>
      <c r="K27" s="484"/>
      <c r="L27" s="485"/>
    </row>
    <row r="28" customFormat="false" ht="20.25" hidden="false" customHeight="true" outlineLevel="0" collapsed="false">
      <c r="A28" s="322" t="s">
        <v>3639</v>
      </c>
      <c r="B28" s="482" t="s">
        <v>3640</v>
      </c>
      <c r="C28" s="419" t="n">
        <v>19215</v>
      </c>
      <c r="D28" s="482" t="s">
        <v>3641</v>
      </c>
      <c r="E28" s="419" t="n">
        <v>19215</v>
      </c>
      <c r="F28" s="482" t="s">
        <v>3642</v>
      </c>
      <c r="G28" s="322" t="s">
        <v>3643</v>
      </c>
      <c r="H28" s="486" t="n">
        <v>15372</v>
      </c>
      <c r="K28" s="484"/>
      <c r="L28" s="485"/>
    </row>
    <row r="29" customFormat="false" ht="20.25" hidden="false" customHeight="true" outlineLevel="0" collapsed="false">
      <c r="A29" s="322" t="s">
        <v>3644</v>
      </c>
      <c r="B29" s="482" t="s">
        <v>3645</v>
      </c>
      <c r="C29" s="419" t="n">
        <v>19215</v>
      </c>
      <c r="D29" s="482" t="s">
        <v>3646</v>
      </c>
      <c r="E29" s="487" t="n">
        <v>19215</v>
      </c>
      <c r="F29" s="488" t="s">
        <v>2344</v>
      </c>
      <c r="G29" s="489" t="s">
        <v>2344</v>
      </c>
      <c r="H29" s="489" t="s">
        <v>2344</v>
      </c>
      <c r="K29" s="484"/>
      <c r="L29" s="485"/>
    </row>
    <row r="30" customFormat="false" ht="20.25" hidden="false" customHeight="true" outlineLevel="0" collapsed="false">
      <c r="A30" s="322" t="s">
        <v>3647</v>
      </c>
      <c r="B30" s="482" t="s">
        <v>3648</v>
      </c>
      <c r="C30" s="419" t="n">
        <v>6761</v>
      </c>
      <c r="D30" s="482" t="s">
        <v>3649</v>
      </c>
      <c r="E30" s="419" t="n">
        <v>6761</v>
      </c>
      <c r="F30" s="482" t="s">
        <v>3650</v>
      </c>
      <c r="G30" s="322" t="s">
        <v>3651</v>
      </c>
      <c r="H30" s="483" t="n">
        <v>5409</v>
      </c>
      <c r="K30" s="484"/>
      <c r="L30" s="485"/>
    </row>
    <row r="31" customFormat="false" ht="20.25" hidden="false" customHeight="true" outlineLevel="0" collapsed="false">
      <c r="A31" s="322" t="s">
        <v>3652</v>
      </c>
      <c r="B31" s="482" t="s">
        <v>3653</v>
      </c>
      <c r="C31" s="419" t="n">
        <v>6049</v>
      </c>
      <c r="D31" s="482" t="s">
        <v>3654</v>
      </c>
      <c r="E31" s="419" t="n">
        <v>6049</v>
      </c>
      <c r="F31" s="482" t="s">
        <v>3655</v>
      </c>
      <c r="G31" s="322" t="s">
        <v>3656</v>
      </c>
      <c r="H31" s="483" t="n">
        <v>4839</v>
      </c>
      <c r="K31" s="484"/>
      <c r="L31" s="485"/>
    </row>
    <row r="32" customFormat="false" ht="20.25" hidden="false" customHeight="true" outlineLevel="0" collapsed="false">
      <c r="A32" s="322" t="s">
        <v>3657</v>
      </c>
      <c r="B32" s="482" t="s">
        <v>3658</v>
      </c>
      <c r="C32" s="419" t="n">
        <v>10764</v>
      </c>
      <c r="D32" s="482" t="s">
        <v>3659</v>
      </c>
      <c r="E32" s="419" t="n">
        <v>10764</v>
      </c>
      <c r="F32" s="482" t="s">
        <v>3660</v>
      </c>
      <c r="G32" s="322" t="s">
        <v>3661</v>
      </c>
      <c r="H32" s="483" t="n">
        <v>8611</v>
      </c>
      <c r="K32" s="484"/>
      <c r="L32" s="485"/>
    </row>
    <row r="33" customFormat="false" ht="20.25" hidden="false" customHeight="true" outlineLevel="0" collapsed="false">
      <c r="A33" s="322" t="s">
        <v>3662</v>
      </c>
      <c r="B33" s="482" t="s">
        <v>3663</v>
      </c>
      <c r="C33" s="419" t="n">
        <v>10942</v>
      </c>
      <c r="D33" s="482" t="s">
        <v>3664</v>
      </c>
      <c r="E33" s="419" t="n">
        <v>10942</v>
      </c>
      <c r="F33" s="482" t="s">
        <v>3665</v>
      </c>
      <c r="G33" s="322" t="s">
        <v>3666</v>
      </c>
      <c r="H33" s="486" t="n">
        <v>8753</v>
      </c>
      <c r="K33" s="484"/>
      <c r="L33" s="485"/>
    </row>
    <row r="34" customFormat="false" ht="20.25" hidden="false" customHeight="true" outlineLevel="0" collapsed="false">
      <c r="A34" s="322" t="s">
        <v>3667</v>
      </c>
      <c r="B34" s="482" t="s">
        <v>3668</v>
      </c>
      <c r="C34" s="419" t="n">
        <v>5604</v>
      </c>
      <c r="D34" s="482" t="s">
        <v>3669</v>
      </c>
      <c r="E34" s="419" t="n">
        <v>5604</v>
      </c>
      <c r="F34" s="482" t="s">
        <v>3670</v>
      </c>
      <c r="G34" s="322" t="s">
        <v>3671</v>
      </c>
      <c r="H34" s="483" t="n">
        <v>4483</v>
      </c>
      <c r="K34" s="484"/>
      <c r="L34" s="485"/>
    </row>
    <row r="35" customFormat="false" ht="20.25" hidden="false" customHeight="true" outlineLevel="0" collapsed="false">
      <c r="A35" s="322" t="s">
        <v>3672</v>
      </c>
      <c r="B35" s="482" t="s">
        <v>3673</v>
      </c>
      <c r="C35" s="419" t="n">
        <v>6850</v>
      </c>
      <c r="D35" s="482" t="s">
        <v>3674</v>
      </c>
      <c r="E35" s="419" t="n">
        <v>6850</v>
      </c>
      <c r="F35" s="482" t="s">
        <v>3675</v>
      </c>
      <c r="G35" s="322" t="s">
        <v>3676</v>
      </c>
      <c r="H35" s="486" t="n">
        <v>5480</v>
      </c>
      <c r="K35" s="484"/>
      <c r="L35" s="485"/>
    </row>
    <row r="36" customFormat="false" ht="20.25" hidden="false" customHeight="true" outlineLevel="0" collapsed="false">
      <c r="A36" s="322" t="s">
        <v>3677</v>
      </c>
      <c r="B36" s="482" t="s">
        <v>3678</v>
      </c>
      <c r="C36" s="419" t="n">
        <v>8985</v>
      </c>
      <c r="D36" s="482" t="s">
        <v>3679</v>
      </c>
      <c r="E36" s="490" t="n">
        <v>8985</v>
      </c>
      <c r="F36" s="482" t="s">
        <v>3680</v>
      </c>
      <c r="G36" s="322" t="s">
        <v>3681</v>
      </c>
      <c r="H36" s="483" t="n">
        <v>7188</v>
      </c>
      <c r="K36" s="484"/>
      <c r="L36" s="485"/>
    </row>
    <row r="37" customFormat="false" ht="20.25" hidden="false" customHeight="true" outlineLevel="0" collapsed="false">
      <c r="A37" s="322" t="s">
        <v>3682</v>
      </c>
      <c r="B37" s="482" t="s">
        <v>3683</v>
      </c>
      <c r="C37" s="419" t="n">
        <v>9785</v>
      </c>
      <c r="D37" s="482" t="s">
        <v>3684</v>
      </c>
      <c r="E37" s="419" t="n">
        <v>9785</v>
      </c>
      <c r="F37" s="482" t="s">
        <v>3685</v>
      </c>
      <c r="G37" s="322" t="s">
        <v>3686</v>
      </c>
      <c r="H37" s="483" t="n">
        <v>7828</v>
      </c>
      <c r="K37" s="484"/>
      <c r="L37" s="485"/>
    </row>
    <row r="38" customFormat="false" ht="20.25" hidden="false" customHeight="true" outlineLevel="0" collapsed="false">
      <c r="A38" s="322" t="s">
        <v>3687</v>
      </c>
      <c r="B38" s="360" t="s">
        <v>3688</v>
      </c>
      <c r="C38" s="428" t="n">
        <v>15973</v>
      </c>
      <c r="D38" s="491" t="s">
        <v>3689</v>
      </c>
      <c r="E38" s="428" t="n">
        <v>15973</v>
      </c>
      <c r="F38" s="423" t="s">
        <v>2344</v>
      </c>
      <c r="G38" s="424" t="s">
        <v>2344</v>
      </c>
      <c r="H38" s="424" t="s">
        <v>2344</v>
      </c>
      <c r="K38" s="484"/>
    </row>
    <row r="39" customFormat="false" ht="12.75" hidden="false" customHeight="false" outlineLevel="0" collapsed="false">
      <c r="A39" s="492"/>
      <c r="B39" s="493"/>
      <c r="C39" s="492"/>
      <c r="D39" s="431"/>
      <c r="E39" s="431"/>
      <c r="F39" s="432"/>
      <c r="G39" s="430"/>
      <c r="H39" s="430"/>
    </row>
    <row r="40" customFormat="false" ht="12.75" hidden="false" customHeight="true" outlineLevel="0" collapsed="false">
      <c r="A40" s="494"/>
      <c r="B40" s="494"/>
      <c r="C40" s="494"/>
      <c r="D40" s="434"/>
      <c r="E40" s="434"/>
      <c r="F40" s="495"/>
      <c r="G40" s="431"/>
      <c r="H40" s="431"/>
    </row>
    <row r="41" customFormat="false" ht="12.75" hidden="false" customHeight="false" outlineLevel="0" collapsed="false">
      <c r="A41" s="492"/>
      <c r="B41" s="492"/>
      <c r="C41" s="492"/>
      <c r="D41" s="431"/>
      <c r="E41" s="431"/>
      <c r="F41" s="495"/>
      <c r="G41" s="492"/>
      <c r="H41" s="492"/>
    </row>
    <row r="42" customFormat="false" ht="12.75" hidden="false" customHeight="false" outlineLevel="0" collapsed="false">
      <c r="A42" s="492"/>
      <c r="B42" s="492"/>
      <c r="C42" s="492"/>
      <c r="D42" s="431"/>
      <c r="E42" s="431"/>
      <c r="F42" s="495"/>
      <c r="G42" s="492"/>
      <c r="H42" s="492"/>
    </row>
    <row r="43" customFormat="false" ht="12.75" hidden="false" customHeight="false" outlineLevel="0" collapsed="false">
      <c r="A43" s="492"/>
      <c r="B43" s="492"/>
      <c r="C43" s="492"/>
      <c r="D43" s="431"/>
      <c r="E43" s="431"/>
      <c r="F43" s="495"/>
      <c r="G43" s="492"/>
      <c r="H43" s="492"/>
    </row>
    <row r="44" customFormat="false" ht="18" hidden="false" customHeight="false" outlineLevel="0" collapsed="false">
      <c r="A44" s="496"/>
      <c r="B44" s="496"/>
      <c r="C44" s="496"/>
      <c r="D44" s="431"/>
      <c r="E44" s="431"/>
      <c r="F44" s="495"/>
      <c r="G44" s="492"/>
      <c r="H44" s="492"/>
    </row>
    <row r="45" customFormat="false" ht="12.75" hidden="false" customHeight="false" outlineLevel="0" collapsed="false">
      <c r="A45" s="492"/>
      <c r="B45" s="492"/>
      <c r="C45" s="492"/>
      <c r="D45" s="431"/>
      <c r="E45" s="431"/>
      <c r="F45" s="495"/>
      <c r="G45" s="492"/>
      <c r="H45" s="492"/>
    </row>
    <row r="46" customFormat="false" ht="12.75" hidden="false" customHeight="false" outlineLevel="0" collapsed="false">
      <c r="A46" s="492"/>
      <c r="B46" s="492"/>
      <c r="C46" s="492"/>
      <c r="D46" s="431"/>
      <c r="E46" s="431"/>
      <c r="F46" s="495"/>
      <c r="G46" s="492"/>
      <c r="H46" s="492"/>
    </row>
    <row r="47" customFormat="false" ht="12.75" hidden="false" customHeight="false" outlineLevel="0" collapsed="false">
      <c r="A47" s="492"/>
      <c r="B47" s="492"/>
      <c r="C47" s="492"/>
      <c r="D47" s="431"/>
      <c r="E47" s="431"/>
      <c r="F47" s="495"/>
      <c r="G47" s="492"/>
      <c r="H47" s="492"/>
    </row>
    <row r="48" customFormat="false" ht="12.75" hidden="false" customHeight="false" outlineLevel="0" collapsed="false">
      <c r="A48" s="492"/>
      <c r="B48" s="492"/>
      <c r="C48" s="492"/>
      <c r="D48" s="436"/>
      <c r="E48" s="436"/>
      <c r="F48" s="495"/>
      <c r="G48" s="492"/>
      <c r="H48" s="492"/>
    </row>
    <row r="49" customFormat="false" ht="12.75" hidden="true" customHeight="false" outlineLevel="0" collapsed="false">
      <c r="A49" s="437" t="s">
        <v>3115</v>
      </c>
      <c r="B49" s="437"/>
      <c r="C49" s="437"/>
      <c r="D49" s="437"/>
      <c r="E49" s="437"/>
      <c r="F49" s="437"/>
      <c r="G49" s="497" t="s">
        <v>2344</v>
      </c>
      <c r="H49" s="498"/>
    </row>
    <row r="50" customFormat="false" ht="12.75" hidden="false" customHeight="false" outlineLevel="0" collapsed="false">
      <c r="A50" s="440"/>
      <c r="B50" s="440"/>
      <c r="C50" s="440"/>
      <c r="D50" s="440"/>
      <c r="E50" s="440"/>
      <c r="F50" s="440"/>
      <c r="G50" s="498"/>
      <c r="H50" s="498"/>
    </row>
    <row r="51" customFormat="false" ht="56.25" hidden="true" customHeight="true" outlineLevel="0" collapsed="false">
      <c r="A51" s="499"/>
      <c r="B51" s="499"/>
      <c r="C51" s="499"/>
      <c r="D51" s="499"/>
      <c r="E51" s="499"/>
      <c r="F51" s="499"/>
      <c r="G51" s="499"/>
      <c r="H51" s="500"/>
    </row>
  </sheetData>
  <mergeCells count="14">
    <mergeCell ref="A7:H7"/>
    <mergeCell ref="A9:H9"/>
    <mergeCell ref="A10:A12"/>
    <mergeCell ref="B10:C10"/>
    <mergeCell ref="D10:E10"/>
    <mergeCell ref="F10:H10"/>
    <mergeCell ref="B11:B12"/>
    <mergeCell ref="C11:C12"/>
    <mergeCell ref="D11:D12"/>
    <mergeCell ref="E11:E12"/>
    <mergeCell ref="F11:F12"/>
    <mergeCell ref="G11:G12"/>
    <mergeCell ref="H11:H12"/>
    <mergeCell ref="A51:G51"/>
  </mergeCells>
  <printOptions headings="false" gridLines="false" gridLinesSet="true" horizontalCentered="tru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56" activePane="bottomRight" state="frozen"/>
      <selection pane="topLeft" activeCell="A1" activeCellId="0" sqref="A1"/>
      <selection pane="topRight" activeCell="C1" activeCellId="0" sqref="C1"/>
      <selection pane="bottomLeft" activeCell="A56" activeCellId="0" sqref="A56"/>
      <selection pane="bottomRight" activeCell="A3" activeCellId="0" sqref="A3:IV3"/>
    </sheetView>
  </sheetViews>
  <sheetFormatPr defaultColWidth="8.96484375" defaultRowHeight="15" zeroHeight="false" outlineLevelRow="0" outlineLevelCol="0"/>
  <cols>
    <col collapsed="false" customWidth="true" hidden="false" outlineLevel="0" max="1" min="1" style="501" width="9.14"/>
    <col collapsed="false" customWidth="true" hidden="false" outlineLevel="0" max="2" min="2" style="501" width="59.13"/>
    <col collapsed="false" customWidth="true" hidden="false" outlineLevel="0" max="3" min="3" style="501" width="29.28"/>
    <col collapsed="false" customWidth="true" hidden="false" outlineLevel="0" max="12" min="4" style="501" width="9.14"/>
  </cols>
  <sheetData>
    <row r="1" customFormat="false" ht="15" hidden="false" customHeight="false" outlineLevel="0" collapsed="false">
      <c r="A1" s="446" t="s">
        <v>3116</v>
      </c>
      <c r="B1" s="502"/>
      <c r="C1" s="502"/>
      <c r="D1" s="503"/>
      <c r="E1" s="503"/>
      <c r="F1" s="503"/>
      <c r="G1" s="503"/>
      <c r="H1" s="503"/>
      <c r="I1" s="503"/>
      <c r="M1" s="445"/>
      <c r="N1" s="445"/>
      <c r="O1" s="445"/>
      <c r="P1" s="445"/>
    </row>
    <row r="2" customFormat="false" ht="15" hidden="false" customHeight="false" outlineLevel="0" collapsed="false">
      <c r="A2" s="447" t="s">
        <v>3117</v>
      </c>
      <c r="B2" s="502"/>
      <c r="C2" s="502"/>
      <c r="D2" s="503"/>
      <c r="E2" s="503"/>
      <c r="F2" s="503"/>
      <c r="G2" s="503"/>
      <c r="H2" s="503"/>
      <c r="I2" s="503"/>
      <c r="M2" s="445"/>
      <c r="N2" s="445"/>
      <c r="O2" s="445"/>
      <c r="P2" s="445"/>
    </row>
    <row r="3" customFormat="false" ht="15" hidden="false" customHeight="false" outlineLevel="0" collapsed="false">
      <c r="A3" s="447"/>
      <c r="B3" s="502"/>
      <c r="C3" s="448" t="s">
        <v>3690</v>
      </c>
      <c r="D3" s="503"/>
      <c r="E3" s="503"/>
      <c r="F3" s="503"/>
      <c r="H3" s="503"/>
      <c r="I3" s="503"/>
      <c r="M3" s="445"/>
      <c r="N3" s="445"/>
      <c r="O3" s="445"/>
      <c r="P3" s="445"/>
    </row>
    <row r="4" customFormat="false" ht="15" hidden="false" customHeight="false" outlineLevel="0" collapsed="false">
      <c r="A4" s="502"/>
      <c r="B4" s="502"/>
      <c r="C4" s="449" t="s">
        <v>3</v>
      </c>
      <c r="D4" s="503"/>
      <c r="E4" s="503"/>
      <c r="F4" s="503"/>
      <c r="H4" s="503"/>
      <c r="I4" s="503"/>
      <c r="M4" s="445"/>
      <c r="N4" s="445"/>
      <c r="O4" s="445"/>
      <c r="P4" s="445"/>
    </row>
    <row r="5" customFormat="false" ht="15" hidden="false" customHeight="false" outlineLevel="0" collapsed="false">
      <c r="A5" s="502"/>
      <c r="B5" s="502"/>
      <c r="C5" s="449" t="s">
        <v>4</v>
      </c>
      <c r="D5" s="503"/>
      <c r="E5" s="503"/>
      <c r="F5" s="503"/>
      <c r="H5" s="503"/>
      <c r="I5" s="503"/>
      <c r="M5" s="445"/>
      <c r="N5" s="445"/>
      <c r="O5" s="445"/>
      <c r="P5" s="445"/>
    </row>
    <row r="6" customFormat="false" ht="15" hidden="false" customHeight="false" outlineLevel="0" collapsed="false">
      <c r="A6" s="502"/>
      <c r="B6" s="502"/>
      <c r="C6" s="450" t="s">
        <v>5</v>
      </c>
      <c r="D6" s="503"/>
      <c r="E6" s="503"/>
      <c r="F6" s="503"/>
      <c r="H6" s="503"/>
      <c r="I6" s="503"/>
      <c r="M6" s="445"/>
      <c r="N6" s="445"/>
      <c r="O6" s="445"/>
      <c r="P6" s="445"/>
    </row>
    <row r="7" customFormat="false" ht="15" hidden="false" customHeight="false" outlineLevel="0" collapsed="false">
      <c r="A7" s="502"/>
      <c r="B7" s="502"/>
      <c r="C7" s="450"/>
      <c r="D7" s="503"/>
      <c r="E7" s="503"/>
      <c r="F7" s="503"/>
      <c r="H7" s="503"/>
      <c r="I7" s="503"/>
      <c r="M7" s="445"/>
      <c r="N7" s="445"/>
      <c r="O7" s="445"/>
      <c r="P7" s="445"/>
    </row>
    <row r="8" customFormat="false" ht="15" hidden="false" customHeight="false" outlineLevel="0" collapsed="false">
      <c r="A8" s="502"/>
      <c r="B8" s="502"/>
      <c r="C8" s="450"/>
      <c r="D8" s="503"/>
      <c r="E8" s="503"/>
      <c r="F8" s="503"/>
      <c r="H8" s="503"/>
      <c r="I8" s="503"/>
      <c r="M8" s="445"/>
      <c r="N8" s="445"/>
      <c r="O8" s="445"/>
      <c r="P8" s="445"/>
    </row>
    <row r="9" customFormat="false" ht="15" hidden="false" customHeight="false" outlineLevel="0" collapsed="false">
      <c r="A9" s="502"/>
      <c r="B9" s="502"/>
      <c r="C9" s="450"/>
      <c r="D9" s="503"/>
      <c r="E9" s="503"/>
      <c r="F9" s="503"/>
      <c r="H9" s="503"/>
      <c r="I9" s="503"/>
      <c r="M9" s="445"/>
      <c r="N9" s="445"/>
      <c r="O9" s="445"/>
      <c r="P9" s="445"/>
    </row>
    <row r="10" customFormat="false" ht="15" hidden="false" customHeight="false" outlineLevel="0" collapsed="false">
      <c r="A10" s="502"/>
      <c r="B10" s="502"/>
      <c r="C10" s="450"/>
      <c r="D10" s="503"/>
      <c r="E10" s="503"/>
      <c r="F10" s="503"/>
      <c r="H10" s="503"/>
      <c r="I10" s="503"/>
      <c r="M10" s="445"/>
      <c r="N10" s="445"/>
      <c r="O10" s="445"/>
      <c r="P10" s="445"/>
    </row>
    <row r="11" customFormat="false" ht="15" hidden="false" customHeight="false" outlineLevel="0" collapsed="false">
      <c r="A11" s="502"/>
      <c r="B11" s="502"/>
      <c r="C11" s="450"/>
      <c r="D11" s="503"/>
      <c r="E11" s="503"/>
      <c r="F11" s="503"/>
      <c r="H11" s="503"/>
      <c r="I11" s="503"/>
      <c r="M11" s="445"/>
      <c r="N11" s="445"/>
      <c r="O11" s="445"/>
      <c r="P11" s="445"/>
    </row>
    <row r="12" customFormat="false" ht="15" hidden="false" customHeight="false" outlineLevel="0" collapsed="false">
      <c r="A12" s="502"/>
      <c r="B12" s="502"/>
      <c r="C12" s="450"/>
      <c r="D12" s="503"/>
      <c r="E12" s="503"/>
      <c r="F12" s="503"/>
      <c r="H12" s="503"/>
      <c r="I12" s="503"/>
      <c r="M12" s="445"/>
      <c r="N12" s="445"/>
      <c r="O12" s="445"/>
      <c r="P12" s="445"/>
    </row>
    <row r="14" customFormat="false" ht="30.75" hidden="false" customHeight="true" outlineLevel="0" collapsed="false">
      <c r="A14" s="504" t="s">
        <v>3691</v>
      </c>
      <c r="B14" s="504"/>
      <c r="C14" s="504"/>
      <c r="D14" s="505"/>
      <c r="E14" s="505"/>
      <c r="F14" s="505"/>
      <c r="G14" s="505"/>
    </row>
    <row r="15" customFormat="false" ht="15" hidden="false" customHeight="false" outlineLevel="0" collapsed="false">
      <c r="A15" s="503"/>
      <c r="B15" s="503"/>
      <c r="C15" s="503"/>
    </row>
    <row r="16" s="509" customFormat="true" ht="25.5" hidden="false" customHeight="false" outlineLevel="0" collapsed="false">
      <c r="A16" s="506" t="s">
        <v>463</v>
      </c>
      <c r="B16" s="507" t="s">
        <v>3692</v>
      </c>
      <c r="C16" s="507" t="s">
        <v>3693</v>
      </c>
      <c r="D16" s="508"/>
      <c r="E16" s="508"/>
      <c r="F16" s="508"/>
      <c r="G16" s="508"/>
      <c r="H16" s="508"/>
      <c r="I16" s="508"/>
      <c r="J16" s="508"/>
      <c r="K16" s="508"/>
      <c r="L16" s="508"/>
    </row>
    <row r="17" customFormat="false" ht="15" hidden="false" customHeight="false" outlineLevel="0" collapsed="false">
      <c r="A17" s="510" t="n">
        <v>1</v>
      </c>
      <c r="B17" s="511" t="s">
        <v>466</v>
      </c>
      <c r="C17" s="512" t="n">
        <v>0.5</v>
      </c>
    </row>
    <row r="18" customFormat="false" ht="15" hidden="false" customHeight="false" outlineLevel="0" collapsed="false">
      <c r="A18" s="510" t="n">
        <v>2</v>
      </c>
      <c r="B18" s="511" t="s">
        <v>468</v>
      </c>
      <c r="C18" s="512" t="n">
        <v>0.8</v>
      </c>
    </row>
    <row r="19" customFormat="false" ht="15" hidden="false" customHeight="false" outlineLevel="0" collapsed="false">
      <c r="A19" s="510" t="n">
        <v>3</v>
      </c>
      <c r="B19" s="511" t="s">
        <v>482</v>
      </c>
      <c r="C19" s="512" t="n">
        <v>0.98</v>
      </c>
    </row>
    <row r="20" customFormat="false" ht="15" hidden="false" customHeight="false" outlineLevel="0" collapsed="false">
      <c r="A20" s="510" t="n">
        <v>4</v>
      </c>
      <c r="B20" s="511" t="s">
        <v>485</v>
      </c>
      <c r="C20" s="512" t="n">
        <v>0.89</v>
      </c>
    </row>
    <row r="21" customFormat="false" ht="15" hidden="false" customHeight="false" outlineLevel="0" collapsed="false">
      <c r="A21" s="510" t="n">
        <v>5</v>
      </c>
      <c r="B21" s="511" t="s">
        <v>491</v>
      </c>
      <c r="C21" s="512" t="n">
        <v>1.17</v>
      </c>
    </row>
    <row r="22" customFormat="false" ht="15" hidden="false" customHeight="false" outlineLevel="0" collapsed="false">
      <c r="A22" s="510" t="n">
        <v>6</v>
      </c>
      <c r="B22" s="511" t="s">
        <v>497</v>
      </c>
      <c r="C22" s="512" t="n">
        <v>1.54</v>
      </c>
    </row>
    <row r="23" customFormat="false" ht="15" hidden="false" customHeight="false" outlineLevel="0" collapsed="false">
      <c r="A23" s="510" t="n">
        <v>7</v>
      </c>
      <c r="B23" s="511" t="s">
        <v>501</v>
      </c>
      <c r="C23" s="512" t="n">
        <v>0.98</v>
      </c>
    </row>
    <row r="24" customFormat="false" ht="15" hidden="false" customHeight="false" outlineLevel="0" collapsed="false">
      <c r="A24" s="510" t="n">
        <v>8</v>
      </c>
      <c r="B24" s="511" t="s">
        <v>503</v>
      </c>
      <c r="C24" s="512" t="n">
        <v>9.23</v>
      </c>
    </row>
    <row r="25" customFormat="false" ht="15" hidden="false" customHeight="false" outlineLevel="0" collapsed="false">
      <c r="A25" s="510" t="n">
        <v>9</v>
      </c>
      <c r="B25" s="511" t="s">
        <v>507</v>
      </c>
      <c r="C25" s="512" t="n">
        <v>1.42</v>
      </c>
    </row>
    <row r="26" customFormat="false" ht="15" hidden="false" customHeight="false" outlineLevel="0" collapsed="false">
      <c r="A26" s="510" t="n">
        <v>10</v>
      </c>
      <c r="B26" s="511" t="s">
        <v>518</v>
      </c>
      <c r="C26" s="512" t="n">
        <v>1.6</v>
      </c>
    </row>
    <row r="27" customFormat="false" ht="15" hidden="false" customHeight="false" outlineLevel="0" collapsed="false">
      <c r="A27" s="510" t="n">
        <v>11</v>
      </c>
      <c r="B27" s="511" t="s">
        <v>526</v>
      </c>
      <c r="C27" s="512" t="n">
        <v>1.49</v>
      </c>
    </row>
    <row r="28" customFormat="false" ht="15" hidden="false" customHeight="false" outlineLevel="0" collapsed="false">
      <c r="A28" s="510" t="n">
        <v>12</v>
      </c>
      <c r="B28" s="511" t="s">
        <v>531</v>
      </c>
      <c r="C28" s="512" t="n">
        <v>0.92</v>
      </c>
    </row>
    <row r="29" customFormat="false" ht="15" hidden="false" customHeight="false" outlineLevel="0" collapsed="false">
      <c r="A29" s="510" t="n">
        <v>13</v>
      </c>
      <c r="B29" s="511" t="s">
        <v>543</v>
      </c>
      <c r="C29" s="512" t="n">
        <v>0.8</v>
      </c>
    </row>
    <row r="30" customFormat="false" ht="15" hidden="false" customHeight="false" outlineLevel="0" collapsed="false">
      <c r="A30" s="510" t="n">
        <v>14</v>
      </c>
      <c r="B30" s="511" t="s">
        <v>551</v>
      </c>
      <c r="C30" s="512" t="n">
        <v>1.7</v>
      </c>
    </row>
    <row r="31" customFormat="false" ht="15" hidden="false" customHeight="false" outlineLevel="0" collapsed="false">
      <c r="A31" s="510" t="n">
        <v>15</v>
      </c>
      <c r="B31" s="511" t="s">
        <v>555</v>
      </c>
      <c r="C31" s="512" t="n">
        <v>1.05</v>
      </c>
    </row>
    <row r="32" customFormat="false" ht="15" hidden="false" customHeight="false" outlineLevel="0" collapsed="false">
      <c r="A32" s="510" t="n">
        <v>16</v>
      </c>
      <c r="B32" s="511" t="s">
        <v>573</v>
      </c>
      <c r="C32" s="512" t="n">
        <v>1.06</v>
      </c>
    </row>
    <row r="33" customFormat="false" ht="15" hidden="false" customHeight="false" outlineLevel="0" collapsed="false">
      <c r="A33" s="510" t="n">
        <v>17</v>
      </c>
      <c r="B33" s="511" t="s">
        <v>586</v>
      </c>
      <c r="C33" s="512" t="n">
        <v>1.87</v>
      </c>
    </row>
    <row r="34" customFormat="false" ht="15" hidden="false" customHeight="false" outlineLevel="0" collapsed="false">
      <c r="A34" s="510" t="n">
        <v>18</v>
      </c>
      <c r="B34" s="511" t="s">
        <v>3694</v>
      </c>
      <c r="C34" s="512" t="n">
        <v>2.74</v>
      </c>
    </row>
    <row r="35" customFormat="false" ht="15" hidden="false" customHeight="false" outlineLevel="0" collapsed="false">
      <c r="A35" s="510" t="n">
        <v>19</v>
      </c>
      <c r="B35" s="511" t="s">
        <v>598</v>
      </c>
      <c r="C35" s="512" t="n">
        <v>3.01</v>
      </c>
    </row>
    <row r="36" customFormat="false" ht="15" hidden="false" customHeight="false" outlineLevel="0" collapsed="false">
      <c r="A36" s="510" t="n">
        <v>20</v>
      </c>
      <c r="B36" s="511" t="s">
        <v>628</v>
      </c>
      <c r="C36" s="512" t="n">
        <v>0.98</v>
      </c>
    </row>
    <row r="37" customFormat="false" ht="15" hidden="false" customHeight="false" outlineLevel="0" collapsed="false">
      <c r="A37" s="510" t="n">
        <v>21</v>
      </c>
      <c r="B37" s="511" t="s">
        <v>639</v>
      </c>
      <c r="C37" s="512" t="n">
        <v>0.98</v>
      </c>
    </row>
    <row r="38" customFormat="false" ht="15" hidden="false" customHeight="false" outlineLevel="0" collapsed="false">
      <c r="A38" s="510" t="n">
        <v>22</v>
      </c>
      <c r="B38" s="511" t="s">
        <v>648</v>
      </c>
      <c r="C38" s="512" t="n">
        <v>0.93</v>
      </c>
    </row>
    <row r="39" customFormat="false" ht="17.25" hidden="false" customHeight="true" outlineLevel="0" collapsed="false">
      <c r="A39" s="510" t="n">
        <v>23</v>
      </c>
      <c r="B39" s="511" t="s">
        <v>653</v>
      </c>
      <c r="C39" s="512" t="n">
        <v>0.9</v>
      </c>
    </row>
    <row r="40" customFormat="false" ht="15" hidden="false" customHeight="false" outlineLevel="0" collapsed="false">
      <c r="A40" s="510" t="n">
        <v>24</v>
      </c>
      <c r="B40" s="511" t="s">
        <v>660</v>
      </c>
      <c r="C40" s="512" t="n">
        <v>1.46</v>
      </c>
    </row>
    <row r="41" customFormat="false" ht="15" hidden="false" customHeight="false" outlineLevel="0" collapsed="false">
      <c r="A41" s="510" t="n">
        <v>25</v>
      </c>
      <c r="B41" s="511" t="s">
        <v>665</v>
      </c>
      <c r="C41" s="512" t="n">
        <v>1.88</v>
      </c>
    </row>
    <row r="42" customFormat="false" ht="15" hidden="false" customHeight="false" outlineLevel="0" collapsed="false">
      <c r="A42" s="510" t="n">
        <v>26</v>
      </c>
      <c r="B42" s="511" t="s">
        <v>678</v>
      </c>
      <c r="C42" s="512" t="n">
        <v>0.98</v>
      </c>
    </row>
    <row r="43" customFormat="false" ht="15" hidden="false" customHeight="false" outlineLevel="0" collapsed="false">
      <c r="A43" s="510" t="n">
        <v>27</v>
      </c>
      <c r="B43" s="511" t="s">
        <v>680</v>
      </c>
      <c r="C43" s="512" t="n">
        <v>0.74</v>
      </c>
    </row>
    <row r="44" customFormat="false" ht="15" hidden="false" customHeight="false" outlineLevel="0" collapsed="false">
      <c r="A44" s="510" t="n">
        <v>28</v>
      </c>
      <c r="B44" s="511" t="s">
        <v>697</v>
      </c>
      <c r="C44" s="512" t="n">
        <v>1.32</v>
      </c>
    </row>
    <row r="45" customFormat="false" ht="15" hidden="false" customHeight="false" outlineLevel="0" collapsed="false">
      <c r="A45" s="510" t="n">
        <v>29</v>
      </c>
      <c r="B45" s="511" t="s">
        <v>703</v>
      </c>
      <c r="C45" s="512" t="n">
        <v>1.25</v>
      </c>
    </row>
    <row r="46" customFormat="false" ht="15" hidden="false" customHeight="false" outlineLevel="0" collapsed="false">
      <c r="A46" s="510" t="n">
        <v>30</v>
      </c>
      <c r="B46" s="511" t="s">
        <v>717</v>
      </c>
      <c r="C46" s="512" t="n">
        <v>0.98</v>
      </c>
    </row>
    <row r="47" customFormat="false" ht="15" hidden="false" customHeight="false" outlineLevel="0" collapsed="false">
      <c r="A47" s="510" t="n">
        <v>31</v>
      </c>
      <c r="B47" s="511" t="s">
        <v>731</v>
      </c>
      <c r="C47" s="512" t="n">
        <v>0.92</v>
      </c>
    </row>
    <row r="48" customFormat="false" ht="15" hidden="false" customHeight="false" outlineLevel="0" collapsed="false">
      <c r="A48" s="510" t="n">
        <v>32</v>
      </c>
      <c r="B48" s="511" t="s">
        <v>751</v>
      </c>
      <c r="C48" s="512" t="n">
        <v>1.85</v>
      </c>
    </row>
    <row r="49" customFormat="false" ht="15" hidden="false" customHeight="false" outlineLevel="0" collapsed="false">
      <c r="A49" s="510" t="n">
        <v>33</v>
      </c>
      <c r="B49" s="511" t="s">
        <v>770</v>
      </c>
      <c r="C49" s="512" t="n">
        <v>1.1</v>
      </c>
    </row>
    <row r="50" customFormat="false" ht="15" hidden="false" customHeight="false" outlineLevel="0" collapsed="false">
      <c r="A50" s="510" t="n">
        <v>34</v>
      </c>
      <c r="B50" s="511" t="s">
        <v>778</v>
      </c>
      <c r="C50" s="512" t="n">
        <v>0.89</v>
      </c>
    </row>
    <row r="51" customFormat="false" ht="15" hidden="false" customHeight="false" outlineLevel="0" collapsed="false">
      <c r="A51" s="510" t="n">
        <v>35</v>
      </c>
      <c r="B51" s="511" t="s">
        <v>784</v>
      </c>
      <c r="C51" s="512" t="n">
        <v>1.23</v>
      </c>
    </row>
    <row r="52" customFormat="false" ht="15" hidden="false" customHeight="false" outlineLevel="0" collapsed="false">
      <c r="A52" s="510" t="n">
        <v>36</v>
      </c>
      <c r="B52" s="511" t="s">
        <v>794</v>
      </c>
      <c r="C52" s="513" t="n">
        <v>1</v>
      </c>
    </row>
    <row r="53" customFormat="false" ht="15" hidden="false" customHeight="false" outlineLevel="0" collapsed="false">
      <c r="A53" s="503"/>
      <c r="B53" s="503"/>
      <c r="C53" s="503"/>
    </row>
    <row r="54" customFormat="false" ht="30" hidden="false" customHeight="true" outlineLevel="0" collapsed="false">
      <c r="A54" s="504" t="s">
        <v>3695</v>
      </c>
      <c r="B54" s="504"/>
      <c r="C54" s="504"/>
    </row>
    <row r="55" customFormat="false" ht="15" hidden="false" customHeight="false" outlineLevel="0" collapsed="false">
      <c r="A55" s="503"/>
      <c r="B55" s="503"/>
      <c r="C55" s="503"/>
    </row>
    <row r="56" s="509" customFormat="true" ht="25.5" hidden="false" customHeight="false" outlineLevel="0" collapsed="false">
      <c r="A56" s="514" t="s">
        <v>463</v>
      </c>
      <c r="B56" s="515" t="s">
        <v>3696</v>
      </c>
      <c r="C56" s="515" t="s">
        <v>3697</v>
      </c>
      <c r="D56" s="508"/>
      <c r="E56" s="508"/>
      <c r="F56" s="508"/>
      <c r="G56" s="508"/>
      <c r="H56" s="508"/>
      <c r="I56" s="508"/>
      <c r="J56" s="508"/>
      <c r="K56" s="508"/>
      <c r="L56" s="508"/>
    </row>
    <row r="57" customFormat="false" ht="15" hidden="false" customHeight="false" outlineLevel="0" collapsed="false">
      <c r="A57" s="516" t="n">
        <v>2</v>
      </c>
      <c r="B57" s="517" t="s">
        <v>468</v>
      </c>
      <c r="C57" s="518"/>
    </row>
    <row r="58" customFormat="false" ht="15" hidden="false" customHeight="false" outlineLevel="0" collapsed="false">
      <c r="A58" s="519" t="n">
        <v>5</v>
      </c>
      <c r="B58" s="520" t="s">
        <v>3698</v>
      </c>
      <c r="C58" s="521" t="n">
        <v>9.83</v>
      </c>
    </row>
    <row r="59" customFormat="false" ht="15" hidden="false" customHeight="false" outlineLevel="0" collapsed="false">
      <c r="A59" s="516" t="n">
        <v>12</v>
      </c>
      <c r="B59" s="517" t="s">
        <v>531</v>
      </c>
      <c r="C59" s="518"/>
    </row>
    <row r="60" customFormat="false" ht="15" hidden="false" customHeight="false" outlineLevel="0" collapsed="false">
      <c r="A60" s="519" t="n">
        <v>21</v>
      </c>
      <c r="B60" s="522" t="s">
        <v>3699</v>
      </c>
      <c r="C60" s="521" t="n">
        <v>2.75</v>
      </c>
    </row>
    <row r="61" customFormat="false" ht="26.25" hidden="false" customHeight="false" outlineLevel="0" collapsed="false">
      <c r="A61" s="519" t="n">
        <v>22</v>
      </c>
      <c r="B61" s="520" t="s">
        <v>3700</v>
      </c>
      <c r="C61" s="521" t="n">
        <v>1.1</v>
      </c>
    </row>
    <row r="62" customFormat="false" ht="39" hidden="false" customHeight="false" outlineLevel="0" collapsed="false">
      <c r="A62" s="519" t="n">
        <v>23</v>
      </c>
      <c r="B62" s="520" t="s">
        <v>3701</v>
      </c>
      <c r="C62" s="523" t="n">
        <v>9</v>
      </c>
    </row>
    <row r="63" customFormat="false" ht="39" hidden="false" customHeight="false" outlineLevel="0" collapsed="false">
      <c r="A63" s="519" t="n">
        <v>24</v>
      </c>
      <c r="B63" s="520" t="s">
        <v>3702</v>
      </c>
      <c r="C63" s="521" t="n">
        <v>12.85</v>
      </c>
    </row>
    <row r="64" customFormat="false" ht="15" hidden="false" customHeight="false" outlineLevel="0" collapsed="false">
      <c r="A64" s="519" t="n">
        <v>25</v>
      </c>
      <c r="B64" s="520" t="s">
        <v>3703</v>
      </c>
      <c r="C64" s="521" t="n">
        <v>0.97</v>
      </c>
    </row>
    <row r="65" customFormat="false" ht="15" hidden="false" customHeight="false" outlineLevel="0" collapsed="false">
      <c r="A65" s="516" t="n">
        <v>37</v>
      </c>
      <c r="B65" s="517" t="s">
        <v>801</v>
      </c>
      <c r="C65" s="518"/>
    </row>
    <row r="66" customFormat="false" ht="15" hidden="false" customHeight="false" outlineLevel="0" collapsed="false">
      <c r="A66" s="519" t="n">
        <v>111</v>
      </c>
      <c r="B66" s="520" t="s">
        <v>802</v>
      </c>
      <c r="C66" s="524" t="n">
        <v>3</v>
      </c>
    </row>
    <row r="67" customFormat="false" ht="15" hidden="false" customHeight="false" outlineLevel="0" collapsed="false">
      <c r="A67" s="519" t="n">
        <v>112</v>
      </c>
      <c r="B67" s="520" t="s">
        <v>803</v>
      </c>
      <c r="C67" s="521" t="n">
        <v>1.5</v>
      </c>
    </row>
    <row r="68" customFormat="false" ht="26.25" hidden="false" customHeight="false" outlineLevel="0" collapsed="false">
      <c r="A68" s="519" t="n">
        <v>113</v>
      </c>
      <c r="B68" s="520" t="s">
        <v>3704</v>
      </c>
      <c r="C68" s="521" t="n">
        <v>2.25</v>
      </c>
    </row>
    <row r="69" customFormat="false" ht="26.25" hidden="false" customHeight="false" outlineLevel="0" collapsed="false">
      <c r="A69" s="519" t="n">
        <v>114</v>
      </c>
      <c r="B69" s="520" t="s">
        <v>805</v>
      </c>
      <c r="C69" s="521" t="n">
        <v>1.5</v>
      </c>
    </row>
    <row r="70" customFormat="false" ht="26.25" hidden="false" customHeight="false" outlineLevel="0" collapsed="false">
      <c r="A70" s="519" t="n">
        <v>115</v>
      </c>
      <c r="B70" s="520" t="s">
        <v>3705</v>
      </c>
      <c r="C70" s="521" t="n">
        <v>0.7</v>
      </c>
    </row>
    <row r="71" customFormat="false" ht="26.25" hidden="false" customHeight="false" outlineLevel="0" collapsed="false">
      <c r="A71" s="519" t="n">
        <v>116</v>
      </c>
      <c r="B71" s="520" t="s">
        <v>807</v>
      </c>
      <c r="C71" s="521" t="n">
        <v>1.8</v>
      </c>
    </row>
    <row r="72" customFormat="false" ht="26.25" hidden="false" customHeight="false" outlineLevel="0" collapsed="false">
      <c r="A72" s="519" t="n">
        <v>117</v>
      </c>
      <c r="B72" s="520" t="s">
        <v>809</v>
      </c>
      <c r="C72" s="521" t="n">
        <v>2.75</v>
      </c>
    </row>
    <row r="73" customFormat="false" ht="25.5" hidden="false" customHeight="false" outlineLevel="0" collapsed="false">
      <c r="A73" s="519" t="n">
        <v>118</v>
      </c>
      <c r="B73" s="525" t="s">
        <v>810</v>
      </c>
      <c r="C73" s="521" t="n">
        <v>2.35</v>
      </c>
    </row>
    <row r="74" customFormat="false" ht="15" hidden="false" customHeight="true" outlineLevel="0" collapsed="false">
      <c r="A74" s="526"/>
      <c r="B74" s="526"/>
      <c r="C74" s="526"/>
    </row>
    <row r="75" customFormat="false" ht="45" hidden="false" customHeight="true" outlineLevel="0" collapsed="false">
      <c r="A75" s="527" t="s">
        <v>3706</v>
      </c>
      <c r="B75" s="527"/>
      <c r="C75" s="527"/>
    </row>
    <row r="76" customFormat="false" ht="15" hidden="false" customHeight="false" outlineLevel="0" collapsed="false">
      <c r="A76" s="503"/>
      <c r="B76" s="503"/>
      <c r="C76" s="503"/>
    </row>
    <row r="77" customFormat="false" ht="15" hidden="false" customHeight="false" outlineLevel="0" collapsed="false">
      <c r="A77" s="503"/>
      <c r="B77" s="503"/>
      <c r="C77" s="503"/>
    </row>
    <row r="78" customFormat="false" ht="15" hidden="false" customHeight="false" outlineLevel="0" collapsed="false">
      <c r="A78" s="503"/>
      <c r="B78" s="503"/>
      <c r="C78" s="503"/>
    </row>
    <row r="79" customFormat="false" ht="15" hidden="false" customHeight="false" outlineLevel="0" collapsed="false">
      <c r="A79" s="503"/>
      <c r="B79" s="503"/>
      <c r="C79" s="503"/>
    </row>
    <row r="80" customFormat="false" ht="15" hidden="false" customHeight="false" outlineLevel="0" collapsed="false">
      <c r="A80" s="503"/>
      <c r="B80" s="503"/>
      <c r="C80" s="503"/>
    </row>
    <row r="81" customFormat="false" ht="15" hidden="false" customHeight="false" outlineLevel="0" collapsed="false">
      <c r="A81" s="503"/>
      <c r="B81" s="503"/>
      <c r="C81" s="503"/>
    </row>
    <row r="82" customFormat="false" ht="15" hidden="false" customHeight="false" outlineLevel="0" collapsed="false">
      <c r="A82" s="503"/>
      <c r="B82" s="503"/>
      <c r="C82" s="503"/>
    </row>
    <row r="83" customFormat="false" ht="15" hidden="false" customHeight="false" outlineLevel="0" collapsed="false">
      <c r="A83" s="503"/>
      <c r="B83" s="503"/>
      <c r="C83" s="503"/>
    </row>
    <row r="84" customFormat="false" ht="15" hidden="false" customHeight="false" outlineLevel="0" collapsed="false">
      <c r="A84" s="503"/>
      <c r="B84" s="503"/>
      <c r="C84" s="503"/>
    </row>
    <row r="85" customFormat="false" ht="15" hidden="false" customHeight="false" outlineLevel="0" collapsed="false">
      <c r="A85" s="503"/>
      <c r="B85" s="503"/>
      <c r="C85" s="503"/>
    </row>
    <row r="86" customFormat="false" ht="15" hidden="false" customHeight="false" outlineLevel="0" collapsed="false">
      <c r="A86" s="503"/>
      <c r="B86" s="503"/>
      <c r="C86" s="503"/>
    </row>
    <row r="87" customFormat="false" ht="15" hidden="false" customHeight="false" outlineLevel="0" collapsed="false">
      <c r="A87" s="503"/>
      <c r="B87" s="503"/>
      <c r="C87" s="503"/>
    </row>
    <row r="88" customFormat="false" ht="15" hidden="false" customHeight="false" outlineLevel="0" collapsed="false">
      <c r="A88" s="503"/>
      <c r="B88" s="503"/>
      <c r="C88" s="503"/>
    </row>
    <row r="89" customFormat="false" ht="15" hidden="false" customHeight="false" outlineLevel="0" collapsed="false">
      <c r="A89" s="503"/>
      <c r="B89" s="503"/>
      <c r="C89" s="503"/>
    </row>
    <row r="90" customFormat="false" ht="15" hidden="false" customHeight="false" outlineLevel="0" collapsed="false">
      <c r="A90" s="503"/>
      <c r="B90" s="503"/>
      <c r="C90" s="503"/>
    </row>
    <row r="91" customFormat="false" ht="15" hidden="false" customHeight="false" outlineLevel="0" collapsed="false">
      <c r="A91" s="503"/>
      <c r="B91" s="503"/>
      <c r="C91" s="503"/>
    </row>
    <row r="92" customFormat="false" ht="15" hidden="false" customHeight="false" outlineLevel="0" collapsed="false">
      <c r="A92" s="503"/>
      <c r="B92" s="503"/>
      <c r="C92" s="503"/>
    </row>
    <row r="93" customFormat="false" ht="15" hidden="false" customHeight="false" outlineLevel="0" collapsed="false">
      <c r="A93" s="503"/>
      <c r="B93" s="503"/>
      <c r="C93" s="503"/>
    </row>
    <row r="94" customFormat="false" ht="15" hidden="false" customHeight="false" outlineLevel="0" collapsed="false">
      <c r="A94" s="503"/>
      <c r="B94" s="503"/>
      <c r="C94" s="503"/>
    </row>
    <row r="95" customFormat="false" ht="15" hidden="false" customHeight="false" outlineLevel="0" collapsed="false">
      <c r="A95" s="503"/>
      <c r="B95" s="503"/>
      <c r="C95" s="503"/>
    </row>
  </sheetData>
  <mergeCells count="4">
    <mergeCell ref="A14:C14"/>
    <mergeCell ref="A54:C54"/>
    <mergeCell ref="A74:C74"/>
    <mergeCell ref="A75:C75"/>
  </mergeCells>
  <printOptions headings="false" gridLines="false" gridLinesSet="true" horizontalCentered="false" verticalCentered="false"/>
  <pageMargins left="0.511805555555556" right="0.511805555555556" top="0.551388888888889" bottom="0.55138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F&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N2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B1" activeCellId="0" sqref="B1:B16384"/>
    </sheetView>
  </sheetViews>
  <sheetFormatPr defaultColWidth="9.13671875" defaultRowHeight="52.5" zeroHeight="false" outlineLevelRow="0" outlineLevelCol="0"/>
  <cols>
    <col collapsed="false" customWidth="true" hidden="false" outlineLevel="0" max="1" min="1" style="1" width="8.99"/>
    <col collapsed="false" customWidth="true" hidden="false" outlineLevel="0" max="2" min="2" style="1" width="55.42"/>
    <col collapsed="false" customWidth="true" hidden="false" outlineLevel="0" max="3" min="3" style="2" width="33.41"/>
    <col collapsed="false" customWidth="true" hidden="false" outlineLevel="0" max="4" min="4" style="2" width="15.41"/>
    <col collapsed="false" customWidth="true" hidden="false" outlineLevel="0" max="5" min="5" style="2" width="14.85"/>
    <col collapsed="false" customWidth="true" hidden="false" outlineLevel="0" max="6" min="6" style="2" width="16.42"/>
    <col collapsed="false" customWidth="true" hidden="false" outlineLevel="0" max="7" min="7" style="26" width="17.7"/>
    <col collapsed="false" customWidth="true" hidden="false" outlineLevel="0" max="8" min="8" style="27" width="14.56"/>
    <col collapsed="false" customWidth="true" hidden="false" outlineLevel="0" max="9" min="9" style="3" width="21.7"/>
    <col collapsed="false" customWidth="false" hidden="false" outlineLevel="0" max="257" min="10" style="3" width="9.14"/>
  </cols>
  <sheetData>
    <row r="1" customFormat="false" ht="15.75" hidden="false" customHeight="true" outlineLevel="0" collapsed="false">
      <c r="A1" s="28" t="s">
        <v>421</v>
      </c>
    </row>
    <row r="2" customFormat="false" ht="15.75" hidden="false" customHeight="true" outlineLevel="0" collapsed="false">
      <c r="A2" s="29" t="s">
        <v>422</v>
      </c>
    </row>
    <row r="3" customFormat="false" ht="15.75" hidden="false" customHeight="true" outlineLevel="0" collapsed="false">
      <c r="A3" s="30" t="s">
        <v>423</v>
      </c>
    </row>
    <row r="4" customFormat="false" ht="15.75" hidden="false" customHeight="true" outlineLevel="0" collapsed="false">
      <c r="A4" s="31" t="s">
        <v>424</v>
      </c>
      <c r="G4" s="32"/>
    </row>
    <row r="5" customFormat="false" ht="15.75" hidden="false" customHeight="true" outlineLevel="0" collapsed="false">
      <c r="A5" s="33" t="s">
        <v>425</v>
      </c>
      <c r="G5" s="32"/>
    </row>
    <row r="6" customFormat="false" ht="15.75" hidden="false" customHeight="true" outlineLevel="0" collapsed="false">
      <c r="A6" s="34" t="s">
        <v>426</v>
      </c>
      <c r="G6" s="32"/>
    </row>
    <row r="7" customFormat="false" ht="15.75" hidden="false" customHeight="true" outlineLevel="0" collapsed="false">
      <c r="A7" s="35" t="s">
        <v>427</v>
      </c>
      <c r="G7" s="32"/>
    </row>
    <row r="8" customFormat="false" ht="15.75" hidden="false" customHeight="true" outlineLevel="0" collapsed="false">
      <c r="A8" s="36" t="s">
        <v>428</v>
      </c>
      <c r="G8" s="32"/>
    </row>
    <row r="9" customFormat="false" ht="15.75" hidden="false" customHeight="true" outlineLevel="0" collapsed="false">
      <c r="A9" s="37" t="s">
        <v>429</v>
      </c>
      <c r="G9" s="32"/>
    </row>
    <row r="10" customFormat="false" ht="15.75" hidden="false" customHeight="true" outlineLevel="0" collapsed="false">
      <c r="A10" s="38" t="s">
        <v>430</v>
      </c>
      <c r="G10" s="32"/>
    </row>
    <row r="11" customFormat="false" ht="15.75" hidden="false" customHeight="true" outlineLevel="0" collapsed="false">
      <c r="A11" s="39" t="s">
        <v>431</v>
      </c>
      <c r="G11" s="32"/>
    </row>
    <row r="12" customFormat="false" ht="15.75" hidden="false" customHeight="true" outlineLevel="0" collapsed="false">
      <c r="A12" s="40" t="s">
        <v>432</v>
      </c>
      <c r="G12" s="32"/>
    </row>
    <row r="13" customFormat="false" ht="15.75" hidden="false" customHeight="true" outlineLevel="0" collapsed="false">
      <c r="A13" s="31"/>
      <c r="G13" s="32"/>
    </row>
    <row r="14" customFormat="false" ht="15.75" hidden="false" customHeight="true" outlineLevel="0" collapsed="false">
      <c r="A14" s="31"/>
      <c r="B14" s="41"/>
      <c r="G14" s="32" t="s">
        <v>2</v>
      </c>
    </row>
    <row r="15" s="7" customFormat="true" ht="15.75" hidden="false" customHeight="true" outlineLevel="0" collapsed="false">
      <c r="A15" s="8"/>
      <c r="B15" s="8"/>
      <c r="C15" s="9"/>
      <c r="D15" s="9"/>
      <c r="F15" s="32"/>
      <c r="G15" s="32" t="s">
        <v>3</v>
      </c>
      <c r="H15" s="42"/>
    </row>
    <row r="16" s="7" customFormat="true" ht="15.75" hidden="false" customHeight="true" outlineLevel="0" collapsed="false">
      <c r="A16" s="8"/>
      <c r="B16" s="43"/>
      <c r="C16" s="9"/>
      <c r="E16" s="32"/>
      <c r="F16" s="32"/>
      <c r="G16" s="32" t="s">
        <v>4</v>
      </c>
      <c r="H16" s="42"/>
    </row>
    <row r="17" s="7" customFormat="true" ht="15.75" hidden="false" customHeight="true" outlineLevel="0" collapsed="false">
      <c r="A17" s="8"/>
      <c r="B17" s="8"/>
      <c r="C17" s="32"/>
      <c r="D17" s="32"/>
      <c r="E17" s="32"/>
      <c r="F17" s="32"/>
      <c r="G17" s="44" t="s">
        <v>5</v>
      </c>
      <c r="H17" s="42"/>
    </row>
    <row r="18" s="7" customFormat="true" ht="15.75" hidden="false" customHeight="true" outlineLevel="0" collapsed="false">
      <c r="A18" s="8"/>
      <c r="B18" s="43"/>
      <c r="C18" s="9"/>
      <c r="D18" s="9"/>
      <c r="F18" s="44"/>
      <c r="H18" s="42"/>
    </row>
    <row r="19" s="7" customFormat="true" ht="15.75" hidden="false" customHeight="true" outlineLevel="0" collapsed="false">
      <c r="A19" s="12"/>
      <c r="B19" s="45" t="s">
        <v>6</v>
      </c>
      <c r="C19" s="46" t="n">
        <v>21000</v>
      </c>
      <c r="D19" s="14" t="s">
        <v>7</v>
      </c>
      <c r="E19" s="9"/>
      <c r="F19" s="9"/>
      <c r="G19" s="47"/>
      <c r="H19" s="42"/>
    </row>
    <row r="20" s="7" customFormat="true" ht="13.5" hidden="false" customHeight="true" outlineLevel="0" collapsed="false">
      <c r="A20" s="8"/>
      <c r="B20" s="8"/>
      <c r="C20" s="9"/>
      <c r="D20" s="9"/>
      <c r="E20" s="9"/>
      <c r="F20" s="9"/>
      <c r="G20" s="47"/>
      <c r="H20" s="42"/>
    </row>
    <row r="21" customFormat="false" ht="37.5" hidden="false" customHeight="true" outlineLevel="0" collapsed="false">
      <c r="A21" s="48" t="s">
        <v>8</v>
      </c>
      <c r="B21" s="48"/>
      <c r="C21" s="48"/>
      <c r="D21" s="48"/>
      <c r="E21" s="48"/>
      <c r="F21" s="48"/>
      <c r="G21" s="48"/>
    </row>
    <row r="22" s="7" customFormat="true" ht="85.5" hidden="false" customHeight="true" outlineLevel="0" collapsed="false">
      <c r="A22" s="18" t="s">
        <v>9</v>
      </c>
      <c r="B22" s="16" t="s">
        <v>10</v>
      </c>
      <c r="C22" s="49" t="s">
        <v>433</v>
      </c>
      <c r="D22" s="16" t="s">
        <v>12</v>
      </c>
      <c r="E22" s="16" t="s">
        <v>13</v>
      </c>
      <c r="F22" s="16"/>
      <c r="G22" s="50" t="s">
        <v>434</v>
      </c>
      <c r="H22" s="42"/>
    </row>
    <row r="23" customFormat="false" ht="34.5" hidden="false" customHeight="true" outlineLevel="0" collapsed="false">
      <c r="A23" s="18"/>
      <c r="B23" s="16"/>
      <c r="C23" s="49"/>
      <c r="D23" s="51"/>
      <c r="E23" s="16" t="s">
        <v>14</v>
      </c>
      <c r="F23" s="16" t="s">
        <v>15</v>
      </c>
      <c r="G23" s="50"/>
    </row>
    <row r="24" s="54" customFormat="true" ht="18.75" hidden="false" customHeight="true" outlineLevel="0" collapsed="false">
      <c r="A24" s="18" t="n">
        <v>1</v>
      </c>
      <c r="B24" s="18" t="n">
        <v>2</v>
      </c>
      <c r="C24" s="18" t="n">
        <v>3</v>
      </c>
      <c r="D24" s="18" t="n">
        <v>4</v>
      </c>
      <c r="E24" s="18" t="n">
        <v>5</v>
      </c>
      <c r="F24" s="18" t="n">
        <v>6</v>
      </c>
      <c r="G24" s="52" t="n">
        <v>7</v>
      </c>
      <c r="H24" s="53"/>
    </row>
    <row r="25" s="23" customFormat="true" ht="59.25" hidden="false" customHeight="true" outlineLevel="0" collapsed="false">
      <c r="A25" s="55" t="s">
        <v>16</v>
      </c>
      <c r="B25" s="55" t="s">
        <v>17</v>
      </c>
      <c r="C25" s="56" t="n">
        <v>1</v>
      </c>
      <c r="D25" s="57" t="n">
        <v>0.9</v>
      </c>
      <c r="E25" s="56" t="s">
        <v>21</v>
      </c>
      <c r="F25" s="57" t="n">
        <v>1.1</v>
      </c>
      <c r="G25" s="56" t="n">
        <v>0.99</v>
      </c>
      <c r="H25" s="58" t="s">
        <v>435</v>
      </c>
      <c r="I25" s="59"/>
    </row>
    <row r="26" s="23" customFormat="true" ht="57.75" hidden="false" customHeight="true" outlineLevel="0" collapsed="false">
      <c r="A26" s="60" t="s">
        <v>19</v>
      </c>
      <c r="B26" s="60" t="s">
        <v>20</v>
      </c>
      <c r="C26" s="61" t="n">
        <v>2</v>
      </c>
      <c r="D26" s="62" t="n">
        <v>1</v>
      </c>
      <c r="E26" s="61" t="s">
        <v>24</v>
      </c>
      <c r="F26" s="62" t="n">
        <v>1.2</v>
      </c>
      <c r="G26" s="61" t="n">
        <v>1.2</v>
      </c>
      <c r="H26" s="63" t="s">
        <v>436</v>
      </c>
      <c r="I26" s="59"/>
    </row>
    <row r="27" s="23" customFormat="true" ht="50.25" hidden="false" customHeight="true" outlineLevel="0" collapsed="false">
      <c r="A27" s="64" t="s">
        <v>22</v>
      </c>
      <c r="B27" s="64" t="s">
        <v>23</v>
      </c>
      <c r="C27" s="65" t="n">
        <v>1</v>
      </c>
      <c r="D27" s="66" t="n">
        <v>0.9</v>
      </c>
      <c r="E27" s="65" t="s">
        <v>24</v>
      </c>
      <c r="F27" s="66" t="n">
        <v>1.2</v>
      </c>
      <c r="G27" s="65" t="n">
        <v>1.08</v>
      </c>
      <c r="H27" s="42"/>
      <c r="I27" s="59"/>
    </row>
    <row r="28" s="23" customFormat="true" ht="45.75" hidden="false" customHeight="true" outlineLevel="0" collapsed="false">
      <c r="A28" s="64" t="s">
        <v>25</v>
      </c>
      <c r="B28" s="64" t="s">
        <v>26</v>
      </c>
      <c r="C28" s="65" t="n">
        <v>1</v>
      </c>
      <c r="D28" s="66" t="n">
        <v>0.9</v>
      </c>
      <c r="E28" s="65" t="s">
        <v>24</v>
      </c>
      <c r="F28" s="66" t="n">
        <v>1.2</v>
      </c>
      <c r="G28" s="65" t="n">
        <v>1.08</v>
      </c>
      <c r="H28" s="42"/>
      <c r="I28" s="59"/>
    </row>
    <row r="29" s="23" customFormat="true" ht="50.25" hidden="false" customHeight="true" outlineLevel="0" collapsed="false">
      <c r="A29" s="60" t="s">
        <v>27</v>
      </c>
      <c r="B29" s="60" t="s">
        <v>28</v>
      </c>
      <c r="C29" s="61" t="n">
        <v>2</v>
      </c>
      <c r="D29" s="62" t="n">
        <v>1</v>
      </c>
      <c r="E29" s="61" t="s">
        <v>24</v>
      </c>
      <c r="F29" s="62" t="n">
        <v>1.2</v>
      </c>
      <c r="G29" s="61" t="n">
        <v>1.2</v>
      </c>
      <c r="H29" s="63" t="s">
        <v>436</v>
      </c>
      <c r="I29" s="59"/>
    </row>
    <row r="30" s="23" customFormat="true" ht="54.75" hidden="false" customHeight="true" outlineLevel="0" collapsed="false">
      <c r="A30" s="64" t="s">
        <v>29</v>
      </c>
      <c r="B30" s="64" t="s">
        <v>30</v>
      </c>
      <c r="C30" s="65" t="n">
        <v>1</v>
      </c>
      <c r="D30" s="66" t="n">
        <v>0.9</v>
      </c>
      <c r="E30" s="65" t="s">
        <v>18</v>
      </c>
      <c r="F30" s="66" t="n">
        <v>1</v>
      </c>
      <c r="G30" s="65" t="n">
        <v>0.9</v>
      </c>
      <c r="H30" s="42"/>
      <c r="I30" s="59"/>
    </row>
    <row r="31" s="23" customFormat="true" ht="51" hidden="false" customHeight="true" outlineLevel="0" collapsed="false">
      <c r="A31" s="55" t="s">
        <v>31</v>
      </c>
      <c r="B31" s="55" t="s">
        <v>32</v>
      </c>
      <c r="C31" s="56" t="n">
        <v>2</v>
      </c>
      <c r="D31" s="57" t="n">
        <v>1</v>
      </c>
      <c r="E31" s="56" t="s">
        <v>18</v>
      </c>
      <c r="F31" s="57" t="n">
        <v>1</v>
      </c>
      <c r="G31" s="57" t="n">
        <v>1</v>
      </c>
      <c r="H31" s="58" t="s">
        <v>435</v>
      </c>
      <c r="I31" s="59"/>
    </row>
    <row r="32" s="23" customFormat="true" ht="53.25" hidden="false" customHeight="true" outlineLevel="0" collapsed="false">
      <c r="A32" s="64" t="s">
        <v>34</v>
      </c>
      <c r="B32" s="64" t="s">
        <v>35</v>
      </c>
      <c r="C32" s="65" t="n">
        <v>1</v>
      </c>
      <c r="D32" s="66" t="n">
        <v>0.9</v>
      </c>
      <c r="E32" s="65" t="s">
        <v>24</v>
      </c>
      <c r="F32" s="66" t="n">
        <v>1.2</v>
      </c>
      <c r="G32" s="65" t="n">
        <v>1.08</v>
      </c>
      <c r="H32" s="42"/>
      <c r="I32" s="59"/>
    </row>
    <row r="33" s="23" customFormat="true" ht="54.75" hidden="false" customHeight="true" outlineLevel="0" collapsed="false">
      <c r="A33" s="60" t="s">
        <v>36</v>
      </c>
      <c r="B33" s="60" t="s">
        <v>37</v>
      </c>
      <c r="C33" s="61" t="n">
        <v>1</v>
      </c>
      <c r="D33" s="62" t="n">
        <v>0.9</v>
      </c>
      <c r="E33" s="61" t="s">
        <v>18</v>
      </c>
      <c r="F33" s="62" t="n">
        <v>1</v>
      </c>
      <c r="G33" s="61" t="n">
        <v>0.9</v>
      </c>
      <c r="H33" s="67" t="s">
        <v>436</v>
      </c>
      <c r="I33" s="59"/>
    </row>
    <row r="34" s="23" customFormat="true" ht="60.75" hidden="false" customHeight="true" outlineLevel="0" collapsed="false">
      <c r="A34" s="64" t="s">
        <v>38</v>
      </c>
      <c r="B34" s="64" t="s">
        <v>39</v>
      </c>
      <c r="C34" s="65" t="n">
        <v>2</v>
      </c>
      <c r="D34" s="66" t="n">
        <v>1</v>
      </c>
      <c r="E34" s="65" t="s">
        <v>24</v>
      </c>
      <c r="F34" s="66" t="n">
        <v>1.2</v>
      </c>
      <c r="G34" s="65" t="n">
        <v>1.2</v>
      </c>
      <c r="H34" s="42"/>
      <c r="I34" s="59"/>
    </row>
    <row r="35" s="23" customFormat="true" ht="62.25" hidden="false" customHeight="true" outlineLevel="0" collapsed="false">
      <c r="A35" s="60" t="s">
        <v>40</v>
      </c>
      <c r="B35" s="60" t="s">
        <v>41</v>
      </c>
      <c r="C35" s="61" t="n">
        <v>2</v>
      </c>
      <c r="D35" s="62" t="n">
        <v>1</v>
      </c>
      <c r="E35" s="61" t="s">
        <v>18</v>
      </c>
      <c r="F35" s="62" t="n">
        <v>1</v>
      </c>
      <c r="G35" s="62" t="n">
        <v>1</v>
      </c>
      <c r="H35" s="63" t="s">
        <v>435</v>
      </c>
      <c r="I35" s="59"/>
    </row>
    <row r="36" s="23" customFormat="true" ht="54" hidden="false" customHeight="true" outlineLevel="0" collapsed="false">
      <c r="A36" s="68" t="s">
        <v>43</v>
      </c>
      <c r="B36" s="68" t="s">
        <v>44</v>
      </c>
      <c r="C36" s="69" t="n">
        <v>2</v>
      </c>
      <c r="D36" s="70" t="n">
        <v>1</v>
      </c>
      <c r="E36" s="69" t="s">
        <v>24</v>
      </c>
      <c r="F36" s="70" t="n">
        <v>1.2</v>
      </c>
      <c r="G36" s="69" t="n">
        <v>1.2</v>
      </c>
      <c r="H36" s="71" t="s">
        <v>437</v>
      </c>
    </row>
    <row r="37" s="23" customFormat="true" ht="60" hidden="false" customHeight="true" outlineLevel="0" collapsed="false">
      <c r="A37" s="60" t="s">
        <v>45</v>
      </c>
      <c r="B37" s="60" t="s">
        <v>46</v>
      </c>
      <c r="C37" s="72" t="n">
        <v>2</v>
      </c>
      <c r="D37" s="73" t="n">
        <v>1</v>
      </c>
      <c r="E37" s="72" t="s">
        <v>24</v>
      </c>
      <c r="F37" s="73" t="n">
        <v>1.2</v>
      </c>
      <c r="G37" s="72" t="n">
        <f aca="false">D37*F37</f>
        <v>1.2</v>
      </c>
      <c r="H37" s="63" t="s">
        <v>438</v>
      </c>
      <c r="I37" s="59"/>
    </row>
    <row r="38" s="23" customFormat="true" ht="63" hidden="false" customHeight="true" outlineLevel="0" collapsed="false">
      <c r="A38" s="55" t="s">
        <v>47</v>
      </c>
      <c r="B38" s="55" t="s">
        <v>48</v>
      </c>
      <c r="C38" s="56" t="n">
        <v>3</v>
      </c>
      <c r="D38" s="57" t="n">
        <v>1.3</v>
      </c>
      <c r="E38" s="56" t="s">
        <v>18</v>
      </c>
      <c r="F38" s="57" t="n">
        <v>1</v>
      </c>
      <c r="G38" s="56" t="n">
        <v>1.3</v>
      </c>
      <c r="H38" s="58" t="s">
        <v>435</v>
      </c>
      <c r="I38" s="59"/>
    </row>
    <row r="39" s="23" customFormat="true" ht="56.25" hidden="false" customHeight="true" outlineLevel="0" collapsed="false">
      <c r="A39" s="64" t="s">
        <v>49</v>
      </c>
      <c r="B39" s="64" t="s">
        <v>50</v>
      </c>
      <c r="C39" s="65" t="n">
        <v>2</v>
      </c>
      <c r="D39" s="66" t="n">
        <v>1</v>
      </c>
      <c r="E39" s="65" t="s">
        <v>18</v>
      </c>
      <c r="F39" s="66" t="n">
        <v>1</v>
      </c>
      <c r="G39" s="66" t="n">
        <v>1</v>
      </c>
      <c r="H39" s="42"/>
      <c r="I39" s="59"/>
    </row>
    <row r="40" s="23" customFormat="true" ht="78" hidden="false" customHeight="true" outlineLevel="0" collapsed="false">
      <c r="A40" s="64" t="s">
        <v>51</v>
      </c>
      <c r="B40" s="64" t="s">
        <v>52</v>
      </c>
      <c r="C40" s="65" t="n">
        <v>1</v>
      </c>
      <c r="D40" s="66" t="n">
        <v>0.9</v>
      </c>
      <c r="E40" s="65" t="s">
        <v>21</v>
      </c>
      <c r="F40" s="66" t="n">
        <v>1.1</v>
      </c>
      <c r="G40" s="65" t="n">
        <v>0.99</v>
      </c>
      <c r="H40" s="42"/>
      <c r="I40" s="59"/>
    </row>
    <row r="41" s="23" customFormat="true" ht="51.75" hidden="false" customHeight="true" outlineLevel="0" collapsed="false">
      <c r="A41" s="60" t="s">
        <v>53</v>
      </c>
      <c r="B41" s="60" t="s">
        <v>54</v>
      </c>
      <c r="C41" s="61" t="n">
        <v>2</v>
      </c>
      <c r="D41" s="62" t="n">
        <v>1</v>
      </c>
      <c r="E41" s="61" t="s">
        <v>24</v>
      </c>
      <c r="F41" s="62" t="n">
        <v>1.2</v>
      </c>
      <c r="G41" s="61" t="n">
        <v>1.2</v>
      </c>
      <c r="H41" s="63" t="s">
        <v>436</v>
      </c>
      <c r="I41" s="59"/>
    </row>
    <row r="42" s="23" customFormat="true" ht="51.75" hidden="false" customHeight="true" outlineLevel="0" collapsed="false">
      <c r="A42" s="64" t="s">
        <v>55</v>
      </c>
      <c r="B42" s="64" t="s">
        <v>56</v>
      </c>
      <c r="C42" s="65" t="n">
        <v>1</v>
      </c>
      <c r="D42" s="66" t="n">
        <v>0.9</v>
      </c>
      <c r="E42" s="65" t="s">
        <v>24</v>
      </c>
      <c r="F42" s="66" t="n">
        <v>1.2</v>
      </c>
      <c r="G42" s="65" t="n">
        <v>1.08</v>
      </c>
      <c r="H42" s="42"/>
      <c r="I42" s="59"/>
    </row>
    <row r="43" s="23" customFormat="true" ht="66.75" hidden="false" customHeight="true" outlineLevel="0" collapsed="false">
      <c r="A43" s="64" t="s">
        <v>57</v>
      </c>
      <c r="B43" s="64" t="s">
        <v>58</v>
      </c>
      <c r="C43" s="65" t="n">
        <v>1</v>
      </c>
      <c r="D43" s="66" t="n">
        <v>0.9</v>
      </c>
      <c r="E43" s="65" t="s">
        <v>24</v>
      </c>
      <c r="F43" s="66" t="n">
        <v>1.2</v>
      </c>
      <c r="G43" s="65" t="n">
        <v>1.08</v>
      </c>
      <c r="H43" s="42"/>
      <c r="I43" s="59"/>
    </row>
    <row r="44" s="23" customFormat="true" ht="63" hidden="false" customHeight="true" outlineLevel="0" collapsed="false">
      <c r="A44" s="55" t="s">
        <v>59</v>
      </c>
      <c r="B44" s="55" t="s">
        <v>60</v>
      </c>
      <c r="C44" s="56" t="n">
        <v>2</v>
      </c>
      <c r="D44" s="57" t="n">
        <v>1</v>
      </c>
      <c r="E44" s="56" t="s">
        <v>24</v>
      </c>
      <c r="F44" s="57" t="n">
        <v>1.2</v>
      </c>
      <c r="G44" s="56" t="n">
        <v>1.2</v>
      </c>
      <c r="H44" s="58" t="s">
        <v>435</v>
      </c>
      <c r="I44" s="59"/>
    </row>
    <row r="45" s="23" customFormat="true" ht="59.25" hidden="false" customHeight="true" outlineLevel="0" collapsed="false">
      <c r="A45" s="64" t="s">
        <v>61</v>
      </c>
      <c r="B45" s="64" t="s">
        <v>62</v>
      </c>
      <c r="C45" s="65" t="n">
        <v>2</v>
      </c>
      <c r="D45" s="66" t="n">
        <v>1</v>
      </c>
      <c r="E45" s="65" t="s">
        <v>18</v>
      </c>
      <c r="F45" s="66" t="n">
        <v>1</v>
      </c>
      <c r="G45" s="66" t="n">
        <v>1</v>
      </c>
      <c r="H45" s="42"/>
      <c r="I45" s="59"/>
    </row>
    <row r="46" s="23" customFormat="true" ht="78" hidden="false" customHeight="true" outlineLevel="0" collapsed="false">
      <c r="A46" s="55" t="s">
        <v>63</v>
      </c>
      <c r="B46" s="55" t="s">
        <v>64</v>
      </c>
      <c r="C46" s="56" t="n">
        <v>1</v>
      </c>
      <c r="D46" s="57" t="n">
        <v>0.9</v>
      </c>
      <c r="E46" s="56" t="s">
        <v>21</v>
      </c>
      <c r="F46" s="57" t="n">
        <v>1.1</v>
      </c>
      <c r="G46" s="56" t="n">
        <v>0.99</v>
      </c>
      <c r="H46" s="58" t="s">
        <v>435</v>
      </c>
      <c r="I46" s="59"/>
    </row>
    <row r="47" s="23" customFormat="true" ht="54" hidden="false" customHeight="true" outlineLevel="0" collapsed="false">
      <c r="A47" s="55" t="s">
        <v>65</v>
      </c>
      <c r="B47" s="55" t="s">
        <v>66</v>
      </c>
      <c r="C47" s="74" t="n">
        <v>1</v>
      </c>
      <c r="D47" s="57" t="n">
        <v>0.9</v>
      </c>
      <c r="E47" s="56" t="s">
        <v>18</v>
      </c>
      <c r="F47" s="57" t="n">
        <v>1</v>
      </c>
      <c r="G47" s="56" t="n">
        <v>0.9</v>
      </c>
      <c r="H47" s="58" t="s">
        <v>435</v>
      </c>
      <c r="I47" s="59"/>
    </row>
    <row r="48" s="23" customFormat="true" ht="57" hidden="false" customHeight="true" outlineLevel="0" collapsed="false">
      <c r="A48" s="64" t="s">
        <v>67</v>
      </c>
      <c r="B48" s="64" t="s">
        <v>68</v>
      </c>
      <c r="C48" s="65" t="n">
        <v>1</v>
      </c>
      <c r="D48" s="66" t="n">
        <v>0.9</v>
      </c>
      <c r="E48" s="65" t="s">
        <v>24</v>
      </c>
      <c r="F48" s="66" t="n">
        <v>1.2</v>
      </c>
      <c r="G48" s="65" t="n">
        <v>1.08</v>
      </c>
      <c r="H48" s="42"/>
      <c r="I48" s="59"/>
    </row>
    <row r="49" s="23" customFormat="true" ht="54" hidden="false" customHeight="true" outlineLevel="0" collapsed="false">
      <c r="A49" s="75" t="s">
        <v>69</v>
      </c>
      <c r="B49" s="75" t="s">
        <v>70</v>
      </c>
      <c r="C49" s="76" t="n">
        <v>3</v>
      </c>
      <c r="D49" s="77" t="n">
        <v>1.3</v>
      </c>
      <c r="E49" s="76" t="s">
        <v>21</v>
      </c>
      <c r="F49" s="77" t="n">
        <v>1.1</v>
      </c>
      <c r="G49" s="76" t="n">
        <f aca="false">D49*F49</f>
        <v>1.43</v>
      </c>
      <c r="H49" s="78" t="s">
        <v>439</v>
      </c>
      <c r="I49" s="59"/>
    </row>
    <row r="50" s="23" customFormat="true" ht="63.75" hidden="false" customHeight="true" outlineLevel="0" collapsed="false">
      <c r="A50" s="64" t="s">
        <v>75</v>
      </c>
      <c r="B50" s="64" t="s">
        <v>76</v>
      </c>
      <c r="C50" s="65" t="n">
        <v>2</v>
      </c>
      <c r="D50" s="66" t="n">
        <v>1</v>
      </c>
      <c r="E50" s="65" t="s">
        <v>21</v>
      </c>
      <c r="F50" s="66" t="n">
        <v>1.1</v>
      </c>
      <c r="G50" s="65" t="n">
        <v>1.1</v>
      </c>
      <c r="H50" s="42"/>
      <c r="I50" s="59"/>
    </row>
    <row r="51" s="23" customFormat="true" ht="57" hidden="false" customHeight="true" outlineLevel="0" collapsed="false">
      <c r="A51" s="75" t="s">
        <v>77</v>
      </c>
      <c r="B51" s="75" t="s">
        <v>78</v>
      </c>
      <c r="C51" s="79" t="n">
        <v>1</v>
      </c>
      <c r="D51" s="80" t="n">
        <v>0.9</v>
      </c>
      <c r="E51" s="79" t="s">
        <v>21</v>
      </c>
      <c r="F51" s="80" t="n">
        <v>1.1</v>
      </c>
      <c r="G51" s="79" t="n">
        <v>0.99</v>
      </c>
      <c r="H51" s="78" t="s">
        <v>439</v>
      </c>
      <c r="I51" s="59"/>
    </row>
    <row r="52" s="23" customFormat="true" ht="51.75" hidden="false" customHeight="true" outlineLevel="0" collapsed="false">
      <c r="A52" s="60" t="s">
        <v>79</v>
      </c>
      <c r="B52" s="60" t="s">
        <v>80</v>
      </c>
      <c r="C52" s="61" t="n">
        <v>3</v>
      </c>
      <c r="D52" s="62" t="n">
        <v>1.3</v>
      </c>
      <c r="E52" s="61" t="s">
        <v>33</v>
      </c>
      <c r="F52" s="62" t="n">
        <v>0.9</v>
      </c>
      <c r="G52" s="61" t="n">
        <v>1.17</v>
      </c>
      <c r="H52" s="63" t="s">
        <v>436</v>
      </c>
    </row>
    <row r="53" s="23" customFormat="true" ht="60" hidden="false" customHeight="true" outlineLevel="0" collapsed="false">
      <c r="A53" s="55" t="s">
        <v>81</v>
      </c>
      <c r="B53" s="55" t="s">
        <v>82</v>
      </c>
      <c r="C53" s="56" t="n">
        <v>2</v>
      </c>
      <c r="D53" s="57" t="n">
        <v>1</v>
      </c>
      <c r="E53" s="56" t="s">
        <v>18</v>
      </c>
      <c r="F53" s="57" t="n">
        <v>1</v>
      </c>
      <c r="G53" s="57" t="n">
        <v>1</v>
      </c>
      <c r="H53" s="58" t="s">
        <v>435</v>
      </c>
      <c r="I53" s="59"/>
    </row>
    <row r="54" s="23" customFormat="true" ht="45.75" hidden="false" customHeight="true" outlineLevel="0" collapsed="false">
      <c r="A54" s="64" t="s">
        <v>83</v>
      </c>
      <c r="B54" s="64" t="s">
        <v>84</v>
      </c>
      <c r="C54" s="65" t="n">
        <v>2</v>
      </c>
      <c r="D54" s="66" t="n">
        <v>1</v>
      </c>
      <c r="E54" s="65" t="s">
        <v>21</v>
      </c>
      <c r="F54" s="66" t="n">
        <v>1.1</v>
      </c>
      <c r="G54" s="65" t="n">
        <v>1.1</v>
      </c>
      <c r="H54" s="42"/>
      <c r="I54" s="59"/>
    </row>
    <row r="55" s="23" customFormat="true" ht="36.75" hidden="false" customHeight="true" outlineLevel="0" collapsed="false">
      <c r="A55" s="64" t="s">
        <v>85</v>
      </c>
      <c r="B55" s="64" t="s">
        <v>86</v>
      </c>
      <c r="C55" s="65" t="n">
        <v>3</v>
      </c>
      <c r="D55" s="66" t="n">
        <v>1.3</v>
      </c>
      <c r="E55" s="65" t="s">
        <v>42</v>
      </c>
      <c r="F55" s="66" t="n">
        <v>0.8</v>
      </c>
      <c r="G55" s="65" t="n">
        <v>1.04</v>
      </c>
      <c r="H55" s="42"/>
      <c r="I55" s="59"/>
    </row>
    <row r="56" s="23" customFormat="true" ht="39.75" hidden="false" customHeight="true" outlineLevel="0" collapsed="false">
      <c r="A56" s="64" t="s">
        <v>87</v>
      </c>
      <c r="B56" s="64" t="s">
        <v>88</v>
      </c>
      <c r="C56" s="65" t="n">
        <v>1</v>
      </c>
      <c r="D56" s="66" t="n">
        <v>0.9</v>
      </c>
      <c r="E56" s="65" t="s">
        <v>42</v>
      </c>
      <c r="F56" s="66" t="n">
        <v>0.8</v>
      </c>
      <c r="G56" s="65" t="n">
        <v>0.72</v>
      </c>
      <c r="H56" s="42"/>
      <c r="I56" s="59"/>
    </row>
    <row r="57" s="23" customFormat="true" ht="63.75" hidden="false" customHeight="true" outlineLevel="0" collapsed="false">
      <c r="A57" s="64" t="s">
        <v>89</v>
      </c>
      <c r="B57" s="64" t="s">
        <v>90</v>
      </c>
      <c r="C57" s="65" t="n">
        <v>2</v>
      </c>
      <c r="D57" s="66" t="n">
        <v>1</v>
      </c>
      <c r="E57" s="65" t="s">
        <v>21</v>
      </c>
      <c r="F57" s="66" t="n">
        <v>1.1</v>
      </c>
      <c r="G57" s="65" t="n">
        <v>1.1</v>
      </c>
      <c r="H57" s="42"/>
      <c r="I57" s="59"/>
    </row>
    <row r="58" s="23" customFormat="true" ht="57.75" hidden="false" customHeight="true" outlineLevel="0" collapsed="false">
      <c r="A58" s="64" t="s">
        <v>91</v>
      </c>
      <c r="B58" s="64" t="s">
        <v>92</v>
      </c>
      <c r="C58" s="65" t="n">
        <v>1</v>
      </c>
      <c r="D58" s="66" t="n">
        <v>0.9</v>
      </c>
      <c r="E58" s="65" t="s">
        <v>24</v>
      </c>
      <c r="F58" s="66" t="n">
        <v>1.2</v>
      </c>
      <c r="G58" s="65" t="n">
        <v>1.08</v>
      </c>
      <c r="H58" s="42"/>
      <c r="I58" s="59"/>
    </row>
    <row r="59" s="23" customFormat="true" ht="63" hidden="false" customHeight="true" outlineLevel="0" collapsed="false">
      <c r="A59" s="68" t="s">
        <v>93</v>
      </c>
      <c r="B59" s="68" t="s">
        <v>94</v>
      </c>
      <c r="C59" s="69" t="n">
        <v>2</v>
      </c>
      <c r="D59" s="70" t="n">
        <v>1</v>
      </c>
      <c r="E59" s="69" t="s">
        <v>21</v>
      </c>
      <c r="F59" s="70" t="n">
        <v>1.1</v>
      </c>
      <c r="G59" s="69" t="n">
        <v>1.1</v>
      </c>
      <c r="H59" s="71" t="s">
        <v>437</v>
      </c>
    </row>
    <row r="60" s="23" customFormat="true" ht="57" hidden="false" customHeight="true" outlineLevel="0" collapsed="false">
      <c r="A60" s="55" t="s">
        <v>95</v>
      </c>
      <c r="B60" s="55" t="s">
        <v>96</v>
      </c>
      <c r="C60" s="56" t="n">
        <v>2</v>
      </c>
      <c r="D60" s="57" t="n">
        <v>1</v>
      </c>
      <c r="E60" s="56" t="s">
        <v>24</v>
      </c>
      <c r="F60" s="57" t="n">
        <v>1.2</v>
      </c>
      <c r="G60" s="56" t="n">
        <v>1.2</v>
      </c>
      <c r="H60" s="58" t="s">
        <v>435</v>
      </c>
      <c r="I60" s="59"/>
    </row>
    <row r="61" s="23" customFormat="true" ht="48" hidden="false" customHeight="true" outlineLevel="0" collapsed="false">
      <c r="A61" s="64" t="s">
        <v>97</v>
      </c>
      <c r="B61" s="64" t="s">
        <v>98</v>
      </c>
      <c r="C61" s="65" t="n">
        <v>1</v>
      </c>
      <c r="D61" s="66" t="n">
        <v>0.9</v>
      </c>
      <c r="E61" s="65" t="s">
        <v>24</v>
      </c>
      <c r="F61" s="66" t="n">
        <v>1.2</v>
      </c>
      <c r="G61" s="65" t="n">
        <v>1.08</v>
      </c>
      <c r="H61" s="42"/>
      <c r="I61" s="59"/>
    </row>
    <row r="62" s="23" customFormat="true" ht="63" hidden="false" customHeight="true" outlineLevel="0" collapsed="false">
      <c r="A62" s="55" t="s">
        <v>99</v>
      </c>
      <c r="B62" s="55" t="s">
        <v>100</v>
      </c>
      <c r="C62" s="56" t="n">
        <v>3</v>
      </c>
      <c r="D62" s="57" t="n">
        <v>1.3</v>
      </c>
      <c r="E62" s="56" t="s">
        <v>24</v>
      </c>
      <c r="F62" s="57" t="n">
        <v>1.2</v>
      </c>
      <c r="G62" s="56" t="n">
        <v>1.56</v>
      </c>
      <c r="H62" s="58" t="s">
        <v>435</v>
      </c>
      <c r="I62" s="81"/>
    </row>
    <row r="63" s="23" customFormat="true" ht="48" hidden="false" customHeight="true" outlineLevel="0" collapsed="false">
      <c r="A63" s="75" t="s">
        <v>101</v>
      </c>
      <c r="B63" s="75" t="s">
        <v>102</v>
      </c>
      <c r="C63" s="79" t="n">
        <v>2</v>
      </c>
      <c r="D63" s="80" t="n">
        <v>1</v>
      </c>
      <c r="E63" s="79" t="s">
        <v>24</v>
      </c>
      <c r="F63" s="80" t="n">
        <v>1.2</v>
      </c>
      <c r="G63" s="79" t="n">
        <v>1.2</v>
      </c>
      <c r="H63" s="78" t="s">
        <v>439</v>
      </c>
      <c r="I63" s="59"/>
    </row>
    <row r="64" s="23" customFormat="true" ht="51" hidden="false" customHeight="true" outlineLevel="0" collapsed="false">
      <c r="A64" s="60" t="s">
        <v>103</v>
      </c>
      <c r="B64" s="60" t="s">
        <v>104</v>
      </c>
      <c r="C64" s="61" t="n">
        <v>2</v>
      </c>
      <c r="D64" s="62" t="n">
        <v>1</v>
      </c>
      <c r="E64" s="61" t="s">
        <v>21</v>
      </c>
      <c r="F64" s="62" t="n">
        <v>1.1</v>
      </c>
      <c r="G64" s="61" t="n">
        <v>1.1</v>
      </c>
      <c r="H64" s="63" t="s">
        <v>436</v>
      </c>
      <c r="I64" s="59"/>
    </row>
    <row r="65" s="24" customFormat="true" ht="60.75" hidden="false" customHeight="true" outlineLevel="0" collapsed="false">
      <c r="A65" s="75" t="s">
        <v>105</v>
      </c>
      <c r="B65" s="75" t="s">
        <v>106</v>
      </c>
      <c r="C65" s="79" t="n">
        <v>3</v>
      </c>
      <c r="D65" s="80" t="n">
        <v>1.3</v>
      </c>
      <c r="E65" s="79" t="s">
        <v>18</v>
      </c>
      <c r="F65" s="80" t="n">
        <v>1</v>
      </c>
      <c r="G65" s="79" t="n">
        <v>1.3</v>
      </c>
      <c r="H65" s="78" t="s">
        <v>439</v>
      </c>
      <c r="I65" s="59"/>
    </row>
    <row r="66" s="23" customFormat="true" ht="62.25" hidden="false" customHeight="true" outlineLevel="0" collapsed="false">
      <c r="A66" s="75" t="s">
        <v>107</v>
      </c>
      <c r="B66" s="75" t="s">
        <v>108</v>
      </c>
      <c r="C66" s="79" t="n">
        <v>3</v>
      </c>
      <c r="D66" s="80" t="n">
        <v>1.3</v>
      </c>
      <c r="E66" s="79" t="s">
        <v>18</v>
      </c>
      <c r="F66" s="80" t="n">
        <v>1</v>
      </c>
      <c r="G66" s="79" t="n">
        <v>1.3</v>
      </c>
      <c r="H66" s="27"/>
      <c r="I66" s="3"/>
    </row>
    <row r="67" s="23" customFormat="true" ht="51.75" hidden="false" customHeight="true" outlineLevel="0" collapsed="false">
      <c r="A67" s="75" t="s">
        <v>109</v>
      </c>
      <c r="B67" s="75" t="s">
        <v>110</v>
      </c>
      <c r="C67" s="79" t="n">
        <v>2</v>
      </c>
      <c r="D67" s="80" t="n">
        <v>1</v>
      </c>
      <c r="E67" s="79" t="s">
        <v>24</v>
      </c>
      <c r="F67" s="80" t="n">
        <v>1.2</v>
      </c>
      <c r="G67" s="79" t="n">
        <v>1.2</v>
      </c>
      <c r="H67" s="78" t="s">
        <v>439</v>
      </c>
      <c r="I67" s="59"/>
    </row>
    <row r="68" s="23" customFormat="true" ht="60" hidden="false" customHeight="true" outlineLevel="0" collapsed="false">
      <c r="A68" s="55" t="s">
        <v>111</v>
      </c>
      <c r="B68" s="55" t="s">
        <v>112</v>
      </c>
      <c r="C68" s="56" t="n">
        <v>1</v>
      </c>
      <c r="D68" s="57" t="n">
        <v>0.9</v>
      </c>
      <c r="E68" s="56" t="s">
        <v>21</v>
      </c>
      <c r="F68" s="57" t="n">
        <v>1.1</v>
      </c>
      <c r="G68" s="56" t="n">
        <v>0.99</v>
      </c>
      <c r="H68" s="58" t="s">
        <v>435</v>
      </c>
      <c r="I68" s="59"/>
      <c r="J68" s="82"/>
    </row>
    <row r="69" s="23" customFormat="true" ht="60.75" hidden="false" customHeight="true" outlineLevel="0" collapsed="false">
      <c r="A69" s="75" t="s">
        <v>113</v>
      </c>
      <c r="B69" s="75" t="s">
        <v>114</v>
      </c>
      <c r="C69" s="79" t="n">
        <v>2</v>
      </c>
      <c r="D69" s="80" t="n">
        <v>1</v>
      </c>
      <c r="E69" s="79" t="s">
        <v>24</v>
      </c>
      <c r="F69" s="79" t="n">
        <v>1.2</v>
      </c>
      <c r="G69" s="79" t="n">
        <v>1.2</v>
      </c>
      <c r="H69" s="78" t="s">
        <v>439</v>
      </c>
      <c r="I69" s="59"/>
    </row>
    <row r="70" s="23" customFormat="true" ht="57" hidden="false" customHeight="true" outlineLevel="0" collapsed="false">
      <c r="A70" s="60" t="s">
        <v>115</v>
      </c>
      <c r="B70" s="60" t="s">
        <v>116</v>
      </c>
      <c r="C70" s="72" t="n">
        <v>2</v>
      </c>
      <c r="D70" s="73" t="n">
        <v>1</v>
      </c>
      <c r="E70" s="72" t="s">
        <v>21</v>
      </c>
      <c r="F70" s="73" t="n">
        <v>1.1</v>
      </c>
      <c r="G70" s="72" t="n">
        <v>1.1</v>
      </c>
      <c r="H70" s="63" t="s">
        <v>436</v>
      </c>
      <c r="I70" s="59"/>
    </row>
    <row r="71" s="23" customFormat="true" ht="54.75" hidden="false" customHeight="true" outlineLevel="0" collapsed="false">
      <c r="A71" s="55" t="s">
        <v>117</v>
      </c>
      <c r="B71" s="55" t="s">
        <v>118</v>
      </c>
      <c r="C71" s="56" t="n">
        <v>2</v>
      </c>
      <c r="D71" s="57" t="n">
        <v>1</v>
      </c>
      <c r="E71" s="56" t="s">
        <v>18</v>
      </c>
      <c r="F71" s="57" t="n">
        <v>1</v>
      </c>
      <c r="G71" s="57" t="n">
        <v>1</v>
      </c>
      <c r="H71" s="58" t="s">
        <v>435</v>
      </c>
      <c r="I71" s="59"/>
    </row>
    <row r="72" s="23" customFormat="true" ht="78" hidden="false" customHeight="true" outlineLevel="0" collapsed="false">
      <c r="A72" s="55" t="s">
        <v>119</v>
      </c>
      <c r="B72" s="55" t="s">
        <v>120</v>
      </c>
      <c r="C72" s="74" t="n">
        <v>2</v>
      </c>
      <c r="D72" s="83" t="n">
        <v>1</v>
      </c>
      <c r="E72" s="74" t="s">
        <v>18</v>
      </c>
      <c r="F72" s="83" t="n">
        <v>1</v>
      </c>
      <c r="G72" s="83" t="n">
        <v>1</v>
      </c>
      <c r="H72" s="58" t="s">
        <v>435</v>
      </c>
      <c r="I72" s="59"/>
    </row>
    <row r="73" s="23" customFormat="true" ht="60.75" hidden="false" customHeight="true" outlineLevel="0" collapsed="false">
      <c r="A73" s="60" t="s">
        <v>121</v>
      </c>
      <c r="B73" s="60" t="s">
        <v>122</v>
      </c>
      <c r="C73" s="72" t="n">
        <v>2</v>
      </c>
      <c r="D73" s="73" t="n">
        <v>1</v>
      </c>
      <c r="E73" s="72" t="s">
        <v>24</v>
      </c>
      <c r="F73" s="73" t="n">
        <v>1.2</v>
      </c>
      <c r="G73" s="72" t="n">
        <v>1.2</v>
      </c>
      <c r="H73" s="63" t="s">
        <v>438</v>
      </c>
      <c r="I73" s="59"/>
    </row>
    <row r="74" s="23" customFormat="true" ht="62.25" hidden="false" customHeight="true" outlineLevel="0" collapsed="false">
      <c r="A74" s="55" t="s">
        <v>123</v>
      </c>
      <c r="B74" s="55" t="s">
        <v>124</v>
      </c>
      <c r="C74" s="56" t="n">
        <v>3</v>
      </c>
      <c r="D74" s="57" t="n">
        <v>1.3</v>
      </c>
      <c r="E74" s="56" t="s">
        <v>18</v>
      </c>
      <c r="F74" s="57" t="n">
        <v>1</v>
      </c>
      <c r="G74" s="56" t="n">
        <v>1.3</v>
      </c>
      <c r="H74" s="58" t="s">
        <v>435</v>
      </c>
      <c r="I74" s="59"/>
    </row>
    <row r="75" s="23" customFormat="true" ht="54.75" hidden="false" customHeight="true" outlineLevel="0" collapsed="false">
      <c r="A75" s="64" t="s">
        <v>125</v>
      </c>
      <c r="B75" s="64" t="s">
        <v>126</v>
      </c>
      <c r="C75" s="65" t="n">
        <v>2</v>
      </c>
      <c r="D75" s="66" t="n">
        <v>1</v>
      </c>
      <c r="E75" s="65" t="s">
        <v>24</v>
      </c>
      <c r="F75" s="66" t="n">
        <v>1.2</v>
      </c>
      <c r="G75" s="65" t="n">
        <v>1.2</v>
      </c>
      <c r="H75" s="42"/>
      <c r="I75" s="59"/>
    </row>
    <row r="76" s="23" customFormat="true" ht="54" hidden="false" customHeight="true" outlineLevel="0" collapsed="false">
      <c r="A76" s="68" t="s">
        <v>127</v>
      </c>
      <c r="B76" s="68" t="s">
        <v>440</v>
      </c>
      <c r="C76" s="69" t="n">
        <v>3</v>
      </c>
      <c r="D76" s="69" t="n">
        <v>1.3</v>
      </c>
      <c r="E76" s="69" t="s">
        <v>18</v>
      </c>
      <c r="F76" s="70" t="n">
        <v>1</v>
      </c>
      <c r="G76" s="84" t="n">
        <v>1.3</v>
      </c>
      <c r="H76" s="71" t="s">
        <v>441</v>
      </c>
    </row>
    <row r="77" s="23" customFormat="true" ht="68.25" hidden="false" customHeight="true" outlineLevel="0" collapsed="false">
      <c r="A77" s="60" t="s">
        <v>129</v>
      </c>
      <c r="B77" s="60" t="s">
        <v>130</v>
      </c>
      <c r="C77" s="61" t="n">
        <v>2</v>
      </c>
      <c r="D77" s="62" t="n">
        <v>1</v>
      </c>
      <c r="E77" s="61" t="s">
        <v>24</v>
      </c>
      <c r="F77" s="62" t="n">
        <v>1.2</v>
      </c>
      <c r="G77" s="61" t="n">
        <v>1.2</v>
      </c>
      <c r="H77" s="85" t="s">
        <v>436</v>
      </c>
    </row>
    <row r="78" s="23" customFormat="true" ht="63.75" hidden="false" customHeight="true" outlineLevel="0" collapsed="false">
      <c r="A78" s="64" t="s">
        <v>131</v>
      </c>
      <c r="B78" s="64" t="s">
        <v>132</v>
      </c>
      <c r="C78" s="65" t="n">
        <v>1</v>
      </c>
      <c r="D78" s="66" t="n">
        <v>0.9</v>
      </c>
      <c r="E78" s="65" t="s">
        <v>33</v>
      </c>
      <c r="F78" s="66" t="n">
        <v>0.9</v>
      </c>
      <c r="G78" s="65" t="n">
        <v>0.81</v>
      </c>
      <c r="H78" s="27"/>
      <c r="I78" s="59"/>
    </row>
    <row r="79" s="23" customFormat="true" ht="59.25" hidden="false" customHeight="true" outlineLevel="0" collapsed="false">
      <c r="A79" s="64" t="s">
        <v>133</v>
      </c>
      <c r="B79" s="64" t="s">
        <v>134</v>
      </c>
      <c r="C79" s="65" t="n">
        <v>3</v>
      </c>
      <c r="D79" s="66" t="n">
        <v>1.3</v>
      </c>
      <c r="E79" s="65" t="s">
        <v>18</v>
      </c>
      <c r="F79" s="66" t="n">
        <v>1</v>
      </c>
      <c r="G79" s="65" t="n">
        <v>1.3</v>
      </c>
      <c r="H79" s="42"/>
      <c r="I79" s="59"/>
    </row>
    <row r="80" s="23" customFormat="true" ht="51" hidden="false" customHeight="true" outlineLevel="0" collapsed="false">
      <c r="A80" s="55" t="s">
        <v>135</v>
      </c>
      <c r="B80" s="55" t="s">
        <v>136</v>
      </c>
      <c r="C80" s="56" t="n">
        <v>2</v>
      </c>
      <c r="D80" s="57" t="n">
        <v>1</v>
      </c>
      <c r="E80" s="56" t="s">
        <v>21</v>
      </c>
      <c r="F80" s="57" t="n">
        <v>1.1</v>
      </c>
      <c r="G80" s="56" t="n">
        <v>1.1</v>
      </c>
      <c r="H80" s="58" t="s">
        <v>435</v>
      </c>
      <c r="I80" s="59"/>
    </row>
    <row r="81" s="23" customFormat="true" ht="57" hidden="false" customHeight="true" outlineLevel="0" collapsed="false">
      <c r="A81" s="55" t="s">
        <v>137</v>
      </c>
      <c r="B81" s="55" t="s">
        <v>138</v>
      </c>
      <c r="C81" s="56" t="n">
        <v>1</v>
      </c>
      <c r="D81" s="57" t="n">
        <v>0.9</v>
      </c>
      <c r="E81" s="56" t="s">
        <v>33</v>
      </c>
      <c r="F81" s="57" t="n">
        <v>0.9</v>
      </c>
      <c r="G81" s="56" t="n">
        <v>0.81</v>
      </c>
      <c r="H81" s="58" t="s">
        <v>435</v>
      </c>
      <c r="I81" s="59"/>
    </row>
    <row r="82" s="23" customFormat="true" ht="63" hidden="false" customHeight="true" outlineLevel="0" collapsed="false">
      <c r="A82" s="64" t="s">
        <v>139</v>
      </c>
      <c r="B82" s="64" t="s">
        <v>140</v>
      </c>
      <c r="C82" s="65" t="n">
        <v>1</v>
      </c>
      <c r="D82" s="66" t="n">
        <v>0.9</v>
      </c>
      <c r="E82" s="65" t="s">
        <v>24</v>
      </c>
      <c r="F82" s="66" t="n">
        <v>1.2</v>
      </c>
      <c r="G82" s="65" t="n">
        <v>1.08</v>
      </c>
      <c r="H82" s="42"/>
      <c r="I82" s="59"/>
    </row>
    <row r="83" s="23" customFormat="true" ht="49.5" hidden="false" customHeight="true" outlineLevel="0" collapsed="false">
      <c r="A83" s="86" t="s">
        <v>141</v>
      </c>
      <c r="B83" s="86" t="s">
        <v>142</v>
      </c>
      <c r="C83" s="87" t="n">
        <v>1</v>
      </c>
      <c r="D83" s="88" t="n">
        <v>0.9</v>
      </c>
      <c r="E83" s="87" t="s">
        <v>24</v>
      </c>
      <c r="F83" s="88" t="n">
        <v>1.2</v>
      </c>
      <c r="G83" s="87" t="n">
        <v>1.08</v>
      </c>
      <c r="H83" s="89" t="s">
        <v>442</v>
      </c>
    </row>
    <row r="84" s="23" customFormat="true" ht="38.25" hidden="false" customHeight="true" outlineLevel="0" collapsed="false">
      <c r="A84" s="55" t="s">
        <v>143</v>
      </c>
      <c r="B84" s="55" t="s">
        <v>144</v>
      </c>
      <c r="C84" s="56" t="n">
        <v>2</v>
      </c>
      <c r="D84" s="57" t="n">
        <v>1</v>
      </c>
      <c r="E84" s="56" t="s">
        <v>24</v>
      </c>
      <c r="F84" s="57" t="n">
        <v>1.2</v>
      </c>
      <c r="G84" s="56" t="n">
        <v>1.2</v>
      </c>
      <c r="H84" s="58" t="s">
        <v>435</v>
      </c>
      <c r="I84" s="59"/>
    </row>
    <row r="85" s="24" customFormat="true" ht="57.75" hidden="false" customHeight="true" outlineLevel="0" collapsed="false">
      <c r="A85" s="60" t="s">
        <v>145</v>
      </c>
      <c r="B85" s="60" t="s">
        <v>146</v>
      </c>
      <c r="C85" s="72" t="n">
        <v>2</v>
      </c>
      <c r="D85" s="73" t="n">
        <v>1</v>
      </c>
      <c r="E85" s="72" t="s">
        <v>24</v>
      </c>
      <c r="F85" s="73" t="n">
        <v>1.2</v>
      </c>
      <c r="G85" s="72" t="n">
        <v>1.2</v>
      </c>
      <c r="H85" s="63" t="s">
        <v>438</v>
      </c>
      <c r="I85" s="59"/>
    </row>
    <row r="86" s="23" customFormat="true" ht="60.75" hidden="false" customHeight="true" outlineLevel="0" collapsed="false">
      <c r="A86" s="64" t="s">
        <v>147</v>
      </c>
      <c r="B86" s="64" t="s">
        <v>148</v>
      </c>
      <c r="C86" s="65" t="n">
        <v>3</v>
      </c>
      <c r="D86" s="66" t="n">
        <v>1.3</v>
      </c>
      <c r="E86" s="65" t="s">
        <v>42</v>
      </c>
      <c r="F86" s="66" t="n">
        <v>0.8</v>
      </c>
      <c r="G86" s="65" t="n">
        <v>1.04</v>
      </c>
      <c r="H86" s="42"/>
      <c r="I86" s="59"/>
    </row>
    <row r="87" s="23" customFormat="true" ht="63.75" hidden="false" customHeight="true" outlineLevel="0" collapsed="false">
      <c r="A87" s="60" t="s">
        <v>149</v>
      </c>
      <c r="B87" s="90" t="s">
        <v>150</v>
      </c>
      <c r="C87" s="61" t="n">
        <v>2</v>
      </c>
      <c r="D87" s="62" t="n">
        <v>1</v>
      </c>
      <c r="E87" s="61" t="s">
        <v>24</v>
      </c>
      <c r="F87" s="62" t="n">
        <v>1.2</v>
      </c>
      <c r="G87" s="61" t="n">
        <v>1.2</v>
      </c>
      <c r="H87" s="63" t="s">
        <v>436</v>
      </c>
      <c r="I87" s="59"/>
    </row>
    <row r="88" s="23" customFormat="true" ht="54.75" hidden="false" customHeight="true" outlineLevel="0" collapsed="false">
      <c r="A88" s="60" t="s">
        <v>151</v>
      </c>
      <c r="B88" s="60" t="s">
        <v>152</v>
      </c>
      <c r="C88" s="61" t="n">
        <v>2</v>
      </c>
      <c r="D88" s="62" t="n">
        <v>1</v>
      </c>
      <c r="E88" s="61" t="s">
        <v>24</v>
      </c>
      <c r="F88" s="73" t="n">
        <v>1.2</v>
      </c>
      <c r="G88" s="61" t="n">
        <v>1.2</v>
      </c>
      <c r="H88" s="63" t="s">
        <v>436</v>
      </c>
      <c r="I88" s="59"/>
    </row>
    <row r="89" s="23" customFormat="true" ht="56.25" hidden="false" customHeight="true" outlineLevel="0" collapsed="false">
      <c r="A89" s="60" t="s">
        <v>153</v>
      </c>
      <c r="B89" s="91" t="s">
        <v>443</v>
      </c>
      <c r="C89" s="72" t="n">
        <v>4</v>
      </c>
      <c r="D89" s="73" t="n">
        <v>1.4</v>
      </c>
      <c r="E89" s="72" t="s">
        <v>18</v>
      </c>
      <c r="F89" s="73" t="n">
        <v>1</v>
      </c>
      <c r="G89" s="72" t="n">
        <f aca="false">D89*F89</f>
        <v>1.4</v>
      </c>
      <c r="H89" s="63" t="s">
        <v>438</v>
      </c>
      <c r="I89" s="59"/>
    </row>
    <row r="90" s="23" customFormat="true" ht="50.25" hidden="false" customHeight="true" outlineLevel="0" collapsed="false">
      <c r="A90" s="60" t="s">
        <v>155</v>
      </c>
      <c r="B90" s="60" t="s">
        <v>156</v>
      </c>
      <c r="C90" s="61" t="n">
        <v>2</v>
      </c>
      <c r="D90" s="62" t="n">
        <v>1</v>
      </c>
      <c r="E90" s="61" t="s">
        <v>24</v>
      </c>
      <c r="F90" s="73" t="n">
        <v>1.2</v>
      </c>
      <c r="G90" s="61" t="n">
        <v>1.2</v>
      </c>
      <c r="H90" s="63" t="s">
        <v>436</v>
      </c>
      <c r="I90" s="59"/>
    </row>
    <row r="91" s="23" customFormat="true" ht="27.75" hidden="false" customHeight="true" outlineLevel="0" collapsed="false">
      <c r="A91" s="64" t="s">
        <v>157</v>
      </c>
      <c r="B91" s="64" t="s">
        <v>158</v>
      </c>
      <c r="C91" s="65" t="n">
        <v>2</v>
      </c>
      <c r="D91" s="66" t="n">
        <v>1</v>
      </c>
      <c r="E91" s="65" t="s">
        <v>24</v>
      </c>
      <c r="F91" s="66" t="n">
        <v>1.2</v>
      </c>
      <c r="G91" s="65" t="n">
        <v>1.2</v>
      </c>
      <c r="H91" s="42"/>
      <c r="I91" s="59"/>
    </row>
    <row r="92" s="23" customFormat="true" ht="47.25" hidden="false" customHeight="true" outlineLevel="0" collapsed="false">
      <c r="A92" s="60" t="s">
        <v>159</v>
      </c>
      <c r="B92" s="60" t="s">
        <v>160</v>
      </c>
      <c r="C92" s="61" t="n">
        <v>2</v>
      </c>
      <c r="D92" s="62" t="n">
        <v>1</v>
      </c>
      <c r="E92" s="61" t="s">
        <v>24</v>
      </c>
      <c r="F92" s="73" t="n">
        <v>1.2</v>
      </c>
      <c r="G92" s="61" t="n">
        <v>1.2</v>
      </c>
      <c r="H92" s="63" t="s">
        <v>436</v>
      </c>
      <c r="I92" s="59"/>
    </row>
    <row r="93" s="23" customFormat="true" ht="54" hidden="false" customHeight="true" outlineLevel="0" collapsed="false">
      <c r="A93" s="64" t="s">
        <v>161</v>
      </c>
      <c r="B93" s="64" t="s">
        <v>162</v>
      </c>
      <c r="C93" s="65" t="n">
        <v>1</v>
      </c>
      <c r="D93" s="66" t="n">
        <v>0.9</v>
      </c>
      <c r="E93" s="65" t="s">
        <v>42</v>
      </c>
      <c r="F93" s="66" t="n">
        <v>0.8</v>
      </c>
      <c r="G93" s="65" t="n">
        <v>0.72</v>
      </c>
      <c r="H93" s="42"/>
      <c r="I93" s="59"/>
    </row>
    <row r="94" s="23" customFormat="true" ht="51" hidden="false" customHeight="true" outlineLevel="0" collapsed="false">
      <c r="A94" s="68" t="s">
        <v>163</v>
      </c>
      <c r="B94" s="68" t="s">
        <v>164</v>
      </c>
      <c r="C94" s="69" t="n">
        <v>1</v>
      </c>
      <c r="D94" s="70" t="n">
        <v>0.9</v>
      </c>
      <c r="E94" s="69" t="s">
        <v>24</v>
      </c>
      <c r="F94" s="70" t="n">
        <v>1.2</v>
      </c>
      <c r="G94" s="69" t="n">
        <v>1.08</v>
      </c>
      <c r="H94" s="71" t="s">
        <v>437</v>
      </c>
    </row>
    <row r="95" s="23" customFormat="true" ht="78" hidden="false" customHeight="true" outlineLevel="0" collapsed="false">
      <c r="A95" s="55" t="s">
        <v>165</v>
      </c>
      <c r="B95" s="55" t="s">
        <v>166</v>
      </c>
      <c r="C95" s="56" t="n">
        <v>2</v>
      </c>
      <c r="D95" s="57" t="n">
        <v>1</v>
      </c>
      <c r="E95" s="56" t="s">
        <v>18</v>
      </c>
      <c r="F95" s="57" t="n">
        <v>1</v>
      </c>
      <c r="G95" s="57" t="n">
        <v>1</v>
      </c>
      <c r="H95" s="58" t="s">
        <v>435</v>
      </c>
      <c r="I95" s="59"/>
    </row>
    <row r="96" s="23" customFormat="true" ht="59.25" hidden="false" customHeight="true" outlineLevel="0" collapsed="false">
      <c r="A96" s="64" t="s">
        <v>167</v>
      </c>
      <c r="B96" s="64" t="s">
        <v>168</v>
      </c>
      <c r="C96" s="65" t="n">
        <v>1</v>
      </c>
      <c r="D96" s="66" t="n">
        <v>0.9</v>
      </c>
      <c r="E96" s="65" t="s">
        <v>21</v>
      </c>
      <c r="F96" s="66" t="n">
        <v>1.1</v>
      </c>
      <c r="G96" s="65" t="n">
        <v>0.99</v>
      </c>
      <c r="H96" s="42"/>
      <c r="I96" s="59"/>
    </row>
    <row r="97" s="23" customFormat="true" ht="60" hidden="false" customHeight="true" outlineLevel="0" collapsed="false">
      <c r="A97" s="64" t="s">
        <v>169</v>
      </c>
      <c r="B97" s="64" t="s">
        <v>170</v>
      </c>
      <c r="C97" s="65" t="n">
        <v>1</v>
      </c>
      <c r="D97" s="66" t="n">
        <v>0.9</v>
      </c>
      <c r="E97" s="65" t="s">
        <v>24</v>
      </c>
      <c r="F97" s="66" t="n">
        <v>1.2</v>
      </c>
      <c r="G97" s="65" t="n">
        <v>1.08</v>
      </c>
      <c r="H97" s="42"/>
      <c r="I97" s="59"/>
    </row>
    <row r="98" s="23" customFormat="true" ht="57" hidden="false" customHeight="true" outlineLevel="0" collapsed="false">
      <c r="A98" s="64" t="s">
        <v>171</v>
      </c>
      <c r="B98" s="64" t="s">
        <v>172</v>
      </c>
      <c r="C98" s="65" t="n">
        <v>1</v>
      </c>
      <c r="D98" s="66" t="n">
        <v>0.9</v>
      </c>
      <c r="E98" s="65" t="s">
        <v>21</v>
      </c>
      <c r="F98" s="66" t="n">
        <v>1.1</v>
      </c>
      <c r="G98" s="65" t="n">
        <v>0.99</v>
      </c>
      <c r="H98" s="42"/>
      <c r="I98" s="59"/>
    </row>
    <row r="99" s="23" customFormat="true" ht="78" hidden="false" customHeight="true" outlineLevel="0" collapsed="false">
      <c r="A99" s="64" t="s">
        <v>173</v>
      </c>
      <c r="B99" s="64" t="s">
        <v>174</v>
      </c>
      <c r="C99" s="65" t="n">
        <v>1</v>
      </c>
      <c r="D99" s="66" t="n">
        <v>0.9</v>
      </c>
      <c r="E99" s="65" t="s">
        <v>21</v>
      </c>
      <c r="F99" s="66" t="n">
        <v>1.1</v>
      </c>
      <c r="G99" s="65" t="n">
        <v>0.99</v>
      </c>
      <c r="H99" s="42"/>
      <c r="I99" s="59"/>
    </row>
    <row r="100" s="23" customFormat="true" ht="69" hidden="false" customHeight="true" outlineLevel="0" collapsed="false">
      <c r="A100" s="64" t="s">
        <v>175</v>
      </c>
      <c r="B100" s="64" t="s">
        <v>176</v>
      </c>
      <c r="C100" s="65" t="n">
        <v>1</v>
      </c>
      <c r="D100" s="66" t="n">
        <v>0.9</v>
      </c>
      <c r="E100" s="65" t="s">
        <v>24</v>
      </c>
      <c r="F100" s="66" t="n">
        <v>1.2</v>
      </c>
      <c r="G100" s="65" t="n">
        <v>1.08</v>
      </c>
      <c r="H100" s="42"/>
      <c r="I100" s="59"/>
    </row>
    <row r="101" s="23" customFormat="true" ht="35.25" hidden="false" customHeight="true" outlineLevel="0" collapsed="false">
      <c r="A101" s="64" t="s">
        <v>177</v>
      </c>
      <c r="B101" s="64" t="s">
        <v>178</v>
      </c>
      <c r="C101" s="65" t="n">
        <v>2</v>
      </c>
      <c r="D101" s="66" t="n">
        <v>1</v>
      </c>
      <c r="E101" s="65" t="s">
        <v>21</v>
      </c>
      <c r="F101" s="66" t="n">
        <v>1.1</v>
      </c>
      <c r="G101" s="65" t="n">
        <v>1.1</v>
      </c>
      <c r="H101" s="42"/>
      <c r="I101" s="59"/>
    </row>
    <row r="102" s="23" customFormat="true" ht="60" hidden="false" customHeight="true" outlineLevel="0" collapsed="false">
      <c r="A102" s="64" t="s">
        <v>179</v>
      </c>
      <c r="B102" s="64" t="s">
        <v>180</v>
      </c>
      <c r="C102" s="65" t="n">
        <v>2</v>
      </c>
      <c r="D102" s="66" t="n">
        <v>1</v>
      </c>
      <c r="E102" s="65" t="s">
        <v>24</v>
      </c>
      <c r="F102" s="66" t="n">
        <v>1.2</v>
      </c>
      <c r="G102" s="65" t="n">
        <v>1.2</v>
      </c>
      <c r="H102" s="42"/>
      <c r="I102" s="59"/>
    </row>
    <row r="103" s="23" customFormat="true" ht="71.25" hidden="false" customHeight="true" outlineLevel="0" collapsed="false">
      <c r="A103" s="64" t="s">
        <v>181</v>
      </c>
      <c r="B103" s="64" t="s">
        <v>182</v>
      </c>
      <c r="C103" s="65" t="n">
        <v>3</v>
      </c>
      <c r="D103" s="66" t="n">
        <v>1.3</v>
      </c>
      <c r="E103" s="65" t="s">
        <v>42</v>
      </c>
      <c r="F103" s="66" t="n">
        <v>0.8</v>
      </c>
      <c r="G103" s="65" t="n">
        <v>1.04</v>
      </c>
      <c r="H103" s="42"/>
      <c r="I103" s="59"/>
    </row>
    <row r="104" s="23" customFormat="true" ht="60" hidden="false" customHeight="true" outlineLevel="0" collapsed="false">
      <c r="A104" s="55" t="s">
        <v>183</v>
      </c>
      <c r="B104" s="55" t="s">
        <v>184</v>
      </c>
      <c r="C104" s="56" t="n">
        <v>1</v>
      </c>
      <c r="D104" s="57" t="n">
        <v>0.9</v>
      </c>
      <c r="E104" s="56" t="s">
        <v>24</v>
      </c>
      <c r="F104" s="57" t="n">
        <v>1.2</v>
      </c>
      <c r="G104" s="56" t="n">
        <v>1.08</v>
      </c>
      <c r="H104" s="58" t="s">
        <v>435</v>
      </c>
      <c r="I104" s="59"/>
    </row>
    <row r="105" s="23" customFormat="true" ht="50.25" hidden="false" customHeight="true" outlineLevel="0" collapsed="false">
      <c r="A105" s="64" t="s">
        <v>185</v>
      </c>
      <c r="B105" s="64" t="s">
        <v>186</v>
      </c>
      <c r="C105" s="65" t="n">
        <v>2</v>
      </c>
      <c r="D105" s="66" t="n">
        <v>1</v>
      </c>
      <c r="E105" s="65" t="s">
        <v>18</v>
      </c>
      <c r="F105" s="66" t="n">
        <v>1</v>
      </c>
      <c r="G105" s="66" t="n">
        <v>1</v>
      </c>
      <c r="H105" s="42"/>
      <c r="I105" s="59"/>
    </row>
    <row r="106" s="23" customFormat="true" ht="55.5" hidden="false" customHeight="true" outlineLevel="0" collapsed="false">
      <c r="A106" s="64" t="s">
        <v>187</v>
      </c>
      <c r="B106" s="64" t="s">
        <v>188</v>
      </c>
      <c r="C106" s="65" t="n">
        <v>1</v>
      </c>
      <c r="D106" s="66" t="n">
        <v>0.9</v>
      </c>
      <c r="E106" s="65" t="s">
        <v>24</v>
      </c>
      <c r="F106" s="66" t="n">
        <v>1.2</v>
      </c>
      <c r="G106" s="65" t="n">
        <v>1.08</v>
      </c>
      <c r="H106" s="42"/>
      <c r="I106" s="59"/>
    </row>
    <row r="107" s="23" customFormat="true" ht="57" hidden="false" customHeight="true" outlineLevel="0" collapsed="false">
      <c r="A107" s="64" t="s">
        <v>189</v>
      </c>
      <c r="B107" s="64" t="s">
        <v>190</v>
      </c>
      <c r="C107" s="65" t="n">
        <v>2</v>
      </c>
      <c r="D107" s="66" t="n">
        <v>1</v>
      </c>
      <c r="E107" s="65" t="s">
        <v>42</v>
      </c>
      <c r="F107" s="66" t="n">
        <v>0.8</v>
      </c>
      <c r="G107" s="65" t="n">
        <v>0.8</v>
      </c>
      <c r="H107" s="27"/>
      <c r="I107" s="59"/>
    </row>
    <row r="108" s="23" customFormat="true" ht="60.75" hidden="false" customHeight="true" outlineLevel="0" collapsed="false">
      <c r="A108" s="75" t="s">
        <v>191</v>
      </c>
      <c r="B108" s="75" t="s">
        <v>192</v>
      </c>
      <c r="C108" s="76" t="n">
        <v>3</v>
      </c>
      <c r="D108" s="77" t="n">
        <v>1.3</v>
      </c>
      <c r="E108" s="76" t="s">
        <v>24</v>
      </c>
      <c r="F108" s="77" t="n">
        <v>1.2</v>
      </c>
      <c r="G108" s="76" t="n">
        <v>1.56</v>
      </c>
      <c r="H108" s="92" t="s">
        <v>439</v>
      </c>
      <c r="I108" s="59"/>
    </row>
    <row r="109" s="23" customFormat="true" ht="60.75" hidden="false" customHeight="true" outlineLevel="0" collapsed="false">
      <c r="A109" s="55" t="s">
        <v>193</v>
      </c>
      <c r="B109" s="55" t="s">
        <v>194</v>
      </c>
      <c r="C109" s="56" t="n">
        <v>2</v>
      </c>
      <c r="D109" s="57" t="n">
        <v>1</v>
      </c>
      <c r="E109" s="56" t="s">
        <v>18</v>
      </c>
      <c r="F109" s="57" t="n">
        <v>1</v>
      </c>
      <c r="G109" s="57" t="n">
        <v>1</v>
      </c>
      <c r="H109" s="58" t="s">
        <v>435</v>
      </c>
      <c r="I109" s="59"/>
    </row>
    <row r="110" s="23" customFormat="true" ht="47.25" hidden="false" customHeight="true" outlineLevel="0" collapsed="false">
      <c r="A110" s="60" t="s">
        <v>195</v>
      </c>
      <c r="B110" s="60" t="s">
        <v>196</v>
      </c>
      <c r="C110" s="61" t="n">
        <v>2</v>
      </c>
      <c r="D110" s="62" t="n">
        <v>1</v>
      </c>
      <c r="E110" s="61" t="s">
        <v>24</v>
      </c>
      <c r="F110" s="73" t="n">
        <v>1.2</v>
      </c>
      <c r="G110" s="61" t="n">
        <v>1.2</v>
      </c>
      <c r="H110" s="63" t="s">
        <v>436</v>
      </c>
      <c r="I110" s="59"/>
    </row>
    <row r="111" s="23" customFormat="true" ht="67.5" hidden="false" customHeight="true" outlineLevel="0" collapsed="false">
      <c r="A111" s="75" t="s">
        <v>197</v>
      </c>
      <c r="B111" s="75" t="s">
        <v>198</v>
      </c>
      <c r="C111" s="79" t="n">
        <v>2</v>
      </c>
      <c r="D111" s="80" t="n">
        <v>1</v>
      </c>
      <c r="E111" s="79" t="s">
        <v>24</v>
      </c>
      <c r="F111" s="80" t="n">
        <v>1.2</v>
      </c>
      <c r="G111" s="79" t="n">
        <v>1.2</v>
      </c>
      <c r="H111" s="92" t="s">
        <v>439</v>
      </c>
      <c r="I111" s="59"/>
    </row>
    <row r="112" s="23" customFormat="true" ht="63" hidden="false" customHeight="true" outlineLevel="0" collapsed="false">
      <c r="A112" s="64" t="s">
        <v>201</v>
      </c>
      <c r="B112" s="64" t="s">
        <v>202</v>
      </c>
      <c r="C112" s="65" t="n">
        <v>1</v>
      </c>
      <c r="D112" s="66" t="n">
        <v>0.9</v>
      </c>
      <c r="E112" s="65" t="s">
        <v>42</v>
      </c>
      <c r="F112" s="66" t="n">
        <v>0.8</v>
      </c>
      <c r="G112" s="65" t="n">
        <v>0.72</v>
      </c>
      <c r="H112" s="42"/>
      <c r="I112" s="59"/>
    </row>
    <row r="113" s="23" customFormat="true" ht="56.25" hidden="false" customHeight="true" outlineLevel="0" collapsed="false">
      <c r="A113" s="55" t="s">
        <v>203</v>
      </c>
      <c r="B113" s="55" t="s">
        <v>204</v>
      </c>
      <c r="C113" s="56" t="n">
        <v>2</v>
      </c>
      <c r="D113" s="57" t="n">
        <v>1</v>
      </c>
      <c r="E113" s="56" t="s">
        <v>18</v>
      </c>
      <c r="F113" s="57" t="n">
        <v>1</v>
      </c>
      <c r="G113" s="57" t="n">
        <v>1</v>
      </c>
      <c r="H113" s="58" t="s">
        <v>435</v>
      </c>
      <c r="I113" s="59"/>
    </row>
    <row r="114" s="23" customFormat="true" ht="54" hidden="false" customHeight="true" outlineLevel="0" collapsed="false">
      <c r="A114" s="64" t="s">
        <v>205</v>
      </c>
      <c r="B114" s="64" t="s">
        <v>206</v>
      </c>
      <c r="C114" s="65" t="n">
        <v>1</v>
      </c>
      <c r="D114" s="66" t="n">
        <v>0.9</v>
      </c>
      <c r="E114" s="65" t="s">
        <v>21</v>
      </c>
      <c r="F114" s="66" t="n">
        <v>1.1</v>
      </c>
      <c r="G114" s="65" t="n">
        <v>0.99</v>
      </c>
      <c r="H114" s="42"/>
      <c r="I114" s="59"/>
    </row>
    <row r="115" s="23" customFormat="true" ht="65.25" hidden="false" customHeight="true" outlineLevel="0" collapsed="false">
      <c r="A115" s="64" t="s">
        <v>207</v>
      </c>
      <c r="B115" s="64" t="s">
        <v>208</v>
      </c>
      <c r="C115" s="65" t="n">
        <v>1</v>
      </c>
      <c r="D115" s="66" t="n">
        <v>0.9</v>
      </c>
      <c r="E115" s="65" t="s">
        <v>18</v>
      </c>
      <c r="F115" s="66" t="n">
        <v>1</v>
      </c>
      <c r="G115" s="65" t="n">
        <v>0.9</v>
      </c>
      <c r="H115" s="27"/>
      <c r="I115" s="59"/>
    </row>
    <row r="116" s="23" customFormat="true" ht="62.25" hidden="false" customHeight="true" outlineLevel="0" collapsed="false">
      <c r="A116" s="93" t="s">
        <v>209</v>
      </c>
      <c r="B116" s="55" t="s">
        <v>210</v>
      </c>
      <c r="C116" s="56" t="n">
        <v>2</v>
      </c>
      <c r="D116" s="57" t="n">
        <v>1</v>
      </c>
      <c r="E116" s="56" t="s">
        <v>21</v>
      </c>
      <c r="F116" s="57" t="n">
        <v>1.1</v>
      </c>
      <c r="G116" s="56" t="n">
        <v>1.1</v>
      </c>
      <c r="H116" s="58" t="s">
        <v>435</v>
      </c>
      <c r="I116" s="59"/>
    </row>
    <row r="117" s="23" customFormat="true" ht="59.25" hidden="false" customHeight="true" outlineLevel="0" collapsed="false">
      <c r="A117" s="64" t="s">
        <v>211</v>
      </c>
      <c r="B117" s="64" t="s">
        <v>212</v>
      </c>
      <c r="C117" s="65" t="n">
        <v>3</v>
      </c>
      <c r="D117" s="66" t="n">
        <v>1.3</v>
      </c>
      <c r="E117" s="65" t="s">
        <v>24</v>
      </c>
      <c r="F117" s="66" t="n">
        <v>1.2</v>
      </c>
      <c r="G117" s="65" t="n">
        <v>1.56</v>
      </c>
      <c r="H117" s="42"/>
      <c r="I117" s="59"/>
    </row>
    <row r="118" s="23" customFormat="true" ht="57.75" hidden="false" customHeight="true" outlineLevel="0" collapsed="false">
      <c r="A118" s="55" t="s">
        <v>213</v>
      </c>
      <c r="B118" s="55" t="s">
        <v>214</v>
      </c>
      <c r="C118" s="56" t="n">
        <v>1</v>
      </c>
      <c r="D118" s="57" t="n">
        <v>0.9</v>
      </c>
      <c r="E118" s="56" t="s">
        <v>21</v>
      </c>
      <c r="F118" s="57" t="n">
        <v>1.1</v>
      </c>
      <c r="G118" s="56" t="n">
        <v>0.99</v>
      </c>
      <c r="H118" s="58" t="s">
        <v>435</v>
      </c>
      <c r="I118" s="59"/>
    </row>
    <row r="119" s="23" customFormat="true" ht="78" hidden="false" customHeight="true" outlineLevel="0" collapsed="false">
      <c r="A119" s="64" t="s">
        <v>215</v>
      </c>
      <c r="B119" s="64" t="s">
        <v>216</v>
      </c>
      <c r="C119" s="65" t="n">
        <v>2</v>
      </c>
      <c r="D119" s="66" t="n">
        <v>1</v>
      </c>
      <c r="E119" s="65" t="s">
        <v>24</v>
      </c>
      <c r="F119" s="66" t="n">
        <v>1.2</v>
      </c>
      <c r="G119" s="65" t="n">
        <v>1.2</v>
      </c>
      <c r="H119" s="42"/>
      <c r="I119" s="59"/>
    </row>
    <row r="120" s="23" customFormat="true" ht="63" hidden="false" customHeight="true" outlineLevel="0" collapsed="false">
      <c r="A120" s="94" t="s">
        <v>217</v>
      </c>
      <c r="B120" s="94" t="s">
        <v>218</v>
      </c>
      <c r="C120" s="95" t="n">
        <v>2</v>
      </c>
      <c r="D120" s="96" t="n">
        <v>1</v>
      </c>
      <c r="E120" s="95" t="s">
        <v>33</v>
      </c>
      <c r="F120" s="96" t="n">
        <v>0.9</v>
      </c>
      <c r="G120" s="95" t="n">
        <v>0.9</v>
      </c>
      <c r="H120" s="97" t="s">
        <v>444</v>
      </c>
    </row>
    <row r="121" s="23" customFormat="true" ht="56.25" hidden="false" customHeight="true" outlineLevel="0" collapsed="false">
      <c r="A121" s="60" t="s">
        <v>219</v>
      </c>
      <c r="B121" s="60" t="s">
        <v>220</v>
      </c>
      <c r="C121" s="72" t="n">
        <v>1</v>
      </c>
      <c r="D121" s="73" t="n">
        <v>0.9</v>
      </c>
      <c r="E121" s="72" t="s">
        <v>24</v>
      </c>
      <c r="F121" s="73" t="n">
        <v>1.2</v>
      </c>
      <c r="G121" s="72" t="n">
        <v>1.08</v>
      </c>
      <c r="H121" s="63" t="s">
        <v>438</v>
      </c>
      <c r="I121" s="59"/>
    </row>
    <row r="122" s="23" customFormat="true" ht="71.25" hidden="false" customHeight="true" outlineLevel="0" collapsed="false">
      <c r="A122" s="64" t="s">
        <v>221</v>
      </c>
      <c r="B122" s="64" t="s">
        <v>222</v>
      </c>
      <c r="C122" s="65" t="n">
        <v>2</v>
      </c>
      <c r="D122" s="66" t="n">
        <v>1</v>
      </c>
      <c r="E122" s="65" t="s">
        <v>42</v>
      </c>
      <c r="F122" s="66" t="n">
        <v>0.8</v>
      </c>
      <c r="G122" s="65" t="n">
        <v>0.8</v>
      </c>
      <c r="H122" s="42"/>
      <c r="I122" s="59"/>
    </row>
    <row r="123" s="23" customFormat="true" ht="54" hidden="false" customHeight="true" outlineLevel="0" collapsed="false">
      <c r="A123" s="64" t="s">
        <v>223</v>
      </c>
      <c r="B123" s="64" t="s">
        <v>224</v>
      </c>
      <c r="C123" s="65" t="n">
        <v>1</v>
      </c>
      <c r="D123" s="66" t="n">
        <v>0.9</v>
      </c>
      <c r="E123" s="65" t="s">
        <v>42</v>
      </c>
      <c r="F123" s="66" t="n">
        <v>0.8</v>
      </c>
      <c r="G123" s="65" t="n">
        <v>0.72</v>
      </c>
      <c r="H123" s="42"/>
      <c r="I123" s="59"/>
    </row>
    <row r="124" s="23" customFormat="true" ht="52.5" hidden="false" customHeight="true" outlineLevel="0" collapsed="false">
      <c r="A124" s="55" t="s">
        <v>225</v>
      </c>
      <c r="B124" s="55" t="s">
        <v>226</v>
      </c>
      <c r="C124" s="56" t="n">
        <v>1</v>
      </c>
      <c r="D124" s="57" t="n">
        <v>0.9</v>
      </c>
      <c r="E124" s="56" t="s">
        <v>21</v>
      </c>
      <c r="F124" s="57" t="n">
        <v>1.1</v>
      </c>
      <c r="G124" s="56" t="n">
        <v>0.99</v>
      </c>
      <c r="H124" s="58" t="s">
        <v>435</v>
      </c>
      <c r="I124" s="59"/>
    </row>
    <row r="125" s="23" customFormat="true" ht="63" hidden="false" customHeight="true" outlineLevel="0" collapsed="false">
      <c r="A125" s="60" t="s">
        <v>227</v>
      </c>
      <c r="B125" s="60" t="s">
        <v>228</v>
      </c>
      <c r="C125" s="72" t="n">
        <v>1</v>
      </c>
      <c r="D125" s="73" t="n">
        <v>0.9</v>
      </c>
      <c r="E125" s="72" t="s">
        <v>24</v>
      </c>
      <c r="F125" s="73" t="n">
        <v>1.2</v>
      </c>
      <c r="G125" s="72" t="n">
        <v>1.08</v>
      </c>
      <c r="H125" s="63" t="s">
        <v>438</v>
      </c>
      <c r="I125" s="59"/>
    </row>
    <row r="126" s="23" customFormat="true" ht="78" hidden="false" customHeight="true" outlineLevel="0" collapsed="false">
      <c r="A126" s="64" t="s">
        <v>229</v>
      </c>
      <c r="B126" s="64" t="s">
        <v>230</v>
      </c>
      <c r="C126" s="65" t="n">
        <v>1</v>
      </c>
      <c r="D126" s="66" t="n">
        <v>0.9</v>
      </c>
      <c r="E126" s="65" t="s">
        <v>24</v>
      </c>
      <c r="F126" s="66" t="n">
        <v>1.2</v>
      </c>
      <c r="G126" s="65" t="n">
        <v>1.08</v>
      </c>
      <c r="H126" s="42"/>
      <c r="I126" s="59"/>
    </row>
    <row r="127" s="23" customFormat="true" ht="57.75" hidden="false" customHeight="true" outlineLevel="0" collapsed="false">
      <c r="A127" s="55" t="s">
        <v>233</v>
      </c>
      <c r="B127" s="55" t="s">
        <v>234</v>
      </c>
      <c r="C127" s="56" t="n">
        <v>1</v>
      </c>
      <c r="D127" s="57" t="n">
        <v>0.9</v>
      </c>
      <c r="E127" s="56" t="s">
        <v>21</v>
      </c>
      <c r="F127" s="57" t="n">
        <v>1.1</v>
      </c>
      <c r="G127" s="56" t="n">
        <v>0.99</v>
      </c>
      <c r="H127" s="58" t="s">
        <v>435</v>
      </c>
      <c r="I127" s="59"/>
    </row>
    <row r="128" s="23" customFormat="true" ht="65.25" hidden="false" customHeight="true" outlineLevel="0" collapsed="false">
      <c r="A128" s="64" t="s">
        <v>235</v>
      </c>
      <c r="B128" s="64" t="s">
        <v>236</v>
      </c>
      <c r="C128" s="65" t="n">
        <v>2</v>
      </c>
      <c r="D128" s="66" t="n">
        <v>1</v>
      </c>
      <c r="E128" s="65" t="s">
        <v>21</v>
      </c>
      <c r="F128" s="66" t="n">
        <v>1.1</v>
      </c>
      <c r="G128" s="65" t="n">
        <v>1.1</v>
      </c>
      <c r="H128" s="42"/>
      <c r="I128" s="59"/>
    </row>
    <row r="129" s="23" customFormat="true" ht="57" hidden="false" customHeight="true" outlineLevel="0" collapsed="false">
      <c r="A129" s="64" t="s">
        <v>237</v>
      </c>
      <c r="B129" s="64" t="s">
        <v>238</v>
      </c>
      <c r="C129" s="65" t="n">
        <v>1</v>
      </c>
      <c r="D129" s="66" t="n">
        <v>0.9</v>
      </c>
      <c r="E129" s="65" t="s">
        <v>21</v>
      </c>
      <c r="F129" s="66" t="n">
        <v>1.1</v>
      </c>
      <c r="G129" s="65" t="n">
        <v>0.99</v>
      </c>
      <c r="H129" s="42"/>
      <c r="I129" s="59"/>
    </row>
    <row r="130" s="23" customFormat="true" ht="53.25" hidden="false" customHeight="true" outlineLevel="0" collapsed="false">
      <c r="A130" s="75" t="s">
        <v>239</v>
      </c>
      <c r="B130" s="75" t="s">
        <v>240</v>
      </c>
      <c r="C130" s="79" t="n">
        <v>2</v>
      </c>
      <c r="D130" s="80" t="n">
        <v>1</v>
      </c>
      <c r="E130" s="79" t="s">
        <v>24</v>
      </c>
      <c r="F130" s="80" t="n">
        <v>1.2</v>
      </c>
      <c r="G130" s="79" t="n">
        <v>1.2</v>
      </c>
      <c r="H130" s="78" t="s">
        <v>439</v>
      </c>
      <c r="I130" s="59"/>
    </row>
    <row r="131" s="23" customFormat="true" ht="51.75" hidden="false" customHeight="true" outlineLevel="0" collapsed="false">
      <c r="A131" s="64" t="s">
        <v>241</v>
      </c>
      <c r="B131" s="64" t="s">
        <v>242</v>
      </c>
      <c r="C131" s="65" t="n">
        <v>1</v>
      </c>
      <c r="D131" s="66" t="n">
        <v>0.9</v>
      </c>
      <c r="E131" s="65" t="s">
        <v>24</v>
      </c>
      <c r="F131" s="66" t="n">
        <v>1.2</v>
      </c>
      <c r="G131" s="65" t="n">
        <v>1.08</v>
      </c>
      <c r="H131" s="42"/>
      <c r="I131" s="59"/>
    </row>
    <row r="132" s="23" customFormat="true" ht="55.5" hidden="false" customHeight="true" outlineLevel="0" collapsed="false">
      <c r="A132" s="64" t="s">
        <v>243</v>
      </c>
      <c r="B132" s="64" t="s">
        <v>244</v>
      </c>
      <c r="C132" s="65" t="n">
        <v>1</v>
      </c>
      <c r="D132" s="66" t="n">
        <v>0.9</v>
      </c>
      <c r="E132" s="65" t="s">
        <v>24</v>
      </c>
      <c r="F132" s="66" t="n">
        <v>1.2</v>
      </c>
      <c r="G132" s="65" t="n">
        <v>1.08</v>
      </c>
      <c r="H132" s="42"/>
      <c r="I132" s="59"/>
    </row>
    <row r="133" s="23" customFormat="true" ht="60.75" hidden="false" customHeight="true" outlineLevel="0" collapsed="false">
      <c r="A133" s="60" t="s">
        <v>245</v>
      </c>
      <c r="B133" s="60" t="s">
        <v>246</v>
      </c>
      <c r="C133" s="72" t="n">
        <v>1</v>
      </c>
      <c r="D133" s="73" t="n">
        <v>0.9</v>
      </c>
      <c r="E133" s="72" t="s">
        <v>33</v>
      </c>
      <c r="F133" s="73" t="n">
        <v>0.9</v>
      </c>
      <c r="G133" s="72" t="n">
        <v>0.81</v>
      </c>
      <c r="H133" s="63" t="s">
        <v>436</v>
      </c>
      <c r="I133" s="59"/>
    </row>
    <row r="134" s="23" customFormat="true" ht="69.75" hidden="false" customHeight="true" outlineLevel="0" collapsed="false">
      <c r="A134" s="60" t="s">
        <v>247</v>
      </c>
      <c r="B134" s="60" t="s">
        <v>248</v>
      </c>
      <c r="C134" s="72" t="n">
        <v>1</v>
      </c>
      <c r="D134" s="73" t="n">
        <v>0.9</v>
      </c>
      <c r="E134" s="72" t="s">
        <v>33</v>
      </c>
      <c r="F134" s="73" t="n">
        <v>0.9</v>
      </c>
      <c r="G134" s="72" t="n">
        <v>0.81</v>
      </c>
      <c r="H134" s="63" t="s">
        <v>436</v>
      </c>
      <c r="I134" s="59"/>
    </row>
    <row r="135" s="23" customFormat="true" ht="63.75" hidden="false" customHeight="true" outlineLevel="0" collapsed="false">
      <c r="A135" s="60" t="s">
        <v>249</v>
      </c>
      <c r="B135" s="60" t="s">
        <v>250</v>
      </c>
      <c r="C135" s="61" t="n">
        <v>2</v>
      </c>
      <c r="D135" s="62" t="n">
        <v>1</v>
      </c>
      <c r="E135" s="61" t="s">
        <v>24</v>
      </c>
      <c r="F135" s="73" t="n">
        <v>1.2</v>
      </c>
      <c r="G135" s="61" t="n">
        <v>1.2</v>
      </c>
      <c r="H135" s="63" t="s">
        <v>436</v>
      </c>
      <c r="I135" s="59"/>
    </row>
    <row r="136" s="23" customFormat="true" ht="78" hidden="false" customHeight="true" outlineLevel="0" collapsed="false">
      <c r="A136" s="86" t="s">
        <v>251</v>
      </c>
      <c r="B136" s="86" t="s">
        <v>252</v>
      </c>
      <c r="C136" s="87" t="n">
        <v>2</v>
      </c>
      <c r="D136" s="88" t="n">
        <v>1</v>
      </c>
      <c r="E136" s="87" t="s">
        <v>24</v>
      </c>
      <c r="F136" s="88" t="n">
        <v>1.2</v>
      </c>
      <c r="G136" s="87" t="n">
        <v>1.2</v>
      </c>
      <c r="H136" s="89" t="s">
        <v>442</v>
      </c>
    </row>
    <row r="137" s="23" customFormat="true" ht="50.25" hidden="false" customHeight="true" outlineLevel="0" collapsed="false">
      <c r="A137" s="64" t="s">
        <v>253</v>
      </c>
      <c r="B137" s="64" t="s">
        <v>254</v>
      </c>
      <c r="C137" s="65" t="n">
        <v>1</v>
      </c>
      <c r="D137" s="66" t="n">
        <v>0.9</v>
      </c>
      <c r="E137" s="65" t="s">
        <v>21</v>
      </c>
      <c r="F137" s="66" t="n">
        <v>1.1</v>
      </c>
      <c r="G137" s="65" t="n">
        <v>0.99</v>
      </c>
      <c r="H137" s="42"/>
      <c r="I137" s="59"/>
    </row>
    <row r="138" s="23" customFormat="true" ht="66.75" hidden="false" customHeight="true" outlineLevel="0" collapsed="false">
      <c r="A138" s="64" t="s">
        <v>255</v>
      </c>
      <c r="B138" s="64" t="s">
        <v>256</v>
      </c>
      <c r="C138" s="65" t="n">
        <v>1</v>
      </c>
      <c r="D138" s="66" t="n">
        <v>0.9</v>
      </c>
      <c r="E138" s="65" t="s">
        <v>18</v>
      </c>
      <c r="F138" s="66" t="n">
        <v>1</v>
      </c>
      <c r="G138" s="65" t="n">
        <v>0.9</v>
      </c>
      <c r="H138" s="27"/>
      <c r="I138" s="59"/>
    </row>
    <row r="139" s="23" customFormat="true" ht="45" hidden="false" customHeight="true" outlineLevel="0" collapsed="false">
      <c r="A139" s="60" t="s">
        <v>257</v>
      </c>
      <c r="B139" s="60" t="s">
        <v>258</v>
      </c>
      <c r="C139" s="61" t="n">
        <v>2</v>
      </c>
      <c r="D139" s="62" t="n">
        <v>1</v>
      </c>
      <c r="E139" s="61" t="s">
        <v>24</v>
      </c>
      <c r="F139" s="73" t="n">
        <v>1.2</v>
      </c>
      <c r="G139" s="61" t="n">
        <v>1.2</v>
      </c>
      <c r="H139" s="63" t="s">
        <v>436</v>
      </c>
      <c r="I139" s="59"/>
    </row>
    <row r="140" s="23" customFormat="true" ht="56.25" hidden="false" customHeight="true" outlineLevel="0" collapsed="false">
      <c r="A140" s="75" t="s">
        <v>259</v>
      </c>
      <c r="B140" s="75" t="s">
        <v>260</v>
      </c>
      <c r="C140" s="79" t="n">
        <v>2</v>
      </c>
      <c r="D140" s="80" t="n">
        <v>1</v>
      </c>
      <c r="E140" s="79" t="s">
        <v>24</v>
      </c>
      <c r="F140" s="80" t="n">
        <v>1.2</v>
      </c>
      <c r="G140" s="79" t="n">
        <v>1.2</v>
      </c>
      <c r="H140" s="92" t="s">
        <v>439</v>
      </c>
      <c r="I140" s="59"/>
    </row>
    <row r="141" s="23" customFormat="true" ht="47.25" hidden="false" customHeight="true" outlineLevel="0" collapsed="false">
      <c r="A141" s="64" t="s">
        <v>261</v>
      </c>
      <c r="B141" s="64" t="s">
        <v>262</v>
      </c>
      <c r="C141" s="65" t="n">
        <v>1</v>
      </c>
      <c r="D141" s="66" t="n">
        <v>0.9</v>
      </c>
      <c r="E141" s="65" t="s">
        <v>33</v>
      </c>
      <c r="F141" s="66" t="n">
        <v>0.9</v>
      </c>
      <c r="G141" s="65" t="n">
        <v>0.81</v>
      </c>
      <c r="H141" s="42"/>
      <c r="I141" s="59"/>
    </row>
    <row r="142" s="23" customFormat="true" ht="55.5" hidden="false" customHeight="true" outlineLevel="0" collapsed="false">
      <c r="A142" s="75" t="s">
        <v>263</v>
      </c>
      <c r="B142" s="75" t="s">
        <v>264</v>
      </c>
      <c r="C142" s="79" t="n">
        <v>2</v>
      </c>
      <c r="D142" s="80" t="n">
        <v>1</v>
      </c>
      <c r="E142" s="79" t="s">
        <v>24</v>
      </c>
      <c r="F142" s="80" t="n">
        <v>1.2</v>
      </c>
      <c r="G142" s="79" t="n">
        <v>1.2</v>
      </c>
      <c r="H142" s="92" t="s">
        <v>439</v>
      </c>
      <c r="I142" s="59"/>
    </row>
    <row r="143" s="23" customFormat="true" ht="50.25" hidden="false" customHeight="true" outlineLevel="0" collapsed="false">
      <c r="A143" s="64" t="s">
        <v>265</v>
      </c>
      <c r="B143" s="64" t="s">
        <v>266</v>
      </c>
      <c r="C143" s="65" t="n">
        <v>1</v>
      </c>
      <c r="D143" s="66" t="n">
        <v>0.9</v>
      </c>
      <c r="E143" s="65" t="s">
        <v>24</v>
      </c>
      <c r="F143" s="66" t="n">
        <v>1.2</v>
      </c>
      <c r="G143" s="65" t="n">
        <v>1.08</v>
      </c>
      <c r="H143" s="42"/>
      <c r="I143" s="59"/>
    </row>
    <row r="144" s="23" customFormat="true" ht="57.75" hidden="false" customHeight="true" outlineLevel="0" collapsed="false">
      <c r="A144" s="75" t="s">
        <v>267</v>
      </c>
      <c r="B144" s="75" t="s">
        <v>268</v>
      </c>
      <c r="C144" s="79" t="n">
        <v>2</v>
      </c>
      <c r="D144" s="80" t="n">
        <v>1</v>
      </c>
      <c r="E144" s="79" t="s">
        <v>24</v>
      </c>
      <c r="F144" s="80" t="n">
        <v>1.2</v>
      </c>
      <c r="G144" s="79" t="n">
        <v>1.2</v>
      </c>
      <c r="H144" s="92" t="s">
        <v>439</v>
      </c>
      <c r="I144" s="59"/>
    </row>
    <row r="145" s="23" customFormat="true" ht="57.75" hidden="false" customHeight="true" outlineLevel="0" collapsed="false">
      <c r="A145" s="60" t="s">
        <v>269</v>
      </c>
      <c r="B145" s="60" t="s">
        <v>270</v>
      </c>
      <c r="C145" s="61" t="n">
        <v>2</v>
      </c>
      <c r="D145" s="62" t="n">
        <v>1</v>
      </c>
      <c r="E145" s="61" t="s">
        <v>24</v>
      </c>
      <c r="F145" s="73" t="n">
        <v>1.2</v>
      </c>
      <c r="G145" s="61" t="n">
        <v>1.2</v>
      </c>
      <c r="H145" s="63" t="s">
        <v>435</v>
      </c>
      <c r="I145" s="59"/>
    </row>
    <row r="146" s="23" customFormat="true" ht="56.25" hidden="false" customHeight="true" outlineLevel="0" collapsed="false">
      <c r="A146" s="64" t="s">
        <v>271</v>
      </c>
      <c r="B146" s="64" t="s">
        <v>272</v>
      </c>
      <c r="C146" s="65" t="n">
        <v>1</v>
      </c>
      <c r="D146" s="66" t="n">
        <v>0.9</v>
      </c>
      <c r="E146" s="65" t="s">
        <v>21</v>
      </c>
      <c r="F146" s="66" t="n">
        <v>1.1</v>
      </c>
      <c r="G146" s="65" t="n">
        <v>0.99</v>
      </c>
      <c r="H146" s="42"/>
      <c r="I146" s="59"/>
    </row>
    <row r="147" s="23" customFormat="true" ht="66.75" hidden="false" customHeight="true" outlineLevel="0" collapsed="false">
      <c r="A147" s="55" t="s">
        <v>273</v>
      </c>
      <c r="B147" s="55" t="s">
        <v>274</v>
      </c>
      <c r="C147" s="56" t="n">
        <v>1</v>
      </c>
      <c r="D147" s="57" t="n">
        <v>0.9</v>
      </c>
      <c r="E147" s="56" t="s">
        <v>18</v>
      </c>
      <c r="F147" s="57" t="n">
        <v>1</v>
      </c>
      <c r="G147" s="56" t="n">
        <v>0.9</v>
      </c>
      <c r="H147" s="58" t="s">
        <v>435</v>
      </c>
      <c r="I147" s="59"/>
    </row>
    <row r="148" s="23" customFormat="true" ht="48.75" hidden="false" customHeight="true" outlineLevel="0" collapsed="false">
      <c r="A148" s="55" t="s">
        <v>275</v>
      </c>
      <c r="B148" s="55" t="s">
        <v>276</v>
      </c>
      <c r="C148" s="56" t="n">
        <v>1</v>
      </c>
      <c r="D148" s="57" t="n">
        <v>0.9</v>
      </c>
      <c r="E148" s="56" t="s">
        <v>18</v>
      </c>
      <c r="F148" s="57" t="n">
        <v>1</v>
      </c>
      <c r="G148" s="56" t="n">
        <v>0.9</v>
      </c>
      <c r="H148" s="58" t="s">
        <v>435</v>
      </c>
      <c r="I148" s="59"/>
    </row>
    <row r="149" s="23" customFormat="true" ht="62.25" hidden="false" customHeight="true" outlineLevel="0" collapsed="false">
      <c r="A149" s="55" t="s">
        <v>277</v>
      </c>
      <c r="B149" s="55" t="s">
        <v>278</v>
      </c>
      <c r="C149" s="56" t="n">
        <v>1</v>
      </c>
      <c r="D149" s="57" t="n">
        <v>0.9</v>
      </c>
      <c r="E149" s="56" t="s">
        <v>21</v>
      </c>
      <c r="F149" s="57" t="n">
        <v>1.1</v>
      </c>
      <c r="G149" s="56" t="n">
        <v>0.99</v>
      </c>
      <c r="H149" s="58" t="s">
        <v>435</v>
      </c>
      <c r="I149" s="59"/>
    </row>
    <row r="150" s="23" customFormat="true" ht="48.75" hidden="false" customHeight="true" outlineLevel="0" collapsed="false">
      <c r="A150" s="64" t="s">
        <v>279</v>
      </c>
      <c r="B150" s="64" t="s">
        <v>280</v>
      </c>
      <c r="C150" s="65" t="n">
        <v>1</v>
      </c>
      <c r="D150" s="66" t="n">
        <v>0.9</v>
      </c>
      <c r="E150" s="65" t="s">
        <v>24</v>
      </c>
      <c r="F150" s="66" t="n">
        <v>1.2</v>
      </c>
      <c r="G150" s="65" t="n">
        <v>1.08</v>
      </c>
      <c r="H150" s="42"/>
      <c r="I150" s="59"/>
    </row>
    <row r="151" s="23" customFormat="true" ht="65.25" hidden="false" customHeight="true" outlineLevel="0" collapsed="false">
      <c r="A151" s="60" t="s">
        <v>281</v>
      </c>
      <c r="B151" s="60" t="s">
        <v>282</v>
      </c>
      <c r="C151" s="61" t="n">
        <v>2</v>
      </c>
      <c r="D151" s="62" t="n">
        <v>1</v>
      </c>
      <c r="E151" s="61" t="s">
        <v>24</v>
      </c>
      <c r="F151" s="73" t="n">
        <v>1.2</v>
      </c>
      <c r="G151" s="61" t="n">
        <v>1.2</v>
      </c>
      <c r="H151" s="63" t="s">
        <v>436</v>
      </c>
      <c r="I151" s="59"/>
    </row>
    <row r="152" s="23" customFormat="true" ht="64.5" hidden="false" customHeight="true" outlineLevel="0" collapsed="false">
      <c r="A152" s="64" t="s">
        <v>283</v>
      </c>
      <c r="B152" s="64" t="s">
        <v>284</v>
      </c>
      <c r="C152" s="65" t="n">
        <v>2</v>
      </c>
      <c r="D152" s="66" t="n">
        <v>1</v>
      </c>
      <c r="E152" s="65" t="s">
        <v>24</v>
      </c>
      <c r="F152" s="66" t="n">
        <v>1.2</v>
      </c>
      <c r="G152" s="65" t="n">
        <v>1.2</v>
      </c>
      <c r="H152" s="42"/>
      <c r="I152" s="59"/>
    </row>
    <row r="153" s="23" customFormat="true" ht="66" hidden="false" customHeight="true" outlineLevel="0" collapsed="false">
      <c r="A153" s="60" t="s">
        <v>285</v>
      </c>
      <c r="B153" s="60" t="s">
        <v>286</v>
      </c>
      <c r="C153" s="61" t="n">
        <v>2</v>
      </c>
      <c r="D153" s="62" t="n">
        <v>1</v>
      </c>
      <c r="E153" s="61" t="s">
        <v>24</v>
      </c>
      <c r="F153" s="73" t="n">
        <v>1.2</v>
      </c>
      <c r="G153" s="61" t="n">
        <v>1.2</v>
      </c>
      <c r="H153" s="63" t="s">
        <v>436</v>
      </c>
      <c r="I153" s="59"/>
    </row>
    <row r="154" s="23" customFormat="true" ht="57.75" hidden="false" customHeight="true" outlineLevel="0" collapsed="false">
      <c r="A154" s="60" t="s">
        <v>287</v>
      </c>
      <c r="B154" s="60" t="s">
        <v>288</v>
      </c>
      <c r="C154" s="72" t="n">
        <v>2</v>
      </c>
      <c r="D154" s="73" t="n">
        <v>1</v>
      </c>
      <c r="E154" s="72" t="s">
        <v>24</v>
      </c>
      <c r="F154" s="73" t="n">
        <v>1.2</v>
      </c>
      <c r="G154" s="72" t="n">
        <v>1.2</v>
      </c>
      <c r="H154" s="63" t="s">
        <v>438</v>
      </c>
      <c r="I154" s="59"/>
    </row>
    <row r="155" s="23" customFormat="true" ht="57.75" hidden="false" customHeight="true" outlineLevel="0" collapsed="false">
      <c r="A155" s="60" t="s">
        <v>289</v>
      </c>
      <c r="B155" s="60" t="s">
        <v>290</v>
      </c>
      <c r="C155" s="72" t="n">
        <v>1</v>
      </c>
      <c r="D155" s="73" t="n">
        <v>0.9</v>
      </c>
      <c r="E155" s="72" t="s">
        <v>24</v>
      </c>
      <c r="F155" s="73" t="n">
        <v>1.2</v>
      </c>
      <c r="G155" s="72" t="n">
        <v>1.08</v>
      </c>
      <c r="H155" s="63" t="s">
        <v>438</v>
      </c>
      <c r="I155" s="59"/>
    </row>
    <row r="156" s="23" customFormat="true" ht="60" hidden="false" customHeight="true" outlineLevel="0" collapsed="false">
      <c r="A156" s="55" t="s">
        <v>293</v>
      </c>
      <c r="B156" s="55" t="s">
        <v>294</v>
      </c>
      <c r="C156" s="56" t="n">
        <v>1</v>
      </c>
      <c r="D156" s="57" t="n">
        <v>0.9</v>
      </c>
      <c r="E156" s="56" t="s">
        <v>24</v>
      </c>
      <c r="F156" s="57" t="n">
        <v>1.2</v>
      </c>
      <c r="G156" s="56" t="n">
        <v>1.08</v>
      </c>
      <c r="H156" s="58" t="s">
        <v>435</v>
      </c>
      <c r="I156" s="59"/>
    </row>
    <row r="157" s="23" customFormat="true" ht="78" hidden="false" customHeight="true" outlineLevel="0" collapsed="false">
      <c r="A157" s="60" t="s">
        <v>295</v>
      </c>
      <c r="B157" s="60" t="s">
        <v>296</v>
      </c>
      <c r="C157" s="61" t="n">
        <v>2</v>
      </c>
      <c r="D157" s="62" t="n">
        <v>1</v>
      </c>
      <c r="E157" s="61" t="s">
        <v>24</v>
      </c>
      <c r="F157" s="73" t="n">
        <v>1.2</v>
      </c>
      <c r="G157" s="61" t="n">
        <v>1.2</v>
      </c>
      <c r="H157" s="63" t="s">
        <v>436</v>
      </c>
      <c r="I157" s="59"/>
    </row>
    <row r="158" s="23" customFormat="true" ht="78" hidden="false" customHeight="true" outlineLevel="0" collapsed="false">
      <c r="A158" s="60" t="s">
        <v>297</v>
      </c>
      <c r="B158" s="60" t="s">
        <v>298</v>
      </c>
      <c r="C158" s="72" t="n">
        <v>2</v>
      </c>
      <c r="D158" s="73" t="n">
        <v>1</v>
      </c>
      <c r="E158" s="72" t="s">
        <v>24</v>
      </c>
      <c r="F158" s="73" t="n">
        <v>1.2</v>
      </c>
      <c r="G158" s="72" t="n">
        <v>1.2</v>
      </c>
      <c r="H158" s="63" t="s">
        <v>438</v>
      </c>
      <c r="I158" s="59"/>
    </row>
    <row r="159" s="23" customFormat="true" ht="78" hidden="false" customHeight="true" outlineLevel="0" collapsed="false">
      <c r="A159" s="60" t="s">
        <v>299</v>
      </c>
      <c r="B159" s="60" t="s">
        <v>300</v>
      </c>
      <c r="C159" s="72" t="n">
        <v>4</v>
      </c>
      <c r="D159" s="73" t="n">
        <v>1.4</v>
      </c>
      <c r="E159" s="72" t="s">
        <v>21</v>
      </c>
      <c r="F159" s="73" t="n">
        <v>1.1</v>
      </c>
      <c r="G159" s="72" t="n">
        <v>1.54</v>
      </c>
      <c r="H159" s="63" t="s">
        <v>438</v>
      </c>
      <c r="I159" s="59"/>
    </row>
    <row r="160" s="23" customFormat="true" ht="78" hidden="false" customHeight="true" outlineLevel="0" collapsed="false">
      <c r="A160" s="60" t="s">
        <v>301</v>
      </c>
      <c r="B160" s="60" t="s">
        <v>302</v>
      </c>
      <c r="C160" s="72" t="n">
        <v>4</v>
      </c>
      <c r="D160" s="73" t="n">
        <v>1.4</v>
      </c>
      <c r="E160" s="72" t="s">
        <v>21</v>
      </c>
      <c r="F160" s="73" t="n">
        <v>1.1</v>
      </c>
      <c r="G160" s="72" t="n">
        <v>1.54</v>
      </c>
      <c r="H160" s="63" t="s">
        <v>438</v>
      </c>
      <c r="I160" s="59"/>
    </row>
    <row r="161" s="24" customFormat="true" ht="67.5" hidden="false" customHeight="true" outlineLevel="0" collapsed="false">
      <c r="A161" s="60" t="s">
        <v>303</v>
      </c>
      <c r="B161" s="60" t="s">
        <v>304</v>
      </c>
      <c r="C161" s="72" t="n">
        <v>4</v>
      </c>
      <c r="D161" s="73" t="n">
        <v>1.4</v>
      </c>
      <c r="E161" s="72" t="s">
        <v>21</v>
      </c>
      <c r="F161" s="73" t="n">
        <v>1.1</v>
      </c>
      <c r="G161" s="72" t="n">
        <v>1.54</v>
      </c>
      <c r="H161" s="63" t="s">
        <v>438</v>
      </c>
      <c r="I161" s="59"/>
    </row>
    <row r="162" s="23" customFormat="true" ht="78" hidden="false" customHeight="true" outlineLevel="0" collapsed="false">
      <c r="A162" s="60" t="s">
        <v>305</v>
      </c>
      <c r="B162" s="60" t="s">
        <v>306</v>
      </c>
      <c r="C162" s="72" t="n">
        <v>4</v>
      </c>
      <c r="D162" s="73" t="n">
        <v>1.4</v>
      </c>
      <c r="E162" s="72" t="s">
        <v>21</v>
      </c>
      <c r="F162" s="73" t="n">
        <v>1.1</v>
      </c>
      <c r="G162" s="72" t="n">
        <v>1.54</v>
      </c>
      <c r="H162" s="63" t="s">
        <v>438</v>
      </c>
      <c r="I162" s="59"/>
    </row>
    <row r="163" s="23" customFormat="true" ht="78" hidden="false" customHeight="true" outlineLevel="0" collapsed="false">
      <c r="A163" s="60" t="s">
        <v>307</v>
      </c>
      <c r="B163" s="60" t="s">
        <v>308</v>
      </c>
      <c r="C163" s="72" t="n">
        <v>4</v>
      </c>
      <c r="D163" s="73" t="n">
        <v>1.4</v>
      </c>
      <c r="E163" s="72" t="s">
        <v>18</v>
      </c>
      <c r="F163" s="73" t="n">
        <v>1</v>
      </c>
      <c r="G163" s="72" t="n">
        <v>1.4</v>
      </c>
      <c r="H163" s="63" t="s">
        <v>438</v>
      </c>
      <c r="I163" s="59"/>
    </row>
    <row r="164" s="23" customFormat="true" ht="78" hidden="false" customHeight="true" outlineLevel="0" collapsed="false">
      <c r="A164" s="60" t="s">
        <v>309</v>
      </c>
      <c r="B164" s="60" t="s">
        <v>310</v>
      </c>
      <c r="C164" s="72" t="n">
        <v>4</v>
      </c>
      <c r="D164" s="73" t="n">
        <v>1.4</v>
      </c>
      <c r="E164" s="72" t="s">
        <v>18</v>
      </c>
      <c r="F164" s="73" t="n">
        <v>1</v>
      </c>
      <c r="G164" s="72" t="n">
        <v>1.4</v>
      </c>
      <c r="H164" s="63" t="s">
        <v>438</v>
      </c>
      <c r="I164" s="59"/>
    </row>
    <row r="165" s="23" customFormat="true" ht="78" hidden="false" customHeight="true" outlineLevel="0" collapsed="false">
      <c r="A165" s="60" t="s">
        <v>311</v>
      </c>
      <c r="B165" s="60" t="s">
        <v>312</v>
      </c>
      <c r="C165" s="72" t="n">
        <v>4</v>
      </c>
      <c r="D165" s="73" t="n">
        <v>1.4</v>
      </c>
      <c r="E165" s="72" t="s">
        <v>18</v>
      </c>
      <c r="F165" s="73" t="n">
        <v>1</v>
      </c>
      <c r="G165" s="72" t="n">
        <v>1.4</v>
      </c>
      <c r="H165" s="63" t="s">
        <v>438</v>
      </c>
      <c r="I165" s="59"/>
    </row>
    <row r="166" s="23" customFormat="true" ht="78" hidden="false" customHeight="true" outlineLevel="0" collapsed="false">
      <c r="A166" s="60" t="s">
        <v>313</v>
      </c>
      <c r="B166" s="60" t="s">
        <v>314</v>
      </c>
      <c r="C166" s="72" t="n">
        <v>4</v>
      </c>
      <c r="D166" s="73" t="n">
        <v>1.4</v>
      </c>
      <c r="E166" s="72" t="s">
        <v>18</v>
      </c>
      <c r="F166" s="73" t="n">
        <v>1</v>
      </c>
      <c r="G166" s="72" t="n">
        <v>1.4</v>
      </c>
      <c r="H166" s="63" t="s">
        <v>438</v>
      </c>
      <c r="I166" s="59"/>
    </row>
    <row r="167" s="23" customFormat="true" ht="78" hidden="false" customHeight="true" outlineLevel="0" collapsed="false">
      <c r="A167" s="60" t="s">
        <v>315</v>
      </c>
      <c r="B167" s="60" t="s">
        <v>316</v>
      </c>
      <c r="C167" s="72" t="n">
        <v>4</v>
      </c>
      <c r="D167" s="73" t="n">
        <v>1.4</v>
      </c>
      <c r="E167" s="72" t="s">
        <v>18</v>
      </c>
      <c r="F167" s="73" t="n">
        <v>1</v>
      </c>
      <c r="G167" s="72" t="n">
        <v>1.4</v>
      </c>
      <c r="H167" s="63" t="s">
        <v>438</v>
      </c>
      <c r="I167" s="59"/>
    </row>
    <row r="168" s="23" customFormat="true" ht="78" hidden="false" customHeight="true" outlineLevel="0" collapsed="false">
      <c r="A168" s="60" t="s">
        <v>317</v>
      </c>
      <c r="B168" s="60" t="s">
        <v>318</v>
      </c>
      <c r="C168" s="72" t="n">
        <v>4</v>
      </c>
      <c r="D168" s="73" t="n">
        <v>1.4</v>
      </c>
      <c r="E168" s="72" t="s">
        <v>18</v>
      </c>
      <c r="F168" s="73" t="n">
        <v>1</v>
      </c>
      <c r="G168" s="72" t="n">
        <v>1.4</v>
      </c>
      <c r="H168" s="63" t="s">
        <v>438</v>
      </c>
      <c r="I168" s="59"/>
    </row>
    <row r="169" s="23" customFormat="true" ht="68.25" hidden="false" customHeight="true" outlineLevel="0" collapsed="false">
      <c r="A169" s="60" t="s">
        <v>319</v>
      </c>
      <c r="B169" s="60" t="s">
        <v>320</v>
      </c>
      <c r="C169" s="72" t="n">
        <v>4</v>
      </c>
      <c r="D169" s="73" t="n">
        <v>1.4</v>
      </c>
      <c r="E169" s="72" t="s">
        <v>21</v>
      </c>
      <c r="F169" s="73" t="n">
        <v>1.1</v>
      </c>
      <c r="G169" s="72" t="n">
        <v>1.54</v>
      </c>
      <c r="H169" s="63" t="s">
        <v>438</v>
      </c>
      <c r="I169" s="59"/>
    </row>
    <row r="170" s="23" customFormat="true" ht="62.25" hidden="false" customHeight="true" outlineLevel="0" collapsed="false">
      <c r="A170" s="60" t="s">
        <v>321</v>
      </c>
      <c r="B170" s="60" t="s">
        <v>322</v>
      </c>
      <c r="C170" s="72" t="n">
        <v>4</v>
      </c>
      <c r="D170" s="73" t="n">
        <v>1.4</v>
      </c>
      <c r="E170" s="72" t="s">
        <v>18</v>
      </c>
      <c r="F170" s="73" t="n">
        <v>1</v>
      </c>
      <c r="G170" s="72" t="n">
        <v>1.4</v>
      </c>
      <c r="H170" s="63" t="s">
        <v>438</v>
      </c>
      <c r="I170" s="59"/>
    </row>
    <row r="171" s="23" customFormat="true" ht="78" hidden="false" customHeight="true" outlineLevel="0" collapsed="false">
      <c r="A171" s="60" t="s">
        <v>323</v>
      </c>
      <c r="B171" s="60" t="s">
        <v>324</v>
      </c>
      <c r="C171" s="72" t="n">
        <v>4</v>
      </c>
      <c r="D171" s="73" t="n">
        <v>1.4</v>
      </c>
      <c r="E171" s="72" t="s">
        <v>21</v>
      </c>
      <c r="F171" s="73" t="n">
        <v>1.1</v>
      </c>
      <c r="G171" s="72" t="n">
        <v>1.54</v>
      </c>
      <c r="H171" s="63" t="s">
        <v>438</v>
      </c>
      <c r="I171" s="59"/>
    </row>
    <row r="172" s="23" customFormat="true" ht="69" hidden="false" customHeight="true" outlineLevel="0" collapsed="false">
      <c r="A172" s="60" t="s">
        <v>325</v>
      </c>
      <c r="B172" s="60" t="s">
        <v>326</v>
      </c>
      <c r="C172" s="72" t="n">
        <v>4</v>
      </c>
      <c r="D172" s="73" t="n">
        <v>1.4</v>
      </c>
      <c r="E172" s="72" t="s">
        <v>21</v>
      </c>
      <c r="F172" s="73" t="n">
        <v>1.1</v>
      </c>
      <c r="G172" s="72" t="n">
        <v>1.54</v>
      </c>
      <c r="H172" s="63" t="s">
        <v>438</v>
      </c>
      <c r="I172" s="59"/>
    </row>
    <row r="173" s="23" customFormat="true" ht="54.75" hidden="false" customHeight="true" outlineLevel="0" collapsed="false">
      <c r="A173" s="60" t="s">
        <v>327</v>
      </c>
      <c r="B173" s="60" t="s">
        <v>328</v>
      </c>
      <c r="C173" s="72" t="n">
        <v>4</v>
      </c>
      <c r="D173" s="73" t="n">
        <v>1.4</v>
      </c>
      <c r="E173" s="72" t="s">
        <v>21</v>
      </c>
      <c r="F173" s="73" t="n">
        <v>1.1</v>
      </c>
      <c r="G173" s="72" t="n">
        <v>1.54</v>
      </c>
      <c r="H173" s="63" t="s">
        <v>438</v>
      </c>
      <c r="I173" s="98"/>
    </row>
    <row r="174" s="23" customFormat="true" ht="63.75" hidden="false" customHeight="true" outlineLevel="0" collapsed="false">
      <c r="A174" s="60" t="s">
        <v>329</v>
      </c>
      <c r="B174" s="60" t="s">
        <v>330</v>
      </c>
      <c r="C174" s="72" t="n">
        <v>4</v>
      </c>
      <c r="D174" s="73" t="n">
        <v>1.4</v>
      </c>
      <c r="E174" s="72" t="s">
        <v>18</v>
      </c>
      <c r="F174" s="73" t="n">
        <v>1</v>
      </c>
      <c r="G174" s="72" t="n">
        <f aca="false">D174*F174</f>
        <v>1.4</v>
      </c>
      <c r="H174" s="63" t="s">
        <v>438</v>
      </c>
      <c r="I174" s="59"/>
    </row>
    <row r="175" s="23" customFormat="true" ht="95.25" hidden="false" customHeight="true" outlineLevel="0" collapsed="false">
      <c r="A175" s="60" t="s">
        <v>331</v>
      </c>
      <c r="B175" s="60" t="s">
        <v>445</v>
      </c>
      <c r="C175" s="72" t="n">
        <v>4</v>
      </c>
      <c r="D175" s="73" t="n">
        <v>1.4</v>
      </c>
      <c r="E175" s="72" t="s">
        <v>21</v>
      </c>
      <c r="F175" s="73" t="n">
        <v>1.1</v>
      </c>
      <c r="G175" s="72" t="n">
        <v>1.54</v>
      </c>
      <c r="H175" s="63" t="s">
        <v>438</v>
      </c>
      <c r="I175" s="98"/>
    </row>
    <row r="176" s="23" customFormat="true" ht="78" hidden="false" customHeight="true" outlineLevel="0" collapsed="false">
      <c r="A176" s="64" t="s">
        <v>333</v>
      </c>
      <c r="B176" s="64" t="s">
        <v>334</v>
      </c>
      <c r="C176" s="65" t="n">
        <v>3</v>
      </c>
      <c r="D176" s="66" t="n">
        <v>1.3</v>
      </c>
      <c r="E176" s="65" t="s">
        <v>42</v>
      </c>
      <c r="F176" s="66" t="n">
        <v>0.8</v>
      </c>
      <c r="G176" s="65" t="n">
        <v>1.04</v>
      </c>
      <c r="H176" s="42"/>
      <c r="I176" s="59"/>
    </row>
    <row r="177" s="23" customFormat="true" ht="119.25" hidden="false" customHeight="true" outlineLevel="0" collapsed="false">
      <c r="A177" s="60" t="s">
        <v>335</v>
      </c>
      <c r="B177" s="60" t="s">
        <v>336</v>
      </c>
      <c r="C177" s="72" t="n">
        <v>4</v>
      </c>
      <c r="D177" s="73" t="n">
        <v>1.4</v>
      </c>
      <c r="E177" s="72" t="s">
        <v>18</v>
      </c>
      <c r="F177" s="73" t="n">
        <v>1</v>
      </c>
      <c r="G177" s="72" t="n">
        <v>1.4</v>
      </c>
      <c r="H177" s="63" t="s">
        <v>438</v>
      </c>
      <c r="I177" s="59"/>
    </row>
    <row r="178" s="23" customFormat="true" ht="90.75" hidden="false" customHeight="true" outlineLevel="0" collapsed="false">
      <c r="A178" s="60" t="s">
        <v>337</v>
      </c>
      <c r="B178" s="60" t="s">
        <v>338</v>
      </c>
      <c r="C178" s="72" t="n">
        <v>4</v>
      </c>
      <c r="D178" s="73" t="n">
        <v>1.4</v>
      </c>
      <c r="E178" s="72" t="s">
        <v>21</v>
      </c>
      <c r="F178" s="73" t="n">
        <v>1.1</v>
      </c>
      <c r="G178" s="72" t="n">
        <v>1.54</v>
      </c>
      <c r="H178" s="63" t="s">
        <v>438</v>
      </c>
      <c r="I178" s="81"/>
    </row>
    <row r="179" s="23" customFormat="true" ht="95.25" hidden="false" customHeight="true" outlineLevel="0" collapsed="false">
      <c r="A179" s="60" t="s">
        <v>339</v>
      </c>
      <c r="B179" s="60" t="s">
        <v>340</v>
      </c>
      <c r="C179" s="72" t="n">
        <v>4</v>
      </c>
      <c r="D179" s="73" t="n">
        <v>1.4</v>
      </c>
      <c r="E179" s="72" t="s">
        <v>21</v>
      </c>
      <c r="F179" s="73" t="n">
        <v>1.1</v>
      </c>
      <c r="G179" s="72" t="n">
        <v>1.54</v>
      </c>
      <c r="H179" s="63" t="s">
        <v>438</v>
      </c>
      <c r="I179" s="59"/>
    </row>
    <row r="180" s="23" customFormat="true" ht="68.25" hidden="false" customHeight="true" outlineLevel="0" collapsed="false">
      <c r="A180" s="60" t="s">
        <v>341</v>
      </c>
      <c r="B180" s="60" t="s">
        <v>342</v>
      </c>
      <c r="C180" s="72" t="n">
        <v>4</v>
      </c>
      <c r="D180" s="73" t="n">
        <v>1.4</v>
      </c>
      <c r="E180" s="72" t="s">
        <v>24</v>
      </c>
      <c r="F180" s="73" t="n">
        <v>1.2</v>
      </c>
      <c r="G180" s="72" t="n">
        <f aca="false">D180*F180</f>
        <v>1.68</v>
      </c>
      <c r="H180" s="63" t="s">
        <v>438</v>
      </c>
      <c r="I180" s="81"/>
    </row>
    <row r="181" s="23" customFormat="true" ht="78" hidden="false" customHeight="true" outlineLevel="0" collapsed="false">
      <c r="A181" s="60" t="s">
        <v>343</v>
      </c>
      <c r="B181" s="60" t="s">
        <v>344</v>
      </c>
      <c r="C181" s="72" t="n">
        <v>4</v>
      </c>
      <c r="D181" s="73" t="n">
        <v>1.4</v>
      </c>
      <c r="E181" s="72" t="s">
        <v>21</v>
      </c>
      <c r="F181" s="73" t="n">
        <v>1.1</v>
      </c>
      <c r="G181" s="72" t="n">
        <v>1.54</v>
      </c>
      <c r="H181" s="63" t="s">
        <v>438</v>
      </c>
      <c r="I181" s="59"/>
    </row>
    <row r="182" s="23" customFormat="true" ht="78" hidden="false" customHeight="true" outlineLevel="0" collapsed="false">
      <c r="A182" s="60" t="s">
        <v>345</v>
      </c>
      <c r="B182" s="60" t="s">
        <v>346</v>
      </c>
      <c r="C182" s="72" t="n">
        <v>4</v>
      </c>
      <c r="D182" s="73" t="n">
        <v>1.4</v>
      </c>
      <c r="E182" s="72" t="s">
        <v>21</v>
      </c>
      <c r="F182" s="73" t="n">
        <v>1.1</v>
      </c>
      <c r="G182" s="72" t="n">
        <v>1.54</v>
      </c>
      <c r="H182" s="63" t="s">
        <v>438</v>
      </c>
      <c r="I182" s="59"/>
    </row>
    <row r="183" s="23" customFormat="true" ht="78" hidden="false" customHeight="true" outlineLevel="0" collapsed="false">
      <c r="A183" s="60" t="s">
        <v>347</v>
      </c>
      <c r="B183" s="60" t="s">
        <v>348</v>
      </c>
      <c r="C183" s="72" t="n">
        <v>4</v>
      </c>
      <c r="D183" s="73" t="n">
        <v>1.4</v>
      </c>
      <c r="E183" s="72" t="s">
        <v>18</v>
      </c>
      <c r="F183" s="73" t="n">
        <v>1</v>
      </c>
      <c r="G183" s="72" t="n">
        <v>1.4</v>
      </c>
      <c r="H183" s="63" t="s">
        <v>438</v>
      </c>
      <c r="I183" s="59"/>
    </row>
    <row r="184" s="23" customFormat="true" ht="78" hidden="false" customHeight="true" outlineLevel="0" collapsed="false">
      <c r="A184" s="60" t="s">
        <v>349</v>
      </c>
      <c r="B184" s="60" t="s">
        <v>350</v>
      </c>
      <c r="C184" s="72" t="n">
        <v>4</v>
      </c>
      <c r="D184" s="73" t="n">
        <v>1.4</v>
      </c>
      <c r="E184" s="72" t="s">
        <v>21</v>
      </c>
      <c r="F184" s="73" t="n">
        <v>1.1</v>
      </c>
      <c r="G184" s="72" t="n">
        <v>1.54</v>
      </c>
      <c r="H184" s="63" t="s">
        <v>438</v>
      </c>
      <c r="I184" s="59"/>
    </row>
    <row r="185" s="23" customFormat="true" ht="66.75" hidden="false" customHeight="true" outlineLevel="0" collapsed="false">
      <c r="A185" s="60" t="s">
        <v>351</v>
      </c>
      <c r="B185" s="60" t="s">
        <v>352</v>
      </c>
      <c r="C185" s="72" t="n">
        <v>4</v>
      </c>
      <c r="D185" s="73" t="n">
        <v>1.4</v>
      </c>
      <c r="E185" s="72" t="s">
        <v>18</v>
      </c>
      <c r="F185" s="73" t="n">
        <v>1</v>
      </c>
      <c r="G185" s="72" t="n">
        <v>1.4</v>
      </c>
      <c r="H185" s="63" t="s">
        <v>438</v>
      </c>
      <c r="I185" s="59"/>
    </row>
    <row r="186" s="23" customFormat="true" ht="107.25" hidden="false" customHeight="true" outlineLevel="0" collapsed="false">
      <c r="A186" s="60" t="s">
        <v>353</v>
      </c>
      <c r="B186" s="60" t="s">
        <v>354</v>
      </c>
      <c r="C186" s="72" t="n">
        <v>4</v>
      </c>
      <c r="D186" s="73" t="n">
        <v>1.4</v>
      </c>
      <c r="E186" s="72" t="s">
        <v>21</v>
      </c>
      <c r="F186" s="73" t="n">
        <v>1.1</v>
      </c>
      <c r="G186" s="72" t="n">
        <v>1.54</v>
      </c>
      <c r="H186" s="63" t="s">
        <v>438</v>
      </c>
      <c r="I186" s="59"/>
    </row>
    <row r="187" s="23" customFormat="true" ht="78" hidden="false" customHeight="true" outlineLevel="0" collapsed="false">
      <c r="A187" s="60" t="s">
        <v>355</v>
      </c>
      <c r="B187" s="60" t="s">
        <v>356</v>
      </c>
      <c r="C187" s="72" t="n">
        <v>4</v>
      </c>
      <c r="D187" s="73" t="n">
        <v>1.4</v>
      </c>
      <c r="E187" s="72" t="s">
        <v>24</v>
      </c>
      <c r="F187" s="73" t="n">
        <v>1.2</v>
      </c>
      <c r="G187" s="72" t="n">
        <f aca="false">D187*F187</f>
        <v>1.68</v>
      </c>
      <c r="H187" s="63" t="s">
        <v>438</v>
      </c>
      <c r="I187" s="59"/>
    </row>
    <row r="188" s="23" customFormat="true" ht="56.25" hidden="false" customHeight="true" outlineLevel="0" collapsed="false">
      <c r="A188" s="60" t="s">
        <v>357</v>
      </c>
      <c r="B188" s="60" t="s">
        <v>358</v>
      </c>
      <c r="C188" s="72" t="n">
        <v>4</v>
      </c>
      <c r="D188" s="73" t="n">
        <v>1.4</v>
      </c>
      <c r="E188" s="72" t="s">
        <v>21</v>
      </c>
      <c r="F188" s="73" t="n">
        <v>1.1</v>
      </c>
      <c r="G188" s="72" t="n">
        <v>1.54</v>
      </c>
      <c r="H188" s="63" t="s">
        <v>438</v>
      </c>
      <c r="I188" s="59"/>
    </row>
    <row r="189" s="23" customFormat="true" ht="54.75" hidden="false" customHeight="true" outlineLevel="0" collapsed="false">
      <c r="A189" s="60" t="s">
        <v>359</v>
      </c>
      <c r="B189" s="60" t="s">
        <v>360</v>
      </c>
      <c r="C189" s="72" t="n">
        <v>4</v>
      </c>
      <c r="D189" s="73" t="n">
        <v>1.4</v>
      </c>
      <c r="E189" s="72" t="s">
        <v>18</v>
      </c>
      <c r="F189" s="73" t="n">
        <v>1</v>
      </c>
      <c r="G189" s="72" t="n">
        <v>1.4</v>
      </c>
      <c r="H189" s="63" t="s">
        <v>438</v>
      </c>
      <c r="I189" s="59"/>
    </row>
    <row r="190" s="23" customFormat="true" ht="60.75" hidden="false" customHeight="true" outlineLevel="0" collapsed="false">
      <c r="A190" s="60" t="s">
        <v>361</v>
      </c>
      <c r="B190" s="60" t="s">
        <v>362</v>
      </c>
      <c r="C190" s="72" t="n">
        <v>4</v>
      </c>
      <c r="D190" s="73" t="n">
        <v>1.4</v>
      </c>
      <c r="E190" s="72" t="s">
        <v>21</v>
      </c>
      <c r="F190" s="73" t="n">
        <v>1.1</v>
      </c>
      <c r="G190" s="72" t="n">
        <v>1.54</v>
      </c>
      <c r="H190" s="63" t="s">
        <v>438</v>
      </c>
      <c r="I190" s="59"/>
    </row>
    <row r="191" s="23" customFormat="true" ht="78" hidden="false" customHeight="true" outlineLevel="0" collapsed="false">
      <c r="A191" s="60" t="s">
        <v>363</v>
      </c>
      <c r="B191" s="60" t="s">
        <v>364</v>
      </c>
      <c r="C191" s="72" t="n">
        <v>4</v>
      </c>
      <c r="D191" s="73" t="n">
        <v>1.4</v>
      </c>
      <c r="E191" s="72" t="s">
        <v>21</v>
      </c>
      <c r="F191" s="73" t="n">
        <v>1.1</v>
      </c>
      <c r="G191" s="72" t="n">
        <v>1.54</v>
      </c>
      <c r="H191" s="63" t="s">
        <v>438</v>
      </c>
      <c r="I191" s="59"/>
    </row>
    <row r="192" s="23" customFormat="true" ht="78" hidden="false" customHeight="true" outlineLevel="0" collapsed="false">
      <c r="A192" s="60" t="s">
        <v>365</v>
      </c>
      <c r="B192" s="60" t="s">
        <v>366</v>
      </c>
      <c r="C192" s="72" t="n">
        <v>4</v>
      </c>
      <c r="D192" s="73" t="n">
        <v>1.4</v>
      </c>
      <c r="E192" s="72" t="s">
        <v>21</v>
      </c>
      <c r="F192" s="73" t="n">
        <v>1.1</v>
      </c>
      <c r="G192" s="72" t="n">
        <v>1.54</v>
      </c>
      <c r="H192" s="63" t="s">
        <v>438</v>
      </c>
      <c r="I192" s="59"/>
    </row>
    <row r="193" s="23" customFormat="true" ht="78" hidden="false" customHeight="true" outlineLevel="0" collapsed="false">
      <c r="A193" s="60" t="s">
        <v>367</v>
      </c>
      <c r="B193" s="60" t="s">
        <v>368</v>
      </c>
      <c r="C193" s="72" t="n">
        <v>4</v>
      </c>
      <c r="D193" s="73" t="n">
        <v>1.4</v>
      </c>
      <c r="E193" s="72" t="s">
        <v>18</v>
      </c>
      <c r="F193" s="73" t="n">
        <v>1</v>
      </c>
      <c r="G193" s="72" t="n">
        <v>1.4</v>
      </c>
      <c r="H193" s="63" t="s">
        <v>438</v>
      </c>
      <c r="I193" s="59"/>
    </row>
    <row r="194" s="23" customFormat="true" ht="78" hidden="false" customHeight="true" outlineLevel="0" collapsed="false">
      <c r="A194" s="64" t="s">
        <v>369</v>
      </c>
      <c r="B194" s="64" t="s">
        <v>370</v>
      </c>
      <c r="C194" s="65" t="n">
        <v>3</v>
      </c>
      <c r="D194" s="66" t="n">
        <v>1.3</v>
      </c>
      <c r="E194" s="65" t="s">
        <v>18</v>
      </c>
      <c r="F194" s="66" t="n">
        <v>1</v>
      </c>
      <c r="G194" s="65" t="n">
        <v>1.3</v>
      </c>
      <c r="H194" s="42"/>
      <c r="I194" s="59"/>
    </row>
    <row r="195" s="23" customFormat="true" ht="63" hidden="false" customHeight="true" outlineLevel="0" collapsed="false">
      <c r="A195" s="64" t="s">
        <v>371</v>
      </c>
      <c r="B195" s="64" t="s">
        <v>372</v>
      </c>
      <c r="C195" s="65" t="n">
        <v>3</v>
      </c>
      <c r="D195" s="66" t="n">
        <v>1.3</v>
      </c>
      <c r="E195" s="65" t="s">
        <v>42</v>
      </c>
      <c r="F195" s="66" t="n">
        <v>0.8</v>
      </c>
      <c r="G195" s="65" t="n">
        <v>1.04</v>
      </c>
      <c r="H195" s="42"/>
      <c r="I195" s="59"/>
    </row>
    <row r="196" s="23" customFormat="true" ht="72.75" hidden="false" customHeight="true" outlineLevel="0" collapsed="false">
      <c r="A196" s="64" t="s">
        <v>373</v>
      </c>
      <c r="B196" s="64" t="s">
        <v>374</v>
      </c>
      <c r="C196" s="65" t="n">
        <v>3</v>
      </c>
      <c r="D196" s="66" t="n">
        <v>1.3</v>
      </c>
      <c r="E196" s="65" t="s">
        <v>42</v>
      </c>
      <c r="F196" s="66" t="n">
        <v>0.8</v>
      </c>
      <c r="G196" s="65" t="n">
        <v>1.04</v>
      </c>
      <c r="H196" s="42"/>
      <c r="I196" s="59"/>
    </row>
    <row r="197" s="23" customFormat="true" ht="48" hidden="false" customHeight="true" outlineLevel="0" collapsed="false">
      <c r="A197" s="64" t="s">
        <v>375</v>
      </c>
      <c r="B197" s="64" t="s">
        <v>376</v>
      </c>
      <c r="C197" s="65" t="n">
        <v>3</v>
      </c>
      <c r="D197" s="66" t="n">
        <v>1.3</v>
      </c>
      <c r="E197" s="65" t="s">
        <v>42</v>
      </c>
      <c r="F197" s="66" t="n">
        <v>0.8</v>
      </c>
      <c r="G197" s="65" t="n">
        <v>1.04</v>
      </c>
      <c r="H197" s="42"/>
      <c r="I197" s="59"/>
    </row>
    <row r="198" s="23" customFormat="true" ht="59.25" hidden="false" customHeight="true" outlineLevel="0" collapsed="false">
      <c r="A198" s="75" t="s">
        <v>377</v>
      </c>
      <c r="B198" s="75" t="s">
        <v>378</v>
      </c>
      <c r="C198" s="79" t="n">
        <v>3</v>
      </c>
      <c r="D198" s="80" t="n">
        <v>1.3</v>
      </c>
      <c r="E198" s="79" t="s">
        <v>21</v>
      </c>
      <c r="F198" s="80" t="n">
        <v>1.1</v>
      </c>
      <c r="G198" s="79" t="n">
        <v>1.43</v>
      </c>
      <c r="H198" s="92" t="s">
        <v>439</v>
      </c>
      <c r="I198" s="59"/>
    </row>
    <row r="199" s="23" customFormat="true" ht="53.25" hidden="false" customHeight="true" outlineLevel="0" collapsed="false">
      <c r="A199" s="64" t="s">
        <v>379</v>
      </c>
      <c r="B199" s="64" t="s">
        <v>380</v>
      </c>
      <c r="C199" s="65" t="n">
        <v>2</v>
      </c>
      <c r="D199" s="66" t="n">
        <v>1</v>
      </c>
      <c r="E199" s="65" t="s">
        <v>21</v>
      </c>
      <c r="F199" s="66" t="n">
        <v>1.1</v>
      </c>
      <c r="G199" s="65" t="n">
        <v>1.1</v>
      </c>
      <c r="H199" s="42"/>
      <c r="I199" s="59"/>
    </row>
    <row r="200" s="24" customFormat="true" ht="69" hidden="false" customHeight="true" outlineLevel="0" collapsed="false">
      <c r="A200" s="64" t="s">
        <v>381</v>
      </c>
      <c r="B200" s="64" t="s">
        <v>382</v>
      </c>
      <c r="C200" s="65" t="n">
        <v>2</v>
      </c>
      <c r="D200" s="66" t="n">
        <v>1</v>
      </c>
      <c r="E200" s="65" t="s">
        <v>21</v>
      </c>
      <c r="F200" s="66" t="n">
        <v>1.1</v>
      </c>
      <c r="G200" s="65" t="n">
        <v>1.1</v>
      </c>
      <c r="H200" s="42"/>
      <c r="I200" s="59"/>
    </row>
    <row r="201" s="24" customFormat="true" ht="32.25" hidden="false" customHeight="true" outlineLevel="0" collapsed="false">
      <c r="A201" s="64" t="s">
        <v>383</v>
      </c>
      <c r="B201" s="64" t="s">
        <v>384</v>
      </c>
      <c r="C201" s="65" t="n">
        <v>2</v>
      </c>
      <c r="D201" s="66" t="n">
        <v>1</v>
      </c>
      <c r="E201" s="65" t="s">
        <v>18</v>
      </c>
      <c r="F201" s="66" t="n">
        <v>1</v>
      </c>
      <c r="G201" s="66" t="n">
        <v>1</v>
      </c>
      <c r="H201" s="42"/>
      <c r="I201" s="59"/>
    </row>
    <row r="202" s="24" customFormat="true" ht="51" hidden="false" customHeight="true" outlineLevel="0" collapsed="false">
      <c r="A202" s="64" t="s">
        <v>385</v>
      </c>
      <c r="B202" s="64" t="s">
        <v>386</v>
      </c>
      <c r="C202" s="65" t="n">
        <v>2</v>
      </c>
      <c r="D202" s="66" t="n">
        <v>1</v>
      </c>
      <c r="E202" s="65" t="s">
        <v>24</v>
      </c>
      <c r="F202" s="66" t="n">
        <v>1.2</v>
      </c>
      <c r="G202" s="65" t="n">
        <v>1.2</v>
      </c>
      <c r="H202" s="42"/>
      <c r="I202" s="59"/>
    </row>
    <row r="203" s="24" customFormat="true" ht="51" hidden="false" customHeight="true" outlineLevel="0" collapsed="false">
      <c r="A203" s="64" t="s">
        <v>387</v>
      </c>
      <c r="B203" s="64" t="s">
        <v>388</v>
      </c>
      <c r="C203" s="65" t="n">
        <v>2</v>
      </c>
      <c r="D203" s="66" t="n">
        <v>1</v>
      </c>
      <c r="E203" s="65" t="s">
        <v>24</v>
      </c>
      <c r="F203" s="66" t="n">
        <v>1.2</v>
      </c>
      <c r="G203" s="65" t="n">
        <v>1.2</v>
      </c>
      <c r="H203" s="42"/>
      <c r="I203" s="59"/>
    </row>
    <row r="204" s="24" customFormat="true" ht="101.25" hidden="false" customHeight="true" outlineLevel="0" collapsed="false">
      <c r="A204" s="64" t="s">
        <v>389</v>
      </c>
      <c r="B204" s="64" t="s">
        <v>390</v>
      </c>
      <c r="C204" s="65" t="n">
        <v>2</v>
      </c>
      <c r="D204" s="66" t="n">
        <v>1</v>
      </c>
      <c r="E204" s="65" t="s">
        <v>21</v>
      </c>
      <c r="F204" s="66" t="n">
        <v>1.1</v>
      </c>
      <c r="G204" s="65" t="n">
        <v>1.1</v>
      </c>
      <c r="H204" s="42"/>
      <c r="I204" s="59"/>
    </row>
    <row r="205" s="24" customFormat="true" ht="38.25" hidden="false" customHeight="true" outlineLevel="0" collapsed="false">
      <c r="A205" s="64" t="s">
        <v>391</v>
      </c>
      <c r="B205" s="64" t="s">
        <v>392</v>
      </c>
      <c r="C205" s="65" t="n">
        <v>3</v>
      </c>
      <c r="D205" s="66" t="n">
        <v>1.3</v>
      </c>
      <c r="E205" s="65" t="s">
        <v>42</v>
      </c>
      <c r="F205" s="66" t="n">
        <v>0.8</v>
      </c>
      <c r="G205" s="65" t="n">
        <v>1.04</v>
      </c>
      <c r="H205" s="42"/>
      <c r="I205" s="59"/>
    </row>
    <row r="206" s="23" customFormat="true" ht="48.75" hidden="false" customHeight="true" outlineLevel="0" collapsed="false">
      <c r="A206" s="64" t="s">
        <v>393</v>
      </c>
      <c r="B206" s="64" t="s">
        <v>394</v>
      </c>
      <c r="C206" s="65" t="n">
        <v>1</v>
      </c>
      <c r="D206" s="66" t="n">
        <v>0.9</v>
      </c>
      <c r="E206" s="65" t="s">
        <v>42</v>
      </c>
      <c r="F206" s="66" t="n">
        <v>0.8</v>
      </c>
      <c r="G206" s="65" t="n">
        <v>0.72</v>
      </c>
      <c r="H206" s="42"/>
      <c r="I206" s="59"/>
    </row>
    <row r="207" s="23" customFormat="true" ht="78" hidden="false" customHeight="true" outlineLevel="0" collapsed="false">
      <c r="A207" s="64" t="s">
        <v>395</v>
      </c>
      <c r="B207" s="64" t="s">
        <v>396</v>
      </c>
      <c r="C207" s="65" t="n">
        <v>3</v>
      </c>
      <c r="D207" s="66" t="n">
        <v>1.3</v>
      </c>
      <c r="E207" s="65" t="s">
        <v>42</v>
      </c>
      <c r="F207" s="66" t="n">
        <v>0.8</v>
      </c>
      <c r="G207" s="65" t="n">
        <v>1.04</v>
      </c>
      <c r="H207" s="42"/>
      <c r="I207" s="59"/>
    </row>
    <row r="208" s="23" customFormat="true" ht="42.75" hidden="false" customHeight="true" outlineLevel="0" collapsed="false">
      <c r="A208" s="99" t="s">
        <v>397</v>
      </c>
      <c r="B208" s="99" t="s">
        <v>398</v>
      </c>
      <c r="C208" s="100" t="n">
        <v>2</v>
      </c>
      <c r="D208" s="101" t="n">
        <v>1</v>
      </c>
      <c r="E208" s="100" t="s">
        <v>21</v>
      </c>
      <c r="F208" s="101" t="n">
        <v>1.1</v>
      </c>
      <c r="G208" s="100" t="n">
        <v>1.1</v>
      </c>
      <c r="H208" s="102" t="s">
        <v>437</v>
      </c>
      <c r="I208" s="103"/>
    </row>
    <row r="209" s="24" customFormat="true" ht="78" hidden="false" customHeight="true" outlineLevel="0" collapsed="false">
      <c r="A209" s="60" t="s">
        <v>446</v>
      </c>
      <c r="B209" s="60" t="s">
        <v>447</v>
      </c>
      <c r="C209" s="104" t="n">
        <v>3</v>
      </c>
      <c r="D209" s="105" t="n">
        <v>1.3</v>
      </c>
      <c r="E209" s="104" t="s">
        <v>18</v>
      </c>
      <c r="F209" s="105" t="n">
        <v>1</v>
      </c>
      <c r="G209" s="104" t="n">
        <v>1.3</v>
      </c>
      <c r="H209" s="67" t="s">
        <v>436</v>
      </c>
      <c r="I209" s="98"/>
    </row>
    <row r="210" s="23" customFormat="true" ht="71.25" hidden="false" customHeight="true" outlineLevel="0" collapsed="false">
      <c r="A210" s="64" t="s">
        <v>399</v>
      </c>
      <c r="B210" s="64" t="s">
        <v>400</v>
      </c>
      <c r="C210" s="65" t="n">
        <v>3</v>
      </c>
      <c r="D210" s="66" t="n">
        <v>1.3</v>
      </c>
      <c r="E210" s="65" t="s">
        <v>18</v>
      </c>
      <c r="F210" s="66" t="n">
        <v>1</v>
      </c>
      <c r="G210" s="65" t="n">
        <v>1.3</v>
      </c>
      <c r="H210" s="42"/>
      <c r="I210" s="59"/>
    </row>
    <row r="211" s="23" customFormat="true" ht="57" hidden="false" customHeight="true" outlineLevel="0" collapsed="false">
      <c r="A211" s="60" t="s">
        <v>401</v>
      </c>
      <c r="B211" s="60" t="s">
        <v>402</v>
      </c>
      <c r="C211" s="104" t="n">
        <v>3</v>
      </c>
      <c r="D211" s="105" t="n">
        <v>1.3</v>
      </c>
      <c r="E211" s="104" t="s">
        <v>42</v>
      </c>
      <c r="F211" s="105" t="n">
        <v>0.8</v>
      </c>
      <c r="G211" s="104" t="n">
        <v>1.04</v>
      </c>
      <c r="H211" s="63" t="s">
        <v>436</v>
      </c>
      <c r="I211" s="106"/>
      <c r="M211" s="107"/>
    </row>
    <row r="212" s="23" customFormat="true" ht="65.25" hidden="false" customHeight="true" outlineLevel="0" collapsed="false">
      <c r="A212" s="64" t="s">
        <v>403</v>
      </c>
      <c r="B212" s="64" t="s">
        <v>404</v>
      </c>
      <c r="C212" s="65" t="n">
        <v>3</v>
      </c>
      <c r="D212" s="66" t="n">
        <v>1.3</v>
      </c>
      <c r="E212" s="65" t="s">
        <v>24</v>
      </c>
      <c r="F212" s="66" t="n">
        <v>1.2</v>
      </c>
      <c r="G212" s="65" t="n">
        <v>1.56</v>
      </c>
      <c r="H212" s="42"/>
      <c r="I212" s="59"/>
    </row>
    <row r="213" s="23" customFormat="true" ht="66" hidden="false" customHeight="true" outlineLevel="0" collapsed="false">
      <c r="A213" s="75" t="s">
        <v>405</v>
      </c>
      <c r="B213" s="75" t="s">
        <v>406</v>
      </c>
      <c r="C213" s="79" t="n">
        <v>3</v>
      </c>
      <c r="D213" s="80" t="n">
        <v>1.3</v>
      </c>
      <c r="E213" s="79" t="s">
        <v>18</v>
      </c>
      <c r="F213" s="80" t="n">
        <v>1</v>
      </c>
      <c r="G213" s="79" t="n">
        <v>1.3</v>
      </c>
      <c r="H213" s="27"/>
      <c r="I213" s="3"/>
    </row>
    <row r="214" s="23" customFormat="true" ht="66" hidden="false" customHeight="true" outlineLevel="0" collapsed="false">
      <c r="A214" s="64" t="s">
        <v>407</v>
      </c>
      <c r="B214" s="64" t="s">
        <v>408</v>
      </c>
      <c r="C214" s="65" t="n">
        <v>3</v>
      </c>
      <c r="D214" s="66" t="n">
        <v>1.3</v>
      </c>
      <c r="E214" s="65" t="s">
        <v>24</v>
      </c>
      <c r="F214" s="66" t="n">
        <v>1.2</v>
      </c>
      <c r="G214" s="65" t="n">
        <v>1.56</v>
      </c>
      <c r="H214" s="42"/>
      <c r="I214" s="59"/>
    </row>
    <row r="215" s="23" customFormat="true" ht="59.25" hidden="false" customHeight="true" outlineLevel="0" collapsed="false">
      <c r="A215" s="75" t="s">
        <v>409</v>
      </c>
      <c r="B215" s="75" t="s">
        <v>410</v>
      </c>
      <c r="C215" s="76" t="n">
        <v>3</v>
      </c>
      <c r="D215" s="77" t="n">
        <v>1.3</v>
      </c>
      <c r="E215" s="76" t="s">
        <v>448</v>
      </c>
      <c r="F215" s="77" t="n">
        <v>1.3</v>
      </c>
      <c r="G215" s="76" t="n">
        <f aca="false">D215*F215</f>
        <v>1.69</v>
      </c>
      <c r="H215" s="78" t="s">
        <v>439</v>
      </c>
      <c r="I215" s="59"/>
    </row>
    <row r="216" s="23" customFormat="true" ht="74.25" hidden="false" customHeight="true" outlineLevel="0" collapsed="false">
      <c r="A216" s="64" t="s">
        <v>411</v>
      </c>
      <c r="B216" s="64" t="s">
        <v>412</v>
      </c>
      <c r="C216" s="65" t="n">
        <v>3</v>
      </c>
      <c r="D216" s="66" t="n">
        <v>1.3</v>
      </c>
      <c r="E216" s="65" t="s">
        <v>33</v>
      </c>
      <c r="F216" s="66" t="n">
        <v>0.9</v>
      </c>
      <c r="G216" s="65" t="n">
        <v>1.17</v>
      </c>
      <c r="H216" s="42"/>
      <c r="I216" s="59"/>
    </row>
    <row r="217" customFormat="false" ht="52.5" hidden="false" customHeight="true" outlineLevel="0" collapsed="false">
      <c r="A217" s="64" t="s">
        <v>413</v>
      </c>
      <c r="B217" s="64" t="s">
        <v>414</v>
      </c>
      <c r="C217" s="65" t="n">
        <v>3</v>
      </c>
      <c r="D217" s="66" t="n">
        <v>1.3</v>
      </c>
      <c r="E217" s="65" t="s">
        <v>24</v>
      </c>
      <c r="F217" s="66" t="n">
        <v>1.2</v>
      </c>
      <c r="G217" s="65" t="n">
        <v>1.56</v>
      </c>
      <c r="H217" s="42"/>
      <c r="I217" s="59"/>
    </row>
    <row r="218" customFormat="false" ht="52.5" hidden="false" customHeight="true" outlineLevel="0" collapsed="false">
      <c r="A218" s="64" t="s">
        <v>415</v>
      </c>
      <c r="B218" s="64" t="s">
        <v>416</v>
      </c>
      <c r="C218" s="65" t="n">
        <v>3</v>
      </c>
      <c r="D218" s="66" t="n">
        <v>1.3</v>
      </c>
      <c r="E218" s="65" t="s">
        <v>24</v>
      </c>
      <c r="F218" s="66" t="n">
        <v>1.2</v>
      </c>
      <c r="G218" s="65" t="n">
        <v>1.56</v>
      </c>
      <c r="H218" s="42"/>
      <c r="I218" s="59"/>
    </row>
    <row r="219" s="23" customFormat="true" ht="59.25" hidden="false" customHeight="true" outlineLevel="0" collapsed="false">
      <c r="A219" s="75" t="s">
        <v>417</v>
      </c>
      <c r="B219" s="75" t="s">
        <v>418</v>
      </c>
      <c r="C219" s="79" t="n">
        <v>3</v>
      </c>
      <c r="D219" s="80" t="n">
        <v>1.3</v>
      </c>
      <c r="E219" s="79" t="s">
        <v>18</v>
      </c>
      <c r="F219" s="80" t="n">
        <v>1</v>
      </c>
      <c r="G219" s="79" t="n">
        <v>1.3</v>
      </c>
      <c r="H219" s="92" t="s">
        <v>439</v>
      </c>
      <c r="I219" s="98"/>
      <c r="N219" s="23" t="s">
        <v>449</v>
      </c>
    </row>
    <row r="220" customFormat="false" ht="52.5" hidden="false" customHeight="true" outlineLevel="0" collapsed="false">
      <c r="A220" s="25" t="s">
        <v>419</v>
      </c>
      <c r="B220" s="25"/>
      <c r="C220" s="25"/>
      <c r="D220" s="25"/>
      <c r="E220" s="25"/>
      <c r="F220" s="25"/>
    </row>
  </sheetData>
  <autoFilter ref="A23:I220"/>
  <mergeCells count="7">
    <mergeCell ref="A21:G21"/>
    <mergeCell ref="A22:A23"/>
    <mergeCell ref="B22:B23"/>
    <mergeCell ref="C22:C23"/>
    <mergeCell ref="E22:F22"/>
    <mergeCell ref="G22:G23"/>
    <mergeCell ref="A220:F220"/>
  </mergeCells>
  <conditionalFormatting sqref="C217">
    <cfRule type="expression" priority="2" aboveAverage="0" equalAverage="0" bottom="0" percent="0" rank="0" text="" dxfId="10">
      <formula>AND(COUNTIF($C$217:$C$217,C217)&gt;1,NOT(ISBLANK(C217)))</formula>
    </cfRule>
  </conditionalFormatting>
  <printOptions headings="false" gridLines="false" gridLinesSet="true" horizontalCentered="false" verticalCentered="false"/>
  <pageMargins left="0.354166666666667" right="0.354166666666667" top="0.39375" bottom="0.39375" header="0.511811023622047" footer="0.118055555555556"/>
  <pageSetup paperSize="9" scale="100" fitToWidth="1" fitToHeight="8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50" activePane="bottomRight" state="frozen"/>
      <selection pane="topLeft" activeCell="A1" activeCellId="0" sqref="A1"/>
      <selection pane="topRight" activeCell="C1" activeCellId="0" sqref="C1"/>
      <selection pane="bottomLeft" activeCell="A50" activeCellId="0" sqref="A50"/>
      <selection pane="bottomRight" activeCell="A55" activeCellId="0" sqref="A55"/>
    </sheetView>
  </sheetViews>
  <sheetFormatPr defaultColWidth="8.96484375" defaultRowHeight="15" zeroHeight="false" outlineLevelRow="0" outlineLevelCol="0"/>
  <cols>
    <col collapsed="false" customWidth="true" hidden="false" outlineLevel="0" max="1" min="1" style="501" width="9.14"/>
    <col collapsed="false" customWidth="true" hidden="false" outlineLevel="0" max="2" min="2" style="501" width="59.13"/>
    <col collapsed="false" customWidth="true" hidden="false" outlineLevel="0" max="3" min="3" style="501" width="29.28"/>
    <col collapsed="false" customWidth="true" hidden="false" outlineLevel="0" max="12" min="4" style="501" width="9.14"/>
  </cols>
  <sheetData>
    <row r="1" customFormat="false" ht="15" hidden="false" customHeight="false" outlineLevel="0" collapsed="false">
      <c r="A1" s="446" t="s">
        <v>3116</v>
      </c>
      <c r="B1" s="502"/>
      <c r="C1" s="502"/>
      <c r="D1" s="503"/>
      <c r="E1" s="503"/>
      <c r="F1" s="503"/>
      <c r="G1" s="503"/>
      <c r="H1" s="503"/>
      <c r="I1" s="503"/>
      <c r="M1" s="445"/>
      <c r="N1" s="445"/>
      <c r="O1" s="445"/>
      <c r="P1" s="445"/>
    </row>
    <row r="2" customFormat="false" ht="15" hidden="false" customHeight="false" outlineLevel="0" collapsed="false">
      <c r="A2" s="447" t="s">
        <v>3117</v>
      </c>
      <c r="B2" s="502"/>
      <c r="C2" s="502"/>
      <c r="D2" s="503"/>
      <c r="E2" s="503"/>
      <c r="F2" s="503"/>
      <c r="G2" s="503"/>
      <c r="H2" s="503"/>
      <c r="I2" s="503"/>
      <c r="M2" s="445"/>
      <c r="N2" s="445"/>
      <c r="O2" s="445"/>
      <c r="P2" s="445"/>
    </row>
    <row r="3" customFormat="false" ht="15" hidden="false" customHeight="false" outlineLevel="0" collapsed="false">
      <c r="A3" s="528" t="s">
        <v>450</v>
      </c>
      <c r="B3" s="502"/>
      <c r="C3" s="448"/>
      <c r="D3" s="503"/>
      <c r="E3" s="503"/>
      <c r="F3" s="503"/>
      <c r="H3" s="503"/>
      <c r="I3" s="503"/>
      <c r="M3" s="445"/>
      <c r="N3" s="445"/>
      <c r="O3" s="445"/>
      <c r="P3" s="445"/>
    </row>
    <row r="4" customFormat="false" ht="15" hidden="false" customHeight="false" outlineLevel="0" collapsed="false">
      <c r="A4" s="529" t="s">
        <v>451</v>
      </c>
      <c r="B4" s="502"/>
      <c r="C4" s="448"/>
      <c r="D4" s="503"/>
      <c r="E4" s="503"/>
      <c r="F4" s="503"/>
      <c r="H4" s="503"/>
      <c r="I4" s="503"/>
      <c r="M4" s="445"/>
      <c r="N4" s="445"/>
      <c r="O4" s="445"/>
      <c r="P4" s="445"/>
    </row>
    <row r="5" customFormat="false" ht="15" hidden="false" customHeight="false" outlineLevel="0" collapsed="false">
      <c r="A5" s="447"/>
      <c r="B5" s="502"/>
      <c r="C5" s="448"/>
      <c r="D5" s="503"/>
      <c r="E5" s="503"/>
      <c r="F5" s="503"/>
      <c r="H5" s="503"/>
      <c r="I5" s="503"/>
      <c r="M5" s="445"/>
      <c r="N5" s="445"/>
      <c r="O5" s="445"/>
      <c r="P5" s="445"/>
    </row>
    <row r="6" customFormat="false" ht="15" hidden="false" customHeight="false" outlineLevel="0" collapsed="false">
      <c r="A6" s="447"/>
      <c r="B6" s="502"/>
      <c r="C6" s="448" t="s">
        <v>3690</v>
      </c>
      <c r="D6" s="503"/>
      <c r="E6" s="503"/>
      <c r="F6" s="503"/>
      <c r="H6" s="503"/>
      <c r="I6" s="503"/>
      <c r="M6" s="445"/>
      <c r="N6" s="445"/>
      <c r="O6" s="445"/>
      <c r="P6" s="445"/>
    </row>
    <row r="7" customFormat="false" ht="15" hidden="false" customHeight="false" outlineLevel="0" collapsed="false">
      <c r="A7" s="502"/>
      <c r="B7" s="502"/>
      <c r="C7" s="449" t="s">
        <v>3</v>
      </c>
      <c r="D7" s="503"/>
      <c r="E7" s="503"/>
      <c r="F7" s="503"/>
      <c r="H7" s="503"/>
      <c r="I7" s="503"/>
      <c r="M7" s="445"/>
      <c r="N7" s="445"/>
      <c r="O7" s="445"/>
      <c r="P7" s="445"/>
    </row>
    <row r="8" customFormat="false" ht="15" hidden="false" customHeight="false" outlineLevel="0" collapsed="false">
      <c r="A8" s="502"/>
      <c r="B8" s="502"/>
      <c r="C8" s="449" t="s">
        <v>4</v>
      </c>
      <c r="D8" s="503"/>
      <c r="E8" s="503"/>
      <c r="F8" s="503"/>
      <c r="H8" s="503"/>
      <c r="I8" s="503"/>
      <c r="M8" s="445"/>
      <c r="N8" s="445"/>
      <c r="O8" s="445"/>
      <c r="P8" s="445"/>
    </row>
    <row r="9" customFormat="false" ht="15" hidden="false" customHeight="false" outlineLevel="0" collapsed="false">
      <c r="A9" s="502"/>
      <c r="B9" s="502"/>
      <c r="C9" s="450" t="s">
        <v>5</v>
      </c>
      <c r="D9" s="503"/>
      <c r="E9" s="503"/>
      <c r="F9" s="503"/>
      <c r="H9" s="503"/>
      <c r="I9" s="503"/>
      <c r="M9" s="445"/>
      <c r="N9" s="445"/>
      <c r="O9" s="445"/>
      <c r="P9" s="445"/>
    </row>
    <row r="10" customFormat="false" ht="15" hidden="false" customHeight="false" outlineLevel="0" collapsed="false">
      <c r="A10" s="502"/>
      <c r="B10" s="502"/>
      <c r="C10" s="450"/>
      <c r="D10" s="503"/>
      <c r="E10" s="503"/>
      <c r="F10" s="503"/>
      <c r="H10" s="503"/>
      <c r="I10" s="503"/>
      <c r="M10" s="445"/>
      <c r="N10" s="445"/>
      <c r="O10" s="445"/>
      <c r="P10" s="445"/>
    </row>
    <row r="11" customFormat="false" ht="30.75" hidden="false" customHeight="true" outlineLevel="0" collapsed="false">
      <c r="A11" s="504" t="s">
        <v>3691</v>
      </c>
      <c r="B11" s="504"/>
      <c r="C11" s="504"/>
      <c r="D11" s="505"/>
      <c r="E11" s="505"/>
      <c r="F11" s="505"/>
      <c r="G11" s="505"/>
    </row>
    <row r="12" customFormat="false" ht="15" hidden="false" customHeight="false" outlineLevel="0" collapsed="false">
      <c r="A12" s="503"/>
      <c r="B12" s="503"/>
      <c r="C12" s="503"/>
    </row>
    <row r="13" s="509" customFormat="true" ht="25.5" hidden="false" customHeight="false" outlineLevel="0" collapsed="false">
      <c r="A13" s="506" t="s">
        <v>463</v>
      </c>
      <c r="B13" s="507" t="s">
        <v>3692</v>
      </c>
      <c r="C13" s="507" t="s">
        <v>3693</v>
      </c>
      <c r="D13" s="508"/>
      <c r="E13" s="508"/>
      <c r="F13" s="508"/>
      <c r="G13" s="508"/>
      <c r="H13" s="508"/>
      <c r="I13" s="508"/>
      <c r="J13" s="508"/>
      <c r="K13" s="508"/>
      <c r="L13" s="508"/>
    </row>
    <row r="14" customFormat="false" ht="15" hidden="false" customHeight="false" outlineLevel="0" collapsed="false">
      <c r="A14" s="510" t="n">
        <v>1</v>
      </c>
      <c r="B14" s="511" t="s">
        <v>466</v>
      </c>
      <c r="C14" s="512" t="n">
        <v>0.5</v>
      </c>
    </row>
    <row r="15" customFormat="false" ht="15" hidden="false" customHeight="false" outlineLevel="0" collapsed="false">
      <c r="A15" s="510" t="n">
        <v>2</v>
      </c>
      <c r="B15" s="511" t="s">
        <v>468</v>
      </c>
      <c r="C15" s="512" t="n">
        <v>0.8</v>
      </c>
    </row>
    <row r="16" customFormat="false" ht="15" hidden="false" customHeight="false" outlineLevel="0" collapsed="false">
      <c r="A16" s="510" t="n">
        <v>3</v>
      </c>
      <c r="B16" s="511" t="s">
        <v>482</v>
      </c>
      <c r="C16" s="512" t="n">
        <v>0.98</v>
      </c>
    </row>
    <row r="17" customFormat="false" ht="15" hidden="false" customHeight="false" outlineLevel="0" collapsed="false">
      <c r="A17" s="510" t="n">
        <v>4</v>
      </c>
      <c r="B17" s="511" t="s">
        <v>485</v>
      </c>
      <c r="C17" s="512" t="n">
        <v>0.89</v>
      </c>
    </row>
    <row r="18" customFormat="false" ht="15" hidden="false" customHeight="false" outlineLevel="0" collapsed="false">
      <c r="A18" s="510" t="n">
        <v>5</v>
      </c>
      <c r="B18" s="511" t="s">
        <v>491</v>
      </c>
      <c r="C18" s="512" t="n">
        <v>1.17</v>
      </c>
    </row>
    <row r="19" customFormat="false" ht="15" hidden="false" customHeight="false" outlineLevel="0" collapsed="false">
      <c r="A19" s="510" t="n">
        <v>6</v>
      </c>
      <c r="B19" s="511" t="s">
        <v>497</v>
      </c>
      <c r="C19" s="512" t="n">
        <v>1.54</v>
      </c>
    </row>
    <row r="20" customFormat="false" ht="15" hidden="false" customHeight="false" outlineLevel="0" collapsed="false">
      <c r="A20" s="510" t="n">
        <v>7</v>
      </c>
      <c r="B20" s="511" t="s">
        <v>501</v>
      </c>
      <c r="C20" s="512" t="n">
        <v>0.98</v>
      </c>
    </row>
    <row r="21" customFormat="false" ht="15" hidden="false" customHeight="false" outlineLevel="0" collapsed="false">
      <c r="A21" s="510" t="n">
        <v>8</v>
      </c>
      <c r="B21" s="511" t="s">
        <v>503</v>
      </c>
      <c r="C21" s="512" t="n">
        <v>9.23</v>
      </c>
    </row>
    <row r="22" customFormat="false" ht="15" hidden="false" customHeight="false" outlineLevel="0" collapsed="false">
      <c r="A22" s="510" t="n">
        <v>9</v>
      </c>
      <c r="B22" s="511" t="s">
        <v>507</v>
      </c>
      <c r="C22" s="512" t="n">
        <v>1.42</v>
      </c>
    </row>
    <row r="23" customFormat="false" ht="15" hidden="false" customHeight="false" outlineLevel="0" collapsed="false">
      <c r="A23" s="510" t="n">
        <v>10</v>
      </c>
      <c r="B23" s="511" t="s">
        <v>518</v>
      </c>
      <c r="C23" s="512" t="n">
        <v>1.6</v>
      </c>
    </row>
    <row r="24" customFormat="false" ht="15" hidden="false" customHeight="false" outlineLevel="0" collapsed="false">
      <c r="A24" s="510" t="n">
        <v>11</v>
      </c>
      <c r="B24" s="511" t="s">
        <v>526</v>
      </c>
      <c r="C24" s="512" t="n">
        <v>1.49</v>
      </c>
    </row>
    <row r="25" customFormat="false" ht="15" hidden="false" customHeight="false" outlineLevel="0" collapsed="false">
      <c r="A25" s="510" t="n">
        <v>12</v>
      </c>
      <c r="B25" s="511" t="s">
        <v>531</v>
      </c>
      <c r="C25" s="512" t="n">
        <v>0.92</v>
      </c>
    </row>
    <row r="26" customFormat="false" ht="15" hidden="false" customHeight="false" outlineLevel="0" collapsed="false">
      <c r="A26" s="510" t="n">
        <v>13</v>
      </c>
      <c r="B26" s="511" t="s">
        <v>543</v>
      </c>
      <c r="C26" s="512" t="n">
        <v>0.8</v>
      </c>
    </row>
    <row r="27" customFormat="false" ht="15" hidden="false" customHeight="false" outlineLevel="0" collapsed="false">
      <c r="A27" s="510" t="n">
        <v>14</v>
      </c>
      <c r="B27" s="511" t="s">
        <v>551</v>
      </c>
      <c r="C27" s="512" t="n">
        <v>1.7</v>
      </c>
    </row>
    <row r="28" customFormat="false" ht="15" hidden="false" customHeight="false" outlineLevel="0" collapsed="false">
      <c r="A28" s="510" t="n">
        <v>15</v>
      </c>
      <c r="B28" s="511" t="s">
        <v>555</v>
      </c>
      <c r="C28" s="512" t="n">
        <v>1.05</v>
      </c>
    </row>
    <row r="29" customFormat="false" ht="15" hidden="false" customHeight="false" outlineLevel="0" collapsed="false">
      <c r="A29" s="510" t="n">
        <v>16</v>
      </c>
      <c r="B29" s="511" t="s">
        <v>573</v>
      </c>
      <c r="C29" s="512" t="n">
        <v>1.06</v>
      </c>
    </row>
    <row r="30" customFormat="false" ht="15" hidden="false" customHeight="false" outlineLevel="0" collapsed="false">
      <c r="A30" s="510" t="n">
        <v>17</v>
      </c>
      <c r="B30" s="511" t="s">
        <v>586</v>
      </c>
      <c r="C30" s="512" t="n">
        <v>1.87</v>
      </c>
    </row>
    <row r="31" customFormat="false" ht="15" hidden="false" customHeight="false" outlineLevel="0" collapsed="false">
      <c r="A31" s="510" t="n">
        <v>18</v>
      </c>
      <c r="B31" s="511" t="s">
        <v>3694</v>
      </c>
      <c r="C31" s="512" t="n">
        <v>2.74</v>
      </c>
    </row>
    <row r="32" customFormat="false" ht="15" hidden="false" customHeight="false" outlineLevel="0" collapsed="false">
      <c r="A32" s="510" t="n">
        <v>19</v>
      </c>
      <c r="B32" s="511" t="s">
        <v>598</v>
      </c>
      <c r="C32" s="512" t="n">
        <v>3.01</v>
      </c>
    </row>
    <row r="33" customFormat="false" ht="15" hidden="false" customHeight="false" outlineLevel="0" collapsed="false">
      <c r="A33" s="510" t="n">
        <v>20</v>
      </c>
      <c r="B33" s="511" t="s">
        <v>628</v>
      </c>
      <c r="C33" s="512" t="n">
        <v>0.98</v>
      </c>
    </row>
    <row r="34" customFormat="false" ht="15" hidden="false" customHeight="false" outlineLevel="0" collapsed="false">
      <c r="A34" s="510" t="n">
        <v>21</v>
      </c>
      <c r="B34" s="511" t="s">
        <v>639</v>
      </c>
      <c r="C34" s="512" t="n">
        <v>0.98</v>
      </c>
    </row>
    <row r="35" customFormat="false" ht="15" hidden="false" customHeight="false" outlineLevel="0" collapsed="false">
      <c r="A35" s="510" t="n">
        <v>22</v>
      </c>
      <c r="B35" s="511" t="s">
        <v>648</v>
      </c>
      <c r="C35" s="512" t="n">
        <v>0.93</v>
      </c>
    </row>
    <row r="36" customFormat="false" ht="17.25" hidden="false" customHeight="true" outlineLevel="0" collapsed="false">
      <c r="A36" s="510" t="n">
        <v>23</v>
      </c>
      <c r="B36" s="511" t="s">
        <v>653</v>
      </c>
      <c r="C36" s="512" t="n">
        <v>0.9</v>
      </c>
    </row>
    <row r="37" customFormat="false" ht="15" hidden="false" customHeight="false" outlineLevel="0" collapsed="false">
      <c r="A37" s="510" t="n">
        <v>24</v>
      </c>
      <c r="B37" s="511" t="s">
        <v>660</v>
      </c>
      <c r="C37" s="512" t="n">
        <v>1.46</v>
      </c>
    </row>
    <row r="38" customFormat="false" ht="15" hidden="false" customHeight="false" outlineLevel="0" collapsed="false">
      <c r="A38" s="510" t="n">
        <v>25</v>
      </c>
      <c r="B38" s="511" t="s">
        <v>665</v>
      </c>
      <c r="C38" s="512" t="n">
        <v>1.88</v>
      </c>
    </row>
    <row r="39" customFormat="false" ht="15" hidden="false" customHeight="false" outlineLevel="0" collapsed="false">
      <c r="A39" s="510" t="n">
        <v>26</v>
      </c>
      <c r="B39" s="511" t="s">
        <v>678</v>
      </c>
      <c r="C39" s="512" t="n">
        <v>0.98</v>
      </c>
    </row>
    <row r="40" customFormat="false" ht="15" hidden="false" customHeight="false" outlineLevel="0" collapsed="false">
      <c r="A40" s="510" t="n">
        <v>27</v>
      </c>
      <c r="B40" s="511" t="s">
        <v>680</v>
      </c>
      <c r="C40" s="512" t="n">
        <v>0.74</v>
      </c>
    </row>
    <row r="41" customFormat="false" ht="15" hidden="false" customHeight="false" outlineLevel="0" collapsed="false">
      <c r="A41" s="510" t="n">
        <v>28</v>
      </c>
      <c r="B41" s="511" t="s">
        <v>697</v>
      </c>
      <c r="C41" s="512" t="n">
        <v>1.32</v>
      </c>
    </row>
    <row r="42" customFormat="false" ht="15" hidden="false" customHeight="false" outlineLevel="0" collapsed="false">
      <c r="A42" s="510" t="n">
        <v>29</v>
      </c>
      <c r="B42" s="511" t="s">
        <v>703</v>
      </c>
      <c r="C42" s="512" t="n">
        <v>1.25</v>
      </c>
    </row>
    <row r="43" customFormat="false" ht="15" hidden="false" customHeight="false" outlineLevel="0" collapsed="false">
      <c r="A43" s="510" t="n">
        <v>30</v>
      </c>
      <c r="B43" s="511" t="s">
        <v>717</v>
      </c>
      <c r="C43" s="512" t="n">
        <v>0.98</v>
      </c>
    </row>
    <row r="44" customFormat="false" ht="15" hidden="false" customHeight="false" outlineLevel="0" collapsed="false">
      <c r="A44" s="510" t="n">
        <v>31</v>
      </c>
      <c r="B44" s="511" t="s">
        <v>731</v>
      </c>
      <c r="C44" s="512" t="n">
        <v>0.92</v>
      </c>
    </row>
    <row r="45" customFormat="false" ht="15" hidden="false" customHeight="false" outlineLevel="0" collapsed="false">
      <c r="A45" s="510" t="n">
        <v>32</v>
      </c>
      <c r="B45" s="511" t="s">
        <v>751</v>
      </c>
      <c r="C45" s="512" t="n">
        <v>1.85</v>
      </c>
    </row>
    <row r="46" customFormat="false" ht="15" hidden="false" customHeight="false" outlineLevel="0" collapsed="false">
      <c r="A46" s="510" t="n">
        <v>33</v>
      </c>
      <c r="B46" s="511" t="s">
        <v>770</v>
      </c>
      <c r="C46" s="512" t="n">
        <v>1.1</v>
      </c>
    </row>
    <row r="47" customFormat="false" ht="15" hidden="false" customHeight="false" outlineLevel="0" collapsed="false">
      <c r="A47" s="510" t="n">
        <v>34</v>
      </c>
      <c r="B47" s="511" t="s">
        <v>778</v>
      </c>
      <c r="C47" s="512" t="n">
        <v>0.89</v>
      </c>
    </row>
    <row r="48" customFormat="false" ht="15" hidden="false" customHeight="false" outlineLevel="0" collapsed="false">
      <c r="A48" s="510" t="n">
        <v>35</v>
      </c>
      <c r="B48" s="511" t="s">
        <v>784</v>
      </c>
      <c r="C48" s="512" t="n">
        <v>1.23</v>
      </c>
    </row>
    <row r="49" customFormat="false" ht="15" hidden="false" customHeight="false" outlineLevel="0" collapsed="false">
      <c r="A49" s="510" t="n">
        <v>36</v>
      </c>
      <c r="B49" s="511" t="s">
        <v>794</v>
      </c>
      <c r="C49" s="513" t="n">
        <v>1</v>
      </c>
    </row>
    <row r="50" customFormat="false" ht="15" hidden="false" customHeight="false" outlineLevel="0" collapsed="false">
      <c r="A50" s="503"/>
      <c r="B50" s="503"/>
      <c r="C50" s="503"/>
    </row>
    <row r="51" customFormat="false" ht="30" hidden="false" customHeight="true" outlineLevel="0" collapsed="false">
      <c r="A51" s="504" t="s">
        <v>3695</v>
      </c>
      <c r="B51" s="504"/>
      <c r="C51" s="504"/>
    </row>
    <row r="52" customFormat="false" ht="15" hidden="false" customHeight="false" outlineLevel="0" collapsed="false">
      <c r="A52" s="503"/>
      <c r="B52" s="503"/>
      <c r="C52" s="503"/>
    </row>
    <row r="53" s="509" customFormat="true" ht="25.5" hidden="false" customHeight="false" outlineLevel="0" collapsed="false">
      <c r="A53" s="514" t="s">
        <v>463</v>
      </c>
      <c r="B53" s="515" t="s">
        <v>3696</v>
      </c>
      <c r="C53" s="515" t="s">
        <v>3697</v>
      </c>
      <c r="D53" s="508"/>
      <c r="E53" s="508"/>
      <c r="F53" s="508"/>
      <c r="G53" s="508"/>
      <c r="H53" s="508"/>
      <c r="I53" s="508"/>
      <c r="J53" s="508"/>
      <c r="K53" s="508"/>
      <c r="L53" s="508"/>
    </row>
    <row r="54" customFormat="false" ht="15" hidden="false" customHeight="false" outlineLevel="0" collapsed="false">
      <c r="A54" s="516" t="n">
        <v>2</v>
      </c>
      <c r="B54" s="517" t="s">
        <v>468</v>
      </c>
      <c r="C54" s="518"/>
    </row>
    <row r="55" customFormat="false" ht="15" hidden="false" customHeight="false" outlineLevel="0" collapsed="false">
      <c r="A55" s="519" t="n">
        <v>5</v>
      </c>
      <c r="B55" s="520" t="s">
        <v>3698</v>
      </c>
      <c r="C55" s="521" t="n">
        <v>9.83</v>
      </c>
    </row>
    <row r="56" customFormat="false" ht="15" hidden="false" customHeight="false" outlineLevel="0" collapsed="false">
      <c r="A56" s="516" t="n">
        <v>12</v>
      </c>
      <c r="B56" s="517" t="s">
        <v>531</v>
      </c>
      <c r="C56" s="518"/>
    </row>
    <row r="57" customFormat="false" ht="15" hidden="false" customHeight="false" outlineLevel="0" collapsed="false">
      <c r="A57" s="519" t="n">
        <v>21</v>
      </c>
      <c r="B57" s="522" t="s">
        <v>3699</v>
      </c>
      <c r="C57" s="521" t="n">
        <v>2.75</v>
      </c>
    </row>
    <row r="58" customFormat="false" ht="26.25" hidden="false" customHeight="false" outlineLevel="0" collapsed="false">
      <c r="A58" s="519" t="n">
        <v>22</v>
      </c>
      <c r="B58" s="520" t="s">
        <v>3700</v>
      </c>
      <c r="C58" s="521" t="n">
        <v>1.1</v>
      </c>
    </row>
    <row r="59" customFormat="false" ht="39" hidden="false" customHeight="false" outlineLevel="0" collapsed="false">
      <c r="A59" s="519" t="n">
        <v>23</v>
      </c>
      <c r="B59" s="520" t="s">
        <v>3701</v>
      </c>
      <c r="C59" s="523" t="n">
        <v>9</v>
      </c>
    </row>
    <row r="60" customFormat="false" ht="39" hidden="false" customHeight="false" outlineLevel="0" collapsed="false">
      <c r="A60" s="519" t="n">
        <v>24</v>
      </c>
      <c r="B60" s="520" t="s">
        <v>3702</v>
      </c>
      <c r="C60" s="521" t="n">
        <v>12.85</v>
      </c>
    </row>
    <row r="61" customFormat="false" ht="15" hidden="false" customHeight="false" outlineLevel="0" collapsed="false">
      <c r="A61" s="519" t="n">
        <v>25</v>
      </c>
      <c r="B61" s="520" t="s">
        <v>3703</v>
      </c>
      <c r="C61" s="521" t="n">
        <v>0.97</v>
      </c>
    </row>
    <row r="62" customFormat="false" ht="15" hidden="false" customHeight="false" outlineLevel="0" collapsed="false">
      <c r="A62" s="530" t="n">
        <v>35</v>
      </c>
      <c r="B62" s="531" t="s">
        <v>784</v>
      </c>
      <c r="C62" s="521"/>
    </row>
    <row r="63" customFormat="false" ht="15" hidden="false" customHeight="false" outlineLevel="0" collapsed="false">
      <c r="A63" s="532" t="n">
        <v>105</v>
      </c>
      <c r="B63" s="533" t="s">
        <v>793</v>
      </c>
      <c r="C63" s="534" t="n">
        <v>2.58</v>
      </c>
    </row>
    <row r="64" customFormat="false" ht="26.25" hidden="false" customHeight="false" outlineLevel="0" collapsed="false">
      <c r="A64" s="532" t="n">
        <v>106</v>
      </c>
      <c r="B64" s="533" t="s">
        <v>3707</v>
      </c>
      <c r="C64" s="534" t="n">
        <v>12.27</v>
      </c>
    </row>
    <row r="65" customFormat="false" ht="15" hidden="false" customHeight="false" outlineLevel="0" collapsed="false">
      <c r="A65" s="516" t="n">
        <v>37</v>
      </c>
      <c r="B65" s="517" t="s">
        <v>801</v>
      </c>
      <c r="C65" s="518"/>
    </row>
    <row r="66" customFormat="false" ht="15" hidden="false" customHeight="false" outlineLevel="0" collapsed="false">
      <c r="A66" s="519" t="n">
        <v>111</v>
      </c>
      <c r="B66" s="520" t="s">
        <v>802</v>
      </c>
      <c r="C66" s="524" t="n">
        <v>3</v>
      </c>
    </row>
    <row r="67" customFormat="false" ht="15" hidden="false" customHeight="false" outlineLevel="0" collapsed="false">
      <c r="A67" s="519" t="n">
        <v>112</v>
      </c>
      <c r="B67" s="520" t="s">
        <v>803</v>
      </c>
      <c r="C67" s="521" t="n">
        <v>1.5</v>
      </c>
    </row>
    <row r="68" customFormat="false" ht="26.25" hidden="false" customHeight="false" outlineLevel="0" collapsed="false">
      <c r="A68" s="519" t="n">
        <v>113</v>
      </c>
      <c r="B68" s="520" t="s">
        <v>3704</v>
      </c>
      <c r="C68" s="521" t="n">
        <v>2.25</v>
      </c>
    </row>
    <row r="69" customFormat="false" ht="26.25" hidden="false" customHeight="false" outlineLevel="0" collapsed="false">
      <c r="A69" s="519" t="n">
        <v>114</v>
      </c>
      <c r="B69" s="520" t="s">
        <v>805</v>
      </c>
      <c r="C69" s="521" t="n">
        <v>1.5</v>
      </c>
    </row>
    <row r="70" customFormat="false" ht="26.25" hidden="false" customHeight="false" outlineLevel="0" collapsed="false">
      <c r="A70" s="519" t="n">
        <v>115</v>
      </c>
      <c r="B70" s="520" t="s">
        <v>3705</v>
      </c>
      <c r="C70" s="521" t="n">
        <v>0.7</v>
      </c>
    </row>
    <row r="71" customFormat="false" ht="26.25" hidden="false" customHeight="false" outlineLevel="0" collapsed="false">
      <c r="A71" s="519" t="n">
        <v>116</v>
      </c>
      <c r="B71" s="520" t="s">
        <v>807</v>
      </c>
      <c r="C71" s="521" t="n">
        <v>1.8</v>
      </c>
    </row>
    <row r="72" customFormat="false" ht="26.25" hidden="false" customHeight="false" outlineLevel="0" collapsed="false">
      <c r="A72" s="519" t="n">
        <v>117</v>
      </c>
      <c r="B72" s="520" t="s">
        <v>809</v>
      </c>
      <c r="C72" s="521" t="n">
        <v>2.75</v>
      </c>
    </row>
    <row r="73" customFormat="false" ht="25.5" hidden="false" customHeight="false" outlineLevel="0" collapsed="false">
      <c r="A73" s="519" t="n">
        <v>118</v>
      </c>
      <c r="B73" s="525" t="s">
        <v>810</v>
      </c>
      <c r="C73" s="521" t="n">
        <v>2.35</v>
      </c>
    </row>
    <row r="74" customFormat="false" ht="15" hidden="false" customHeight="true" outlineLevel="0" collapsed="false">
      <c r="A74" s="526"/>
      <c r="B74" s="526"/>
      <c r="C74" s="526"/>
    </row>
    <row r="75" customFormat="false" ht="45" hidden="false" customHeight="true" outlineLevel="0" collapsed="false">
      <c r="A75" s="527" t="s">
        <v>3706</v>
      </c>
      <c r="B75" s="527"/>
      <c r="C75" s="527"/>
    </row>
    <row r="76" customFormat="false" ht="15" hidden="false" customHeight="false" outlineLevel="0" collapsed="false">
      <c r="A76" s="503"/>
      <c r="B76" s="503"/>
      <c r="C76" s="503"/>
    </row>
    <row r="77" customFormat="false" ht="15" hidden="false" customHeight="false" outlineLevel="0" collapsed="false">
      <c r="A77" s="503"/>
      <c r="B77" s="503"/>
      <c r="C77" s="503"/>
    </row>
    <row r="78" customFormat="false" ht="15" hidden="false" customHeight="false" outlineLevel="0" collapsed="false">
      <c r="A78" s="503"/>
      <c r="B78" s="503"/>
      <c r="C78" s="503"/>
    </row>
    <row r="79" customFormat="false" ht="15" hidden="false" customHeight="false" outlineLevel="0" collapsed="false">
      <c r="A79" s="503"/>
      <c r="B79" s="503"/>
      <c r="C79" s="503"/>
    </row>
    <row r="80" customFormat="false" ht="15" hidden="false" customHeight="false" outlineLevel="0" collapsed="false">
      <c r="A80" s="503"/>
      <c r="B80" s="503"/>
      <c r="C80" s="503"/>
    </row>
    <row r="81" customFormat="false" ht="15" hidden="false" customHeight="false" outlineLevel="0" collapsed="false">
      <c r="A81" s="503"/>
      <c r="B81" s="503"/>
      <c r="C81" s="503"/>
    </row>
    <row r="82" customFormat="false" ht="15" hidden="false" customHeight="false" outlineLevel="0" collapsed="false">
      <c r="A82" s="503"/>
      <c r="B82" s="503"/>
      <c r="C82" s="503"/>
    </row>
    <row r="83" customFormat="false" ht="15" hidden="false" customHeight="false" outlineLevel="0" collapsed="false">
      <c r="A83" s="503"/>
      <c r="B83" s="503"/>
      <c r="C83" s="503"/>
    </row>
    <row r="84" customFormat="false" ht="15" hidden="false" customHeight="false" outlineLevel="0" collapsed="false">
      <c r="A84" s="503"/>
      <c r="B84" s="503"/>
      <c r="C84" s="503"/>
    </row>
    <row r="85" customFormat="false" ht="15" hidden="false" customHeight="false" outlineLevel="0" collapsed="false">
      <c r="A85" s="503"/>
      <c r="B85" s="503"/>
      <c r="C85" s="503"/>
    </row>
    <row r="86" customFormat="false" ht="15" hidden="false" customHeight="false" outlineLevel="0" collapsed="false">
      <c r="A86" s="503"/>
      <c r="B86" s="503"/>
      <c r="C86" s="503"/>
    </row>
    <row r="87" customFormat="false" ht="15" hidden="false" customHeight="false" outlineLevel="0" collapsed="false">
      <c r="A87" s="503"/>
      <c r="B87" s="503"/>
      <c r="C87" s="503"/>
    </row>
    <row r="88" customFormat="false" ht="15" hidden="false" customHeight="false" outlineLevel="0" collapsed="false">
      <c r="A88" s="503"/>
      <c r="B88" s="503"/>
      <c r="C88" s="503"/>
    </row>
    <row r="89" customFormat="false" ht="15" hidden="false" customHeight="false" outlineLevel="0" collapsed="false">
      <c r="A89" s="503"/>
      <c r="B89" s="503"/>
      <c r="C89" s="503"/>
    </row>
    <row r="90" customFormat="false" ht="15" hidden="false" customHeight="false" outlineLevel="0" collapsed="false">
      <c r="A90" s="503"/>
      <c r="B90" s="503"/>
      <c r="C90" s="503"/>
    </row>
    <row r="91" customFormat="false" ht="15" hidden="false" customHeight="false" outlineLevel="0" collapsed="false">
      <c r="A91" s="503"/>
      <c r="B91" s="503"/>
      <c r="C91" s="503"/>
    </row>
    <row r="92" customFormat="false" ht="15" hidden="false" customHeight="false" outlineLevel="0" collapsed="false">
      <c r="A92" s="503"/>
      <c r="B92" s="503"/>
      <c r="C92" s="503"/>
    </row>
    <row r="93" customFormat="false" ht="15" hidden="false" customHeight="false" outlineLevel="0" collapsed="false">
      <c r="A93" s="503"/>
      <c r="B93" s="503"/>
      <c r="C93" s="503"/>
    </row>
    <row r="94" customFormat="false" ht="15" hidden="false" customHeight="false" outlineLevel="0" collapsed="false">
      <c r="A94" s="503"/>
      <c r="B94" s="503"/>
      <c r="C94" s="503"/>
    </row>
    <row r="95" customFormat="false" ht="15" hidden="false" customHeight="false" outlineLevel="0" collapsed="false">
      <c r="A95" s="503"/>
      <c r="B95" s="503"/>
      <c r="C95" s="503"/>
    </row>
  </sheetData>
  <mergeCells count="4">
    <mergeCell ref="A11:C11"/>
    <mergeCell ref="A51:C51"/>
    <mergeCell ref="A74:C74"/>
    <mergeCell ref="A75:C75"/>
  </mergeCells>
  <printOptions headings="false" gridLines="false" gridLinesSet="true" horizontalCentered="false" verticalCentered="false"/>
  <pageMargins left="0.511805555555556" right="0.511805555555556" top="0.551388888888889" bottom="0.55138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F&amp;A&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1" activeCellId="0" sqref="D81"/>
    </sheetView>
  </sheetViews>
  <sheetFormatPr defaultColWidth="9.13671875" defaultRowHeight="12.75" zeroHeight="false" outlineLevelRow="0" outlineLevelCol="0"/>
  <cols>
    <col collapsed="false" customWidth="true" hidden="false" outlineLevel="0" max="1" min="1" style="476" width="53.99"/>
    <col collapsed="false" customWidth="true" hidden="false" outlineLevel="0" max="2" min="2" style="476" width="15.7"/>
    <col collapsed="false" customWidth="true" hidden="false" outlineLevel="0" max="3" min="3" style="476" width="15.28"/>
    <col collapsed="false" customWidth="true" hidden="false" outlineLevel="0" max="4" min="4" style="476" width="15.41"/>
    <col collapsed="false" customWidth="true" hidden="false" outlineLevel="0" max="5" min="5" style="476" width="13.99"/>
    <col collapsed="false" customWidth="true" hidden="false" outlineLevel="0" max="6" min="6" style="476" width="14.28"/>
    <col collapsed="false" customWidth="false" hidden="false" outlineLevel="0" max="7" min="7" style="373" width="9.14"/>
    <col collapsed="false" customWidth="false" hidden="false" outlineLevel="0" max="8" min="8" style="535" width="9.14"/>
    <col collapsed="false" customWidth="true" hidden="false" outlineLevel="0" max="9" min="9" style="535" width="11.99"/>
    <col collapsed="false" customWidth="false" hidden="false" outlineLevel="0" max="16" min="10" style="535" width="9.14"/>
    <col collapsed="false" customWidth="false" hidden="false" outlineLevel="0" max="257" min="17" style="373" width="9.14"/>
  </cols>
  <sheetData>
    <row r="1" s="280" customFormat="true" ht="15.75" hidden="false" customHeight="false" outlineLevel="0" collapsed="false">
      <c r="A1" s="178" t="s">
        <v>456</v>
      </c>
      <c r="B1" s="377"/>
      <c r="C1" s="378"/>
      <c r="D1" s="343"/>
      <c r="E1" s="343"/>
      <c r="F1" s="536"/>
      <c r="I1" s="379"/>
    </row>
    <row r="2" s="280" customFormat="true" ht="13.5" hidden="false" customHeight="true" outlineLevel="0" collapsed="false">
      <c r="A2" s="182" t="s">
        <v>811</v>
      </c>
      <c r="B2" s="344"/>
      <c r="C2" s="344"/>
      <c r="D2" s="344"/>
      <c r="E2" s="345"/>
      <c r="F2" s="345"/>
    </row>
    <row r="3" s="280" customFormat="true" ht="13.5" hidden="false" customHeight="true" outlineLevel="0" collapsed="false">
      <c r="A3" s="380" t="s">
        <v>2819</v>
      </c>
      <c r="B3" s="344"/>
      <c r="C3" s="344"/>
      <c r="D3" s="344"/>
      <c r="E3" s="345"/>
      <c r="F3" s="345"/>
    </row>
    <row r="4" s="280" customFormat="true" ht="13.5" hidden="false" customHeight="true" outlineLevel="0" collapsed="false">
      <c r="A4" s="380" t="s">
        <v>2820</v>
      </c>
      <c r="B4" s="344"/>
      <c r="C4" s="344"/>
      <c r="D4" s="344"/>
      <c r="E4" s="345"/>
      <c r="F4" s="345"/>
    </row>
    <row r="5" s="325" customFormat="true" ht="13.5" hidden="false" customHeight="true" outlineLevel="0" collapsed="false">
      <c r="A5" s="283" t="s">
        <v>0</v>
      </c>
      <c r="B5" s="537"/>
      <c r="C5" s="537"/>
      <c r="D5" s="537"/>
      <c r="E5" s="538"/>
      <c r="F5" s="538"/>
    </row>
    <row r="6" s="325" customFormat="true" ht="13.5" hidden="false" customHeight="true" outlineLevel="0" collapsed="false">
      <c r="A6" s="284" t="s">
        <v>1</v>
      </c>
      <c r="B6" s="537"/>
      <c r="C6" s="537"/>
      <c r="D6" s="537"/>
      <c r="E6" s="538"/>
      <c r="F6" s="538"/>
    </row>
    <row r="7" s="280" customFormat="true" ht="15.75" hidden="false" customHeight="true" outlineLevel="0" collapsed="false">
      <c r="A7" s="539" t="s">
        <v>3708</v>
      </c>
      <c r="B7" s="346"/>
      <c r="C7" s="346"/>
      <c r="D7" s="381"/>
      <c r="E7" s="344"/>
    </row>
    <row r="8" s="280" customFormat="true" ht="15.75" hidden="false" customHeight="true" outlineLevel="0" collapsed="false">
      <c r="A8" s="6" t="s">
        <v>422</v>
      </c>
      <c r="B8" s="383"/>
      <c r="C8" s="378"/>
      <c r="D8" s="384"/>
      <c r="E8" s="279"/>
    </row>
    <row r="9" s="280" customFormat="true" ht="15.75" hidden="false" customHeight="true" outlineLevel="0" collapsed="false">
      <c r="A9" s="385"/>
      <c r="B9" s="383"/>
      <c r="C9" s="378"/>
      <c r="D9" s="384"/>
      <c r="E9" s="279"/>
      <c r="F9" s="381" t="s">
        <v>3709</v>
      </c>
    </row>
    <row r="10" s="280" customFormat="true" ht="15.75" hidden="false" customHeight="true" outlineLevel="0" collapsed="false">
      <c r="A10" s="386"/>
      <c r="B10" s="387"/>
      <c r="C10" s="378"/>
      <c r="D10" s="279"/>
      <c r="E10" s="279"/>
      <c r="F10" s="210" t="s">
        <v>3</v>
      </c>
    </row>
    <row r="11" s="280" customFormat="true" ht="15.75" hidden="false" customHeight="true" outlineLevel="0" collapsed="false">
      <c r="A11" s="386"/>
      <c r="B11" s="387"/>
      <c r="C11" s="378"/>
      <c r="D11" s="279"/>
      <c r="E11" s="279"/>
      <c r="F11" s="210" t="s">
        <v>4</v>
      </c>
    </row>
    <row r="12" s="280" customFormat="true" ht="15.75" hidden="false" customHeight="true" outlineLevel="0" collapsed="false">
      <c r="A12" s="386"/>
      <c r="B12" s="387"/>
      <c r="C12" s="378"/>
      <c r="D12" s="279"/>
      <c r="E12" s="279"/>
      <c r="F12" s="212" t="s">
        <v>5</v>
      </c>
    </row>
    <row r="13" customFormat="false" ht="14.25" hidden="false" customHeight="false" outlineLevel="0" collapsed="false">
      <c r="A13" s="540"/>
      <c r="B13" s="541"/>
      <c r="C13" s="541"/>
      <c r="D13" s="541"/>
      <c r="F13" s="542"/>
    </row>
    <row r="14" customFormat="false" ht="55.5" hidden="false" customHeight="true" outlineLevel="0" collapsed="false">
      <c r="A14" s="543" t="s">
        <v>3710</v>
      </c>
      <c r="B14" s="543"/>
      <c r="C14" s="543"/>
      <c r="D14" s="543"/>
      <c r="E14" s="543"/>
      <c r="F14" s="543"/>
      <c r="H14" s="544"/>
    </row>
    <row r="15" customFormat="false" ht="25.5" hidden="false" customHeight="true" outlineLevel="0" collapsed="false">
      <c r="A15" s="545" t="s">
        <v>3711</v>
      </c>
      <c r="B15" s="546" t="s">
        <v>3712</v>
      </c>
      <c r="C15" s="545" t="s">
        <v>824</v>
      </c>
      <c r="D15" s="547" t="s">
        <v>3713</v>
      </c>
      <c r="E15" s="545" t="s">
        <v>824</v>
      </c>
      <c r="F15" s="547" t="s">
        <v>3713</v>
      </c>
    </row>
    <row r="16" s="549" customFormat="true" ht="25.5" hidden="false" customHeight="true" outlineLevel="0" collapsed="false">
      <c r="A16" s="545"/>
      <c r="B16" s="545"/>
      <c r="C16" s="545"/>
      <c r="D16" s="548" t="s">
        <v>3714</v>
      </c>
      <c r="E16" s="545"/>
      <c r="F16" s="480" t="s">
        <v>3715</v>
      </c>
      <c r="H16" s="550"/>
      <c r="I16" s="550"/>
      <c r="J16" s="550"/>
      <c r="K16" s="550"/>
      <c r="L16" s="550"/>
      <c r="M16" s="550"/>
      <c r="N16" s="550"/>
      <c r="O16" s="550"/>
      <c r="P16" s="550"/>
    </row>
    <row r="17" customFormat="false" ht="27" hidden="false" customHeight="true" outlineLevel="0" collapsed="false">
      <c r="A17" s="551" t="s">
        <v>3716</v>
      </c>
      <c r="B17" s="552" t="s">
        <v>3717</v>
      </c>
      <c r="C17" s="553"/>
      <c r="D17" s="554"/>
      <c r="E17" s="554"/>
      <c r="F17" s="554"/>
    </row>
    <row r="18" customFormat="false" ht="12.75" hidden="false" customHeight="false" outlineLevel="0" collapsed="false">
      <c r="A18" s="555" t="s">
        <v>3718</v>
      </c>
      <c r="B18" s="489"/>
      <c r="C18" s="488"/>
      <c r="D18" s="556"/>
      <c r="E18" s="488"/>
      <c r="F18" s="556"/>
      <c r="G18" s="535"/>
    </row>
    <row r="19" customFormat="false" ht="14.25" hidden="false" customHeight="true" outlineLevel="0" collapsed="false">
      <c r="A19" s="557" t="s">
        <v>3719</v>
      </c>
      <c r="B19" s="558" t="s">
        <v>3717</v>
      </c>
      <c r="C19" s="488" t="s">
        <v>3720</v>
      </c>
      <c r="D19" s="559" t="n">
        <v>1067</v>
      </c>
      <c r="E19" s="488"/>
      <c r="F19" s="556"/>
      <c r="G19" s="535"/>
    </row>
    <row r="20" customFormat="false" ht="14.25" hidden="false" customHeight="true" outlineLevel="0" collapsed="false">
      <c r="A20" s="557" t="s">
        <v>3721</v>
      </c>
      <c r="B20" s="558" t="s">
        <v>3717</v>
      </c>
      <c r="C20" s="488" t="s">
        <v>3722</v>
      </c>
      <c r="D20" s="559" t="n">
        <v>1227</v>
      </c>
      <c r="E20" s="488"/>
      <c r="F20" s="556"/>
      <c r="G20" s="535"/>
    </row>
    <row r="21" customFormat="false" ht="14.25" hidden="false" customHeight="true" outlineLevel="0" collapsed="false">
      <c r="A21" s="557" t="n">
        <v>36.42</v>
      </c>
      <c r="B21" s="558" t="s">
        <v>3717</v>
      </c>
      <c r="C21" s="488" t="s">
        <v>3723</v>
      </c>
      <c r="D21" s="559" t="n">
        <v>1280</v>
      </c>
      <c r="E21" s="488"/>
      <c r="F21" s="556"/>
      <c r="G21" s="535"/>
    </row>
    <row r="22" customFormat="false" ht="14.25" hidden="false" customHeight="true" outlineLevel="0" collapsed="false">
      <c r="A22" s="557" t="s">
        <v>3724</v>
      </c>
      <c r="B22" s="558" t="s">
        <v>3717</v>
      </c>
      <c r="C22" s="488" t="s">
        <v>3725</v>
      </c>
      <c r="D22" s="559" t="n">
        <v>1403</v>
      </c>
      <c r="E22" s="488"/>
      <c r="F22" s="556"/>
      <c r="G22" s="535"/>
    </row>
    <row r="23" customFormat="false" ht="14.25" hidden="false" customHeight="true" outlineLevel="0" collapsed="false">
      <c r="A23" s="557" t="s">
        <v>3726</v>
      </c>
      <c r="B23" s="558" t="s">
        <v>3717</v>
      </c>
      <c r="C23" s="488" t="s">
        <v>3727</v>
      </c>
      <c r="D23" s="559" t="n">
        <v>1839</v>
      </c>
      <c r="E23" s="488"/>
      <c r="F23" s="556"/>
      <c r="G23" s="535"/>
    </row>
    <row r="24" customFormat="false" ht="14.25" hidden="false" customHeight="true" outlineLevel="0" collapsed="false">
      <c r="A24" s="557" t="s">
        <v>3728</v>
      </c>
      <c r="B24" s="558" t="s">
        <v>3717</v>
      </c>
      <c r="C24" s="488" t="s">
        <v>3729</v>
      </c>
      <c r="D24" s="559" t="n">
        <v>2014</v>
      </c>
      <c r="E24" s="488"/>
      <c r="F24" s="556"/>
      <c r="G24" s="535"/>
    </row>
    <row r="25" customFormat="false" ht="14.25" hidden="false" customHeight="true" outlineLevel="0" collapsed="false">
      <c r="A25" s="560" t="s">
        <v>3730</v>
      </c>
      <c r="B25" s="561"/>
      <c r="C25" s="562"/>
      <c r="D25" s="563"/>
      <c r="E25" s="562"/>
      <c r="F25" s="564"/>
      <c r="G25" s="535"/>
    </row>
    <row r="26" customFormat="false" ht="14.25" hidden="false" customHeight="true" outlineLevel="0" collapsed="false">
      <c r="A26" s="565" t="s">
        <v>3731</v>
      </c>
      <c r="B26" s="566" t="s">
        <v>3717</v>
      </c>
      <c r="C26" s="567" t="s">
        <v>3732</v>
      </c>
      <c r="D26" s="568" t="n">
        <v>1067</v>
      </c>
      <c r="E26" s="562"/>
      <c r="F26" s="564"/>
      <c r="G26" s="535"/>
    </row>
    <row r="27" customFormat="false" ht="14.25" hidden="false" customHeight="true" outlineLevel="0" collapsed="false">
      <c r="A27" s="569" t="s">
        <v>3733</v>
      </c>
      <c r="B27" s="558" t="s">
        <v>3717</v>
      </c>
      <c r="C27" s="488" t="s">
        <v>3734</v>
      </c>
      <c r="D27" s="559" t="n">
        <v>1227</v>
      </c>
      <c r="E27" s="562"/>
      <c r="F27" s="564"/>
      <c r="G27" s="535"/>
    </row>
    <row r="28" customFormat="false" ht="14.25" hidden="false" customHeight="true" outlineLevel="0" collapsed="false">
      <c r="A28" s="565" t="s">
        <v>3735</v>
      </c>
      <c r="B28" s="566" t="s">
        <v>3717</v>
      </c>
      <c r="C28" s="567" t="s">
        <v>3736</v>
      </c>
      <c r="D28" s="568" t="n">
        <v>1280</v>
      </c>
      <c r="E28" s="562"/>
      <c r="F28" s="564"/>
      <c r="G28" s="535"/>
    </row>
    <row r="29" s="573" customFormat="true" ht="14.25" hidden="false" customHeight="true" outlineLevel="0" collapsed="false">
      <c r="A29" s="565" t="s">
        <v>3737</v>
      </c>
      <c r="B29" s="558" t="s">
        <v>3717</v>
      </c>
      <c r="C29" s="488" t="s">
        <v>3738</v>
      </c>
      <c r="D29" s="559" t="n">
        <v>1403</v>
      </c>
      <c r="E29" s="570"/>
      <c r="F29" s="571"/>
      <c r="G29" s="572"/>
      <c r="H29" s="572"/>
      <c r="I29" s="572"/>
      <c r="J29" s="572"/>
      <c r="K29" s="572"/>
      <c r="L29" s="572"/>
      <c r="M29" s="572"/>
      <c r="N29" s="572"/>
      <c r="O29" s="572"/>
      <c r="P29" s="572"/>
    </row>
    <row r="30" s="573" customFormat="true" ht="14.25" hidden="false" customHeight="true" outlineLevel="0" collapsed="false">
      <c r="A30" s="565" t="s">
        <v>3739</v>
      </c>
      <c r="B30" s="558" t="s">
        <v>3717</v>
      </c>
      <c r="C30" s="488" t="s">
        <v>3740</v>
      </c>
      <c r="D30" s="559" t="n">
        <v>1839</v>
      </c>
      <c r="E30" s="570"/>
      <c r="F30" s="571"/>
      <c r="G30" s="572"/>
      <c r="H30" s="572"/>
      <c r="I30" s="572"/>
      <c r="J30" s="572"/>
      <c r="K30" s="572"/>
      <c r="L30" s="572"/>
      <c r="M30" s="572"/>
      <c r="N30" s="572"/>
      <c r="O30" s="572"/>
      <c r="P30" s="572"/>
    </row>
    <row r="31" customFormat="false" ht="14.25" hidden="false" customHeight="true" outlineLevel="0" collapsed="false">
      <c r="A31" s="565" t="s">
        <v>3741</v>
      </c>
      <c r="B31" s="558" t="s">
        <v>3717</v>
      </c>
      <c r="C31" s="488" t="s">
        <v>3742</v>
      </c>
      <c r="D31" s="559" t="n">
        <v>2014</v>
      </c>
      <c r="E31" s="562"/>
      <c r="F31" s="564"/>
      <c r="G31" s="535"/>
    </row>
    <row r="32" customFormat="false" ht="12.75" hidden="false" customHeight="false" outlineLevel="0" collapsed="false">
      <c r="A32" s="555" t="s">
        <v>3718</v>
      </c>
      <c r="B32" s="558"/>
      <c r="C32" s="488"/>
      <c r="D32" s="559"/>
      <c r="E32" s="488"/>
      <c r="F32" s="556"/>
      <c r="G32" s="535"/>
    </row>
    <row r="33" customFormat="false" ht="14.25" hidden="false" customHeight="true" outlineLevel="0" collapsed="false">
      <c r="A33" s="557" t="s">
        <v>3743</v>
      </c>
      <c r="B33" s="558" t="s">
        <v>3717</v>
      </c>
      <c r="C33" s="488"/>
      <c r="D33" s="559"/>
      <c r="E33" s="360" t="s">
        <v>3744</v>
      </c>
      <c r="F33" s="574" t="n">
        <v>1190</v>
      </c>
      <c r="G33" s="535"/>
    </row>
    <row r="34" customFormat="false" ht="14.25" hidden="false" customHeight="true" outlineLevel="0" collapsed="false">
      <c r="A34" s="557" t="n">
        <v>42.72</v>
      </c>
      <c r="B34" s="558" t="s">
        <v>3717</v>
      </c>
      <c r="C34" s="488"/>
      <c r="D34" s="559"/>
      <c r="E34" s="360" t="s">
        <v>3745</v>
      </c>
      <c r="F34" s="574" t="n">
        <v>1627</v>
      </c>
      <c r="G34" s="535"/>
    </row>
    <row r="35" customFormat="false" ht="14.25" hidden="false" customHeight="true" outlineLevel="0" collapsed="false">
      <c r="A35" s="557" t="s">
        <v>3746</v>
      </c>
      <c r="B35" s="558" t="s">
        <v>3717</v>
      </c>
      <c r="C35" s="488"/>
      <c r="D35" s="559"/>
      <c r="E35" s="360" t="s">
        <v>3747</v>
      </c>
      <c r="F35" s="574" t="n">
        <v>1849</v>
      </c>
      <c r="G35" s="535"/>
    </row>
    <row r="36" customFormat="false" ht="14.25" hidden="false" customHeight="true" outlineLevel="0" collapsed="false">
      <c r="A36" s="557" t="s">
        <v>3748</v>
      </c>
      <c r="B36" s="558" t="s">
        <v>3717</v>
      </c>
      <c r="C36" s="488"/>
      <c r="D36" s="559"/>
      <c r="E36" s="360" t="s">
        <v>3749</v>
      </c>
      <c r="F36" s="574" t="n">
        <v>2342</v>
      </c>
      <c r="G36" s="535"/>
    </row>
    <row r="37" customFormat="false" ht="14.25" hidden="false" customHeight="true" outlineLevel="0" collapsed="false">
      <c r="A37" s="557" t="s">
        <v>3750</v>
      </c>
      <c r="B37" s="558" t="s">
        <v>3717</v>
      </c>
      <c r="C37" s="488"/>
      <c r="D37" s="559"/>
      <c r="E37" s="360" t="s">
        <v>3751</v>
      </c>
      <c r="F37" s="574" t="n">
        <v>2518</v>
      </c>
      <c r="G37" s="535"/>
    </row>
    <row r="38" customFormat="false" ht="14.25" hidden="false" customHeight="true" outlineLevel="0" collapsed="false">
      <c r="A38" s="560" t="s">
        <v>3752</v>
      </c>
      <c r="B38" s="561"/>
      <c r="C38" s="562"/>
      <c r="D38" s="563"/>
      <c r="E38" s="575"/>
      <c r="F38" s="576"/>
      <c r="G38" s="535"/>
    </row>
    <row r="39" customFormat="false" ht="14.25" hidden="false" customHeight="true" outlineLevel="0" collapsed="false">
      <c r="A39" s="565" t="s">
        <v>3753</v>
      </c>
      <c r="B39" s="566" t="s">
        <v>3717</v>
      </c>
      <c r="C39" s="577"/>
      <c r="D39" s="577"/>
      <c r="E39" s="577" t="s">
        <v>3754</v>
      </c>
      <c r="F39" s="578" t="n">
        <v>1190</v>
      </c>
      <c r="G39" s="535"/>
    </row>
    <row r="40" customFormat="false" ht="14.25" hidden="false" customHeight="true" outlineLevel="0" collapsed="false">
      <c r="A40" s="565" t="s">
        <v>3755</v>
      </c>
      <c r="B40" s="558" t="s">
        <v>3717</v>
      </c>
      <c r="C40" s="488"/>
      <c r="D40" s="559"/>
      <c r="E40" s="360" t="s">
        <v>3756</v>
      </c>
      <c r="F40" s="574" t="n">
        <v>1627</v>
      </c>
      <c r="G40" s="535"/>
    </row>
    <row r="41" customFormat="false" ht="14.25" hidden="false" customHeight="true" outlineLevel="0" collapsed="false">
      <c r="A41" s="565" t="s">
        <v>3757</v>
      </c>
      <c r="B41" s="558" t="s">
        <v>3717</v>
      </c>
      <c r="C41" s="488"/>
      <c r="D41" s="559"/>
      <c r="E41" s="360" t="s">
        <v>3758</v>
      </c>
      <c r="F41" s="578" t="n">
        <v>1849</v>
      </c>
      <c r="G41" s="535"/>
    </row>
    <row r="42" customFormat="false" ht="14.25" hidden="false" customHeight="true" outlineLevel="0" collapsed="false">
      <c r="A42" s="565" t="s">
        <v>3759</v>
      </c>
      <c r="B42" s="558" t="s">
        <v>3717</v>
      </c>
      <c r="C42" s="488"/>
      <c r="D42" s="559"/>
      <c r="E42" s="360" t="s">
        <v>3760</v>
      </c>
      <c r="F42" s="574" t="n">
        <v>2342</v>
      </c>
      <c r="G42" s="535"/>
    </row>
    <row r="43" customFormat="false" ht="14.25" hidden="false" customHeight="true" outlineLevel="0" collapsed="false">
      <c r="A43" s="565" t="s">
        <v>3761</v>
      </c>
      <c r="B43" s="566" t="s">
        <v>3717</v>
      </c>
      <c r="C43" s="577"/>
      <c r="D43" s="577"/>
      <c r="E43" s="577" t="s">
        <v>3762</v>
      </c>
      <c r="F43" s="578" t="n">
        <v>2518</v>
      </c>
      <c r="G43" s="535"/>
    </row>
    <row r="44" customFormat="false" ht="18" hidden="false" customHeight="true" outlineLevel="0" collapsed="false">
      <c r="A44" s="551" t="s">
        <v>3763</v>
      </c>
      <c r="B44" s="552" t="s">
        <v>3764</v>
      </c>
      <c r="C44" s="552"/>
      <c r="D44" s="579"/>
      <c r="E44" s="554"/>
      <c r="F44" s="579"/>
    </row>
    <row r="45" customFormat="false" ht="12.75" hidden="false" customHeight="false" outlineLevel="0" collapsed="false">
      <c r="A45" s="580" t="s">
        <v>3765</v>
      </c>
      <c r="B45" s="581" t="s">
        <v>3764</v>
      </c>
      <c r="C45" s="581" t="s">
        <v>3766</v>
      </c>
      <c r="D45" s="556" t="n">
        <v>311</v>
      </c>
      <c r="E45" s="581" t="s">
        <v>3767</v>
      </c>
      <c r="F45" s="556" t="n">
        <v>311</v>
      </c>
    </row>
    <row r="46" customFormat="false" ht="12.75" hidden="false" customHeight="false" outlineLevel="0" collapsed="false">
      <c r="A46" s="580" t="s">
        <v>3768</v>
      </c>
      <c r="B46" s="581" t="s">
        <v>3764</v>
      </c>
      <c r="C46" s="581" t="s">
        <v>3769</v>
      </c>
      <c r="D46" s="556" t="n">
        <v>311</v>
      </c>
      <c r="E46" s="581" t="s">
        <v>3770</v>
      </c>
      <c r="F46" s="582" t="s">
        <v>3770</v>
      </c>
    </row>
    <row r="47" customFormat="false" ht="12.75" hidden="false" customHeight="false" outlineLevel="0" collapsed="false">
      <c r="A47" s="580" t="s">
        <v>3771</v>
      </c>
      <c r="B47" s="581" t="s">
        <v>3764</v>
      </c>
      <c r="C47" s="581" t="s">
        <v>3772</v>
      </c>
      <c r="D47" s="556" t="n">
        <v>416</v>
      </c>
      <c r="E47" s="581" t="s">
        <v>3773</v>
      </c>
      <c r="F47" s="556" t="n">
        <v>416</v>
      </c>
    </row>
    <row r="48" customFormat="false" ht="12.75" hidden="false" customHeight="false" outlineLevel="0" collapsed="false">
      <c r="A48" s="580" t="s">
        <v>3774</v>
      </c>
      <c r="B48" s="581" t="s">
        <v>3764</v>
      </c>
      <c r="C48" s="581" t="s">
        <v>3770</v>
      </c>
      <c r="D48" s="582" t="s">
        <v>3770</v>
      </c>
      <c r="E48" s="581" t="s">
        <v>3775</v>
      </c>
      <c r="F48" s="556" t="n">
        <v>163</v>
      </c>
    </row>
    <row r="49" customFormat="false" ht="12.75" hidden="false" customHeight="false" outlineLevel="0" collapsed="false">
      <c r="A49" s="322" t="s">
        <v>2909</v>
      </c>
      <c r="B49" s="581" t="s">
        <v>3764</v>
      </c>
      <c r="C49" s="488" t="s">
        <v>3776</v>
      </c>
      <c r="D49" s="583" t="n">
        <v>156</v>
      </c>
      <c r="E49" s="488" t="s">
        <v>3777</v>
      </c>
      <c r="F49" s="583" t="n">
        <v>156</v>
      </c>
    </row>
    <row r="50" customFormat="false" ht="12.75" hidden="false" customHeight="false" outlineLevel="0" collapsed="false">
      <c r="A50" s="580" t="s">
        <v>3778</v>
      </c>
      <c r="B50" s="581" t="s">
        <v>3764</v>
      </c>
      <c r="C50" s="488" t="s">
        <v>3779</v>
      </c>
      <c r="D50" s="583" t="n">
        <v>156</v>
      </c>
      <c r="E50" s="488" t="s">
        <v>3780</v>
      </c>
      <c r="F50" s="583" t="n">
        <v>156</v>
      </c>
    </row>
    <row r="51" customFormat="false" ht="25.5" hidden="false" customHeight="false" outlineLevel="0" collapsed="false">
      <c r="A51" s="584" t="s">
        <v>3781</v>
      </c>
      <c r="B51" s="581" t="s">
        <v>3764</v>
      </c>
      <c r="C51" s="488" t="s">
        <v>3782</v>
      </c>
      <c r="D51" s="556" t="n">
        <v>114</v>
      </c>
      <c r="E51" s="488" t="s">
        <v>3783</v>
      </c>
      <c r="F51" s="556" t="n">
        <v>114</v>
      </c>
    </row>
    <row r="52" customFormat="false" ht="25.5" hidden="false" customHeight="false" outlineLevel="0" collapsed="false">
      <c r="A52" s="584" t="s">
        <v>3784</v>
      </c>
      <c r="B52" s="581" t="s">
        <v>3764</v>
      </c>
      <c r="C52" s="581" t="s">
        <v>3785</v>
      </c>
      <c r="D52" s="556" t="n">
        <v>360</v>
      </c>
      <c r="E52" s="581" t="s">
        <v>3786</v>
      </c>
      <c r="F52" s="556" t="n">
        <v>360</v>
      </c>
    </row>
    <row r="53" customFormat="false" ht="12.75" hidden="false" customHeight="false" outlineLevel="0" collapsed="false">
      <c r="A53" s="585" t="s">
        <v>3787</v>
      </c>
      <c r="B53" s="586"/>
      <c r="C53" s="586"/>
      <c r="D53" s="587"/>
      <c r="E53" s="586"/>
      <c r="F53" s="587"/>
    </row>
    <row r="55" customFormat="false" ht="54.75" hidden="false" customHeight="true" outlineLevel="0" collapsed="false">
      <c r="A55" s="588" t="s">
        <v>3788</v>
      </c>
      <c r="B55" s="588"/>
      <c r="C55" s="588"/>
      <c r="D55" s="588"/>
      <c r="E55" s="588"/>
    </row>
    <row r="56" customFormat="false" ht="38.25" hidden="false" customHeight="true" outlineLevel="0" collapsed="false">
      <c r="A56" s="589" t="s">
        <v>3789</v>
      </c>
      <c r="B56" s="590" t="s">
        <v>3712</v>
      </c>
      <c r="C56" s="591" t="s">
        <v>3790</v>
      </c>
      <c r="D56" s="592" t="s">
        <v>824</v>
      </c>
      <c r="E56" s="593" t="s">
        <v>3713</v>
      </c>
      <c r="F56" s="594"/>
      <c r="G56" s="595"/>
    </row>
    <row r="57" customFormat="false" ht="26.25" hidden="false" customHeight="true" outlineLevel="0" collapsed="false">
      <c r="A57" s="596" t="s">
        <v>3791</v>
      </c>
      <c r="B57" s="597" t="s">
        <v>3717</v>
      </c>
      <c r="C57" s="591"/>
      <c r="D57" s="592"/>
      <c r="E57" s="593"/>
      <c r="F57" s="598"/>
      <c r="G57" s="599"/>
    </row>
    <row r="58" customFormat="false" ht="22.5" hidden="false" customHeight="false" outlineLevel="0" collapsed="false">
      <c r="A58" s="580" t="s">
        <v>3792</v>
      </c>
      <c r="B58" s="600" t="s">
        <v>3793</v>
      </c>
      <c r="C58" s="580" t="s">
        <v>3714</v>
      </c>
      <c r="D58" s="601" t="s">
        <v>3794</v>
      </c>
      <c r="E58" s="602" t="n">
        <v>4145</v>
      </c>
      <c r="F58" s="603"/>
      <c r="G58" s="604"/>
    </row>
    <row r="59" customFormat="false" ht="22.5" hidden="false" customHeight="false" outlineLevel="0" collapsed="false">
      <c r="A59" s="580" t="s">
        <v>3792</v>
      </c>
      <c r="B59" s="600" t="s">
        <v>3793</v>
      </c>
      <c r="C59" s="580" t="s">
        <v>3715</v>
      </c>
      <c r="D59" s="488" t="s">
        <v>3795</v>
      </c>
      <c r="E59" s="602" t="n">
        <v>4145</v>
      </c>
      <c r="F59" s="603"/>
      <c r="G59" s="604"/>
    </row>
    <row r="60" customFormat="false" ht="22.5" hidden="false" customHeight="false" outlineLevel="0" collapsed="false">
      <c r="A60" s="580" t="s">
        <v>3796</v>
      </c>
      <c r="B60" s="600" t="s">
        <v>3793</v>
      </c>
      <c r="C60" s="580" t="s">
        <v>3714</v>
      </c>
      <c r="D60" s="488" t="s">
        <v>3797</v>
      </c>
      <c r="E60" s="602" t="n">
        <v>4145</v>
      </c>
      <c r="F60" s="603"/>
      <c r="G60" s="604"/>
    </row>
    <row r="61" customFormat="false" ht="22.5" hidden="false" customHeight="false" outlineLevel="0" collapsed="false">
      <c r="A61" s="580" t="s">
        <v>3796</v>
      </c>
      <c r="B61" s="600" t="s">
        <v>3793</v>
      </c>
      <c r="C61" s="580" t="s">
        <v>3715</v>
      </c>
      <c r="D61" s="488" t="s">
        <v>3798</v>
      </c>
      <c r="E61" s="602" t="n">
        <v>4145</v>
      </c>
      <c r="F61" s="603"/>
      <c r="G61" s="604"/>
    </row>
    <row r="62" customFormat="false" ht="22.5" hidden="false" customHeight="false" outlineLevel="0" collapsed="false">
      <c r="A62" s="580" t="s">
        <v>3799</v>
      </c>
      <c r="B62" s="600" t="s">
        <v>3793</v>
      </c>
      <c r="C62" s="580" t="s">
        <v>3714</v>
      </c>
      <c r="D62" s="488" t="s">
        <v>3800</v>
      </c>
      <c r="E62" s="602" t="n">
        <v>4145</v>
      </c>
      <c r="F62" s="603"/>
      <c r="G62" s="604"/>
    </row>
    <row r="63" customFormat="false" ht="22.5" hidden="false" customHeight="false" outlineLevel="0" collapsed="false">
      <c r="A63" s="580" t="s">
        <v>3799</v>
      </c>
      <c r="B63" s="600" t="s">
        <v>3793</v>
      </c>
      <c r="C63" s="580" t="s">
        <v>3715</v>
      </c>
      <c r="D63" s="488" t="s">
        <v>3801</v>
      </c>
      <c r="E63" s="602" t="n">
        <v>4145</v>
      </c>
      <c r="F63" s="603"/>
      <c r="G63" s="604"/>
    </row>
    <row r="64" customFormat="false" ht="22.5" hidden="false" customHeight="false" outlineLevel="0" collapsed="false">
      <c r="A64" s="580" t="s">
        <v>3802</v>
      </c>
      <c r="B64" s="600" t="s">
        <v>3793</v>
      </c>
      <c r="C64" s="580" t="s">
        <v>3714</v>
      </c>
      <c r="D64" s="488" t="s">
        <v>3803</v>
      </c>
      <c r="E64" s="602" t="n">
        <v>4145</v>
      </c>
      <c r="F64" s="603"/>
      <c r="G64" s="604"/>
    </row>
    <row r="65" customFormat="false" ht="22.5" hidden="false" customHeight="false" outlineLevel="0" collapsed="false">
      <c r="A65" s="580" t="s">
        <v>3802</v>
      </c>
      <c r="B65" s="600" t="s">
        <v>3793</v>
      </c>
      <c r="C65" s="580" t="s">
        <v>3715</v>
      </c>
      <c r="D65" s="488" t="s">
        <v>3804</v>
      </c>
      <c r="E65" s="602" t="n">
        <v>4145</v>
      </c>
      <c r="F65" s="603"/>
      <c r="G65" s="604"/>
    </row>
    <row r="66" customFormat="false" ht="22.5" hidden="false" customHeight="false" outlineLevel="0" collapsed="false">
      <c r="A66" s="580" t="s">
        <v>3805</v>
      </c>
      <c r="B66" s="600" t="s">
        <v>3793</v>
      </c>
      <c r="C66" s="580" t="s">
        <v>3714</v>
      </c>
      <c r="D66" s="488" t="s">
        <v>3806</v>
      </c>
      <c r="E66" s="602" t="n">
        <v>4145</v>
      </c>
      <c r="F66" s="603"/>
      <c r="G66" s="604"/>
    </row>
    <row r="67" customFormat="false" ht="22.5" hidden="false" customHeight="false" outlineLevel="0" collapsed="false">
      <c r="A67" s="580" t="s">
        <v>3805</v>
      </c>
      <c r="B67" s="600" t="s">
        <v>3793</v>
      </c>
      <c r="C67" s="580" t="s">
        <v>3715</v>
      </c>
      <c r="D67" s="488" t="s">
        <v>3807</v>
      </c>
      <c r="E67" s="602" t="n">
        <v>4145</v>
      </c>
      <c r="F67" s="603"/>
      <c r="G67" s="604"/>
    </row>
    <row r="68" customFormat="false" ht="22.5" hidden="false" customHeight="false" outlineLevel="0" collapsed="false">
      <c r="A68" s="580" t="s">
        <v>3808</v>
      </c>
      <c r="B68" s="600" t="s">
        <v>3793</v>
      </c>
      <c r="C68" s="580" t="s">
        <v>3714</v>
      </c>
      <c r="D68" s="488" t="s">
        <v>3809</v>
      </c>
      <c r="E68" s="602" t="n">
        <v>4145</v>
      </c>
      <c r="F68" s="603"/>
      <c r="G68" s="604"/>
    </row>
    <row r="69" customFormat="false" ht="22.5" hidden="false" customHeight="false" outlineLevel="0" collapsed="false">
      <c r="A69" s="580" t="s">
        <v>3808</v>
      </c>
      <c r="B69" s="600" t="s">
        <v>3793</v>
      </c>
      <c r="C69" s="580" t="s">
        <v>3715</v>
      </c>
      <c r="D69" s="488" t="s">
        <v>3810</v>
      </c>
      <c r="E69" s="602" t="n">
        <v>4145</v>
      </c>
      <c r="F69" s="603"/>
      <c r="G69" s="604"/>
    </row>
    <row r="70" customFormat="false" ht="11.25" hidden="false" customHeight="true" outlineLevel="0" collapsed="false">
      <c r="B70" s="605"/>
      <c r="C70" s="605"/>
      <c r="D70" s="605"/>
    </row>
    <row r="71" customFormat="false" ht="49.5" hidden="false" customHeight="true" outlineLevel="0" collapsed="false">
      <c r="A71" s="606" t="s">
        <v>3811</v>
      </c>
      <c r="B71" s="606"/>
      <c r="C71" s="606"/>
      <c r="D71" s="606"/>
      <c r="E71" s="606"/>
    </row>
    <row r="72" customFormat="false" ht="12.75" hidden="false" customHeight="false" outlineLevel="0" collapsed="false">
      <c r="B72" s="605"/>
      <c r="C72" s="605"/>
      <c r="D72" s="605"/>
    </row>
    <row r="73" customFormat="false" ht="36" hidden="false" customHeight="true" outlineLevel="0" collapsed="false">
      <c r="A73" s="588" t="s">
        <v>3812</v>
      </c>
      <c r="B73" s="588"/>
      <c r="C73" s="588"/>
      <c r="D73" s="588"/>
      <c r="E73" s="588"/>
      <c r="F73" s="588"/>
      <c r="L73" s="607"/>
    </row>
    <row r="74" customFormat="false" ht="25.5" hidden="false" customHeight="true" outlineLevel="0" collapsed="false">
      <c r="A74" s="608" t="s">
        <v>3711</v>
      </c>
      <c r="B74" s="609" t="s">
        <v>3712</v>
      </c>
      <c r="C74" s="610" t="s">
        <v>3714</v>
      </c>
      <c r="D74" s="610"/>
      <c r="E74" s="611" t="s">
        <v>3715</v>
      </c>
      <c r="F74" s="611"/>
      <c r="I74" s="612"/>
      <c r="J74" s="607"/>
      <c r="K74" s="607"/>
      <c r="L74" s="607"/>
      <c r="M74" s="607"/>
    </row>
    <row r="75" customFormat="false" ht="22.5" hidden="false" customHeight="true" outlineLevel="0" collapsed="false">
      <c r="A75" s="608"/>
      <c r="B75" s="608"/>
      <c r="C75" s="608" t="s">
        <v>824</v>
      </c>
      <c r="D75" s="613" t="s">
        <v>3713</v>
      </c>
      <c r="E75" s="608" t="s">
        <v>824</v>
      </c>
      <c r="F75" s="613" t="s">
        <v>3713</v>
      </c>
    </row>
    <row r="76" customFormat="false" ht="23.25" hidden="false" customHeight="true" outlineLevel="0" collapsed="false">
      <c r="A76" s="360" t="s">
        <v>3813</v>
      </c>
      <c r="B76" s="614" t="s">
        <v>3717</v>
      </c>
      <c r="C76" s="615" t="s">
        <v>3814</v>
      </c>
      <c r="D76" s="488" t="n">
        <v>868</v>
      </c>
      <c r="E76" s="615" t="s">
        <v>3815</v>
      </c>
      <c r="F76" s="574" t="n">
        <v>1015</v>
      </c>
      <c r="G76" s="535"/>
      <c r="I76" s="616"/>
    </row>
    <row r="77" customFormat="false" ht="20.25" hidden="false" customHeight="true" outlineLevel="0" collapsed="false">
      <c r="A77" s="542"/>
      <c r="B77" s="617"/>
      <c r="C77" s="617"/>
      <c r="D77" s="617"/>
    </row>
    <row r="78" customFormat="false" ht="36.75" hidden="false" customHeight="true" outlineLevel="0" collapsed="false">
      <c r="A78" s="588" t="s">
        <v>3816</v>
      </c>
      <c r="B78" s="588"/>
      <c r="C78" s="588"/>
      <c r="D78" s="588"/>
      <c r="E78" s="588"/>
      <c r="F78" s="588"/>
    </row>
    <row r="79" customFormat="false" ht="14.25" hidden="false" customHeight="true" outlineLevel="0" collapsed="false">
      <c r="A79" s="618" t="s">
        <v>3711</v>
      </c>
      <c r="B79" s="619" t="s">
        <v>3712</v>
      </c>
      <c r="C79" s="620" t="s">
        <v>3714</v>
      </c>
      <c r="D79" s="620"/>
      <c r="E79" s="621" t="s">
        <v>3715</v>
      </c>
      <c r="F79" s="621"/>
    </row>
    <row r="80" customFormat="false" ht="24" hidden="false" customHeight="true" outlineLevel="0" collapsed="false">
      <c r="A80" s="618"/>
      <c r="B80" s="618"/>
      <c r="C80" s="618" t="s">
        <v>824</v>
      </c>
      <c r="D80" s="622" t="s">
        <v>3713</v>
      </c>
      <c r="E80" s="618" t="s">
        <v>824</v>
      </c>
      <c r="F80" s="622" t="s">
        <v>3713</v>
      </c>
      <c r="L80" s="607"/>
    </row>
    <row r="81" customFormat="false" ht="25.5" hidden="false" customHeight="false" outlineLevel="0" collapsed="false">
      <c r="A81" s="360" t="s">
        <v>3817</v>
      </c>
      <c r="B81" s="614" t="s">
        <v>3717</v>
      </c>
      <c r="C81" s="360" t="s">
        <v>3818</v>
      </c>
      <c r="D81" s="483" t="n">
        <v>461</v>
      </c>
      <c r="E81" s="360" t="s">
        <v>3819</v>
      </c>
      <c r="F81" s="602" t="n">
        <v>461</v>
      </c>
      <c r="G81" s="535"/>
      <c r="I81" s="616"/>
    </row>
    <row r="82" customFormat="false" ht="25.5" hidden="false" customHeight="false" outlineLevel="0" collapsed="false">
      <c r="A82" s="360" t="s">
        <v>3820</v>
      </c>
      <c r="B82" s="614" t="s">
        <v>3717</v>
      </c>
      <c r="C82" s="360" t="s">
        <v>3821</v>
      </c>
      <c r="D82" s="483" t="n">
        <v>1304</v>
      </c>
      <c r="E82" s="360" t="s">
        <v>3822</v>
      </c>
      <c r="F82" s="602" t="n">
        <v>1304</v>
      </c>
      <c r="G82" s="535"/>
      <c r="I82" s="616"/>
    </row>
    <row r="83" customFormat="false" ht="25.5" hidden="false" customHeight="false" outlineLevel="0" collapsed="false">
      <c r="A83" s="360" t="s">
        <v>3823</v>
      </c>
      <c r="B83" s="614" t="s">
        <v>3717</v>
      </c>
      <c r="C83" s="360" t="s">
        <v>3824</v>
      </c>
      <c r="D83" s="483" t="n">
        <v>247</v>
      </c>
      <c r="E83" s="360" t="s">
        <v>3825</v>
      </c>
      <c r="F83" s="602" t="n">
        <v>247</v>
      </c>
      <c r="G83" s="535"/>
      <c r="I83" s="616"/>
    </row>
    <row r="84" customFormat="false" ht="25.5" hidden="false" customHeight="false" outlineLevel="0" collapsed="false">
      <c r="A84" s="360" t="s">
        <v>3826</v>
      </c>
      <c r="B84" s="614" t="s">
        <v>3717</v>
      </c>
      <c r="C84" s="360" t="s">
        <v>3827</v>
      </c>
      <c r="D84" s="483" t="n">
        <v>701</v>
      </c>
      <c r="E84" s="360" t="s">
        <v>3828</v>
      </c>
      <c r="F84" s="602" t="n">
        <v>701</v>
      </c>
      <c r="G84" s="535"/>
      <c r="I84" s="616"/>
    </row>
    <row r="85" customFormat="false" ht="25.5" hidden="false" customHeight="false" outlineLevel="0" collapsed="false">
      <c r="A85" s="360" t="s">
        <v>3829</v>
      </c>
      <c r="B85" s="614" t="s">
        <v>3717</v>
      </c>
      <c r="C85" s="360" t="s">
        <v>3830</v>
      </c>
      <c r="D85" s="483" t="n">
        <v>247</v>
      </c>
      <c r="E85" s="360" t="s">
        <v>3831</v>
      </c>
      <c r="F85" s="602" t="n">
        <v>247</v>
      </c>
      <c r="G85" s="535"/>
      <c r="I85" s="616"/>
    </row>
    <row r="86" customFormat="false" ht="25.5" hidden="false" customHeight="false" outlineLevel="0" collapsed="false">
      <c r="A86" s="360" t="s">
        <v>3832</v>
      </c>
      <c r="B86" s="614" t="s">
        <v>3717</v>
      </c>
      <c r="C86" s="360" t="s">
        <v>3833</v>
      </c>
      <c r="D86" s="483" t="n">
        <v>247</v>
      </c>
      <c r="E86" s="360" t="s">
        <v>3834</v>
      </c>
      <c r="F86" s="602" t="n">
        <v>247</v>
      </c>
      <c r="G86" s="535"/>
      <c r="I86" s="616"/>
    </row>
    <row r="87" customFormat="false" ht="25.5" hidden="false" customHeight="false" outlineLevel="0" collapsed="false">
      <c r="A87" s="360" t="s">
        <v>3835</v>
      </c>
      <c r="B87" s="614" t="s">
        <v>3717</v>
      </c>
      <c r="C87" s="360" t="s">
        <v>3836</v>
      </c>
      <c r="D87" s="574" t="n">
        <v>705</v>
      </c>
      <c r="E87" s="360" t="s">
        <v>3837</v>
      </c>
      <c r="F87" s="602" t="n">
        <v>705</v>
      </c>
      <c r="G87" s="535"/>
      <c r="I87" s="616"/>
    </row>
    <row r="88" customFormat="false" ht="25.5" hidden="false" customHeight="false" outlineLevel="0" collapsed="false">
      <c r="A88" s="360" t="s">
        <v>3838</v>
      </c>
      <c r="B88" s="614" t="s">
        <v>3717</v>
      </c>
      <c r="C88" s="360" t="s">
        <v>3839</v>
      </c>
      <c r="D88" s="483" t="n">
        <v>247</v>
      </c>
      <c r="E88" s="360" t="s">
        <v>3840</v>
      </c>
      <c r="F88" s="602" t="n">
        <v>247</v>
      </c>
      <c r="G88" s="535"/>
      <c r="I88" s="616"/>
    </row>
    <row r="89" customFormat="false" ht="25.5" hidden="false" customHeight="false" outlineLevel="0" collapsed="false">
      <c r="A89" s="360" t="s">
        <v>3841</v>
      </c>
      <c r="B89" s="614" t="s">
        <v>3717</v>
      </c>
      <c r="C89" s="360" t="s">
        <v>3842</v>
      </c>
      <c r="D89" s="483" t="n">
        <v>247</v>
      </c>
      <c r="E89" s="360" t="s">
        <v>3843</v>
      </c>
      <c r="F89" s="602" t="n">
        <v>247</v>
      </c>
      <c r="G89" s="535"/>
      <c r="I89" s="616"/>
    </row>
    <row r="90" customFormat="false" ht="25.5" hidden="false" customHeight="false" outlineLevel="0" collapsed="false">
      <c r="A90" s="360" t="s">
        <v>3844</v>
      </c>
      <c r="B90" s="614" t="s">
        <v>3717</v>
      </c>
      <c r="C90" s="360" t="s">
        <v>3845</v>
      </c>
      <c r="D90" s="574" t="n">
        <v>414</v>
      </c>
      <c r="E90" s="360" t="s">
        <v>3846</v>
      </c>
      <c r="F90" s="602" t="n">
        <v>414</v>
      </c>
      <c r="G90" s="535"/>
      <c r="I90" s="616"/>
    </row>
    <row r="91" customFormat="false" ht="25.5" hidden="false" customHeight="false" outlineLevel="0" collapsed="false">
      <c r="A91" s="360" t="s">
        <v>3847</v>
      </c>
      <c r="B91" s="614" t="s">
        <v>3717</v>
      </c>
      <c r="C91" s="360" t="s">
        <v>3848</v>
      </c>
      <c r="D91" s="483" t="n">
        <v>247</v>
      </c>
      <c r="E91" s="360" t="s">
        <v>3849</v>
      </c>
      <c r="F91" s="574" t="n">
        <v>247</v>
      </c>
      <c r="G91" s="535"/>
      <c r="I91" s="616"/>
    </row>
    <row r="92" customFormat="false" ht="25.5" hidden="false" customHeight="false" outlineLevel="0" collapsed="false">
      <c r="A92" s="360" t="s">
        <v>3850</v>
      </c>
      <c r="B92" s="614" t="s">
        <v>3717</v>
      </c>
      <c r="C92" s="360" t="s">
        <v>3851</v>
      </c>
      <c r="D92" s="483" t="n">
        <v>247</v>
      </c>
      <c r="E92" s="360" t="s">
        <v>3852</v>
      </c>
      <c r="F92" s="602" t="n">
        <v>247</v>
      </c>
      <c r="G92" s="535"/>
      <c r="I92" s="616"/>
    </row>
    <row r="93" customFormat="false" ht="25.5" hidden="false" customHeight="false" outlineLevel="0" collapsed="false">
      <c r="A93" s="360" t="s">
        <v>3853</v>
      </c>
      <c r="B93" s="614" t="s">
        <v>3717</v>
      </c>
      <c r="C93" s="360" t="s">
        <v>3854</v>
      </c>
      <c r="D93" s="483" t="n">
        <v>1461</v>
      </c>
      <c r="E93" s="360" t="s">
        <v>3855</v>
      </c>
      <c r="F93" s="602" t="n">
        <v>1461</v>
      </c>
      <c r="G93" s="535"/>
      <c r="I93" s="616"/>
    </row>
    <row r="94" customFormat="false" ht="25.5" hidden="false" customHeight="false" outlineLevel="0" collapsed="false">
      <c r="A94" s="360" t="s">
        <v>3856</v>
      </c>
      <c r="B94" s="614" t="s">
        <v>3717</v>
      </c>
      <c r="C94" s="360" t="s">
        <v>3857</v>
      </c>
      <c r="D94" s="574" t="n">
        <v>247</v>
      </c>
      <c r="E94" s="360" t="s">
        <v>3858</v>
      </c>
      <c r="F94" s="602" t="n">
        <v>247</v>
      </c>
      <c r="G94" s="535"/>
      <c r="I94" s="616"/>
    </row>
    <row r="95" customFormat="false" ht="25.5" hidden="false" customHeight="false" outlineLevel="0" collapsed="false">
      <c r="A95" s="360" t="s">
        <v>3859</v>
      </c>
      <c r="B95" s="614" t="s">
        <v>3717</v>
      </c>
      <c r="C95" s="360" t="s">
        <v>3860</v>
      </c>
      <c r="D95" s="483" t="n">
        <v>414</v>
      </c>
      <c r="E95" s="360" t="s">
        <v>3861</v>
      </c>
      <c r="F95" s="602" t="n">
        <v>414</v>
      </c>
      <c r="G95" s="535"/>
      <c r="I95" s="616"/>
    </row>
    <row r="96" customFormat="false" ht="25.5" hidden="false" customHeight="false" outlineLevel="0" collapsed="false">
      <c r="A96" s="360" t="s">
        <v>3862</v>
      </c>
      <c r="B96" s="614" t="s">
        <v>3717</v>
      </c>
      <c r="C96" s="360" t="s">
        <v>3863</v>
      </c>
      <c r="D96" s="483" t="n">
        <v>247</v>
      </c>
      <c r="E96" s="360" t="s">
        <v>3864</v>
      </c>
      <c r="F96" s="602" t="n">
        <v>247</v>
      </c>
      <c r="G96" s="535"/>
      <c r="I96" s="616"/>
    </row>
    <row r="97" customFormat="false" ht="25.5" hidden="false" customHeight="false" outlineLevel="0" collapsed="false">
      <c r="A97" s="360" t="s">
        <v>3865</v>
      </c>
      <c r="B97" s="614" t="s">
        <v>3717</v>
      </c>
      <c r="C97" s="360" t="s">
        <v>3866</v>
      </c>
      <c r="D97" s="483" t="n">
        <v>622</v>
      </c>
      <c r="E97" s="360" t="s">
        <v>3867</v>
      </c>
      <c r="F97" s="602" t="n">
        <v>622</v>
      </c>
      <c r="G97" s="535"/>
      <c r="I97" s="616"/>
    </row>
    <row r="98" customFormat="false" ht="25.5" hidden="false" customHeight="false" outlineLevel="0" collapsed="false">
      <c r="A98" s="360" t="s">
        <v>3868</v>
      </c>
      <c r="B98" s="614" t="s">
        <v>3717</v>
      </c>
      <c r="C98" s="360" t="s">
        <v>3869</v>
      </c>
      <c r="D98" s="483" t="n">
        <v>247</v>
      </c>
      <c r="E98" s="360" t="s">
        <v>3870</v>
      </c>
      <c r="F98" s="602" t="n">
        <v>247</v>
      </c>
      <c r="G98" s="535"/>
      <c r="I98" s="616"/>
    </row>
    <row r="99" customFormat="false" ht="25.5" hidden="false" customHeight="false" outlineLevel="0" collapsed="false">
      <c r="A99" s="360" t="s">
        <v>3871</v>
      </c>
      <c r="B99" s="614" t="s">
        <v>3717</v>
      </c>
      <c r="C99" s="360" t="s">
        <v>3872</v>
      </c>
      <c r="D99" s="483" t="n">
        <v>1379</v>
      </c>
      <c r="E99" s="360" t="s">
        <v>3873</v>
      </c>
      <c r="F99" s="602" t="n">
        <v>1406</v>
      </c>
      <c r="G99" s="535"/>
      <c r="I99" s="616"/>
    </row>
    <row r="100" customFormat="false" ht="25.5" hidden="false" customHeight="false" outlineLevel="0" collapsed="false">
      <c r="A100" s="360" t="s">
        <v>3874</v>
      </c>
      <c r="B100" s="614" t="s">
        <v>3717</v>
      </c>
      <c r="C100" s="360" t="s">
        <v>3875</v>
      </c>
      <c r="D100" s="483" t="n">
        <v>549</v>
      </c>
      <c r="E100" s="360" t="s">
        <v>3876</v>
      </c>
      <c r="F100" s="602" t="n">
        <v>549</v>
      </c>
      <c r="G100" s="535"/>
      <c r="I100" s="616"/>
    </row>
    <row r="101" customFormat="false" ht="25.5" hidden="false" customHeight="false" outlineLevel="0" collapsed="false">
      <c r="A101" s="360" t="s">
        <v>3877</v>
      </c>
      <c r="B101" s="614" t="s">
        <v>3717</v>
      </c>
      <c r="C101" s="360" t="s">
        <v>3878</v>
      </c>
      <c r="D101" s="483" t="n">
        <v>549</v>
      </c>
      <c r="E101" s="360" t="s">
        <v>3879</v>
      </c>
      <c r="F101" s="602" t="n">
        <v>549</v>
      </c>
      <c r="G101" s="535"/>
      <c r="I101" s="616"/>
    </row>
    <row r="102" customFormat="false" ht="25.5" hidden="false" customHeight="false" outlineLevel="0" collapsed="false">
      <c r="A102" s="360" t="s">
        <v>3880</v>
      </c>
      <c r="B102" s="614" t="s">
        <v>3717</v>
      </c>
      <c r="C102" s="360" t="s">
        <v>3881</v>
      </c>
      <c r="D102" s="483" t="n">
        <v>962</v>
      </c>
      <c r="E102" s="360" t="s">
        <v>3882</v>
      </c>
      <c r="F102" s="602" t="n">
        <v>962</v>
      </c>
      <c r="G102" s="535"/>
      <c r="I102" s="616"/>
    </row>
    <row r="103" customFormat="false" ht="25.5" hidden="false" customHeight="false" outlineLevel="0" collapsed="false">
      <c r="A103" s="360" t="s">
        <v>3883</v>
      </c>
      <c r="B103" s="614" t="s">
        <v>3717</v>
      </c>
      <c r="C103" s="360" t="s">
        <v>3884</v>
      </c>
      <c r="D103" s="483" t="n">
        <v>1962</v>
      </c>
      <c r="E103" s="360" t="s">
        <v>3885</v>
      </c>
      <c r="F103" s="602" t="n">
        <v>1988</v>
      </c>
      <c r="G103" s="535"/>
      <c r="I103" s="616"/>
    </row>
    <row r="104" customFormat="false" ht="25.5" hidden="false" customHeight="false" outlineLevel="0" collapsed="false">
      <c r="A104" s="360" t="s">
        <v>3886</v>
      </c>
      <c r="B104" s="614" t="s">
        <v>3717</v>
      </c>
      <c r="C104" s="360" t="s">
        <v>3887</v>
      </c>
      <c r="D104" s="483" t="n">
        <v>461</v>
      </c>
      <c r="E104" s="360" t="s">
        <v>3888</v>
      </c>
      <c r="F104" s="602" t="n">
        <v>461</v>
      </c>
      <c r="G104" s="535"/>
      <c r="I104" s="616"/>
    </row>
    <row r="105" customFormat="false" ht="25.5" hidden="false" customHeight="false" outlineLevel="0" collapsed="false">
      <c r="A105" s="360" t="s">
        <v>3889</v>
      </c>
      <c r="B105" s="614" t="s">
        <v>3717</v>
      </c>
      <c r="C105" s="360" t="s">
        <v>3890</v>
      </c>
      <c r="D105" s="483" t="n">
        <v>461</v>
      </c>
      <c r="E105" s="360" t="s">
        <v>3891</v>
      </c>
      <c r="F105" s="602" t="n">
        <v>461</v>
      </c>
      <c r="G105" s="535"/>
      <c r="I105" s="616"/>
    </row>
    <row r="106" customFormat="false" ht="25.5" hidden="false" customHeight="false" outlineLevel="0" collapsed="false">
      <c r="A106" s="360" t="s">
        <v>3892</v>
      </c>
      <c r="B106" s="614" t="s">
        <v>3717</v>
      </c>
      <c r="C106" s="360" t="s">
        <v>3893</v>
      </c>
      <c r="D106" s="483" t="n">
        <v>1802</v>
      </c>
      <c r="E106" s="360" t="s">
        <v>3894</v>
      </c>
      <c r="F106" s="602" t="n">
        <v>1802</v>
      </c>
      <c r="G106" s="535"/>
      <c r="I106" s="616"/>
    </row>
    <row r="107" customFormat="false" ht="25.5" hidden="false" customHeight="false" outlineLevel="0" collapsed="false">
      <c r="A107" s="360" t="s">
        <v>3895</v>
      </c>
      <c r="B107" s="614" t="s">
        <v>3717</v>
      </c>
      <c r="C107" s="360" t="s">
        <v>3896</v>
      </c>
      <c r="D107" s="483" t="n">
        <v>733</v>
      </c>
      <c r="E107" s="360" t="s">
        <v>3897</v>
      </c>
      <c r="F107" s="602" t="n">
        <v>733</v>
      </c>
      <c r="G107" s="535"/>
      <c r="I107" s="616"/>
    </row>
    <row r="108" customFormat="false" ht="25.5" hidden="false" customHeight="false" outlineLevel="0" collapsed="false">
      <c r="A108" s="360" t="s">
        <v>3898</v>
      </c>
      <c r="B108" s="614" t="s">
        <v>3717</v>
      </c>
      <c r="C108" s="360" t="s">
        <v>3899</v>
      </c>
      <c r="D108" s="483" t="n">
        <v>545</v>
      </c>
      <c r="E108" s="360" t="s">
        <v>3900</v>
      </c>
      <c r="F108" s="602" t="n">
        <v>572</v>
      </c>
      <c r="G108" s="535"/>
      <c r="I108" s="616"/>
    </row>
    <row r="109" customFormat="false" ht="25.5" hidden="false" customHeight="false" outlineLevel="0" collapsed="false">
      <c r="A109" s="360" t="s">
        <v>3901</v>
      </c>
      <c r="B109" s="614" t="s">
        <v>3717</v>
      </c>
      <c r="C109" s="360" t="s">
        <v>3902</v>
      </c>
      <c r="D109" s="483" t="n">
        <v>461</v>
      </c>
      <c r="E109" s="360" t="s">
        <v>3903</v>
      </c>
      <c r="F109" s="602" t="n">
        <v>461</v>
      </c>
      <c r="G109" s="535"/>
      <c r="I109" s="616"/>
    </row>
    <row r="110" customFormat="false" ht="25.5" hidden="false" customHeight="false" outlineLevel="0" collapsed="false">
      <c r="A110" s="360" t="s">
        <v>3904</v>
      </c>
      <c r="B110" s="614" t="s">
        <v>3717</v>
      </c>
      <c r="C110" s="360" t="s">
        <v>3905</v>
      </c>
      <c r="D110" s="483" t="n">
        <v>1738</v>
      </c>
      <c r="E110" s="360" t="s">
        <v>3906</v>
      </c>
      <c r="F110" s="602" t="n">
        <v>1766</v>
      </c>
      <c r="G110" s="535"/>
      <c r="I110" s="616"/>
    </row>
    <row r="111" customFormat="false" ht="25.5" hidden="false" customHeight="false" outlineLevel="0" collapsed="false">
      <c r="A111" s="360" t="s">
        <v>3907</v>
      </c>
      <c r="B111" s="614" t="s">
        <v>3717</v>
      </c>
      <c r="C111" s="360" t="s">
        <v>3908</v>
      </c>
      <c r="D111" s="483" t="n">
        <v>1925</v>
      </c>
      <c r="E111" s="360" t="s">
        <v>3909</v>
      </c>
      <c r="F111" s="602" t="n">
        <v>1952</v>
      </c>
      <c r="G111" s="535"/>
      <c r="I111" s="616"/>
    </row>
    <row r="112" customFormat="false" ht="25.5" hidden="false" customHeight="false" outlineLevel="0" collapsed="false">
      <c r="A112" s="360" t="s">
        <v>3910</v>
      </c>
      <c r="B112" s="614" t="s">
        <v>3717</v>
      </c>
      <c r="C112" s="360" t="s">
        <v>3911</v>
      </c>
      <c r="D112" s="483" t="n">
        <v>1925</v>
      </c>
      <c r="E112" s="360" t="s">
        <v>3912</v>
      </c>
      <c r="F112" s="602" t="n">
        <v>1952</v>
      </c>
      <c r="G112" s="535"/>
      <c r="I112" s="616"/>
    </row>
    <row r="113" customFormat="false" ht="25.5" hidden="false" customHeight="false" outlineLevel="0" collapsed="false">
      <c r="A113" s="360" t="s">
        <v>3913</v>
      </c>
      <c r="B113" s="614" t="s">
        <v>3717</v>
      </c>
      <c r="C113" s="360" t="s">
        <v>3914</v>
      </c>
      <c r="D113" s="483" t="n">
        <v>1925</v>
      </c>
      <c r="E113" s="360" t="s">
        <v>3915</v>
      </c>
      <c r="F113" s="602" t="n">
        <v>1952</v>
      </c>
      <c r="G113" s="535"/>
      <c r="I113" s="616"/>
    </row>
    <row r="114" customFormat="false" ht="25.5" hidden="false" customHeight="false" outlineLevel="0" collapsed="false">
      <c r="A114" s="360" t="s">
        <v>3916</v>
      </c>
      <c r="B114" s="614" t="s">
        <v>3717</v>
      </c>
      <c r="C114" s="360" t="s">
        <v>3917</v>
      </c>
      <c r="D114" s="483" t="n">
        <v>1429</v>
      </c>
      <c r="E114" s="360" t="s">
        <v>3918</v>
      </c>
      <c r="F114" s="602" t="n">
        <v>1456</v>
      </c>
      <c r="G114" s="535"/>
      <c r="I114" s="616"/>
    </row>
    <row r="115" customFormat="false" ht="25.5" hidden="false" customHeight="false" outlineLevel="0" collapsed="false">
      <c r="A115" s="360" t="s">
        <v>3919</v>
      </c>
      <c r="B115" s="614" t="s">
        <v>3717</v>
      </c>
      <c r="C115" s="360" t="s">
        <v>3920</v>
      </c>
      <c r="D115" s="483" t="n">
        <v>2011</v>
      </c>
      <c r="E115" s="360" t="s">
        <v>3921</v>
      </c>
      <c r="F115" s="602" t="n">
        <v>2038</v>
      </c>
      <c r="G115" s="535"/>
      <c r="I115" s="616"/>
    </row>
    <row r="116" customFormat="false" ht="25.5" hidden="false" customHeight="false" outlineLevel="0" collapsed="false">
      <c r="A116" s="360" t="s">
        <v>3922</v>
      </c>
      <c r="B116" s="614" t="s">
        <v>3717</v>
      </c>
      <c r="C116" s="360" t="s">
        <v>3923</v>
      </c>
      <c r="D116" s="483" t="n">
        <v>2213</v>
      </c>
      <c r="E116" s="360" t="s">
        <v>3924</v>
      </c>
      <c r="F116" s="602" t="n">
        <v>2241</v>
      </c>
      <c r="G116" s="535"/>
      <c r="I116" s="616"/>
    </row>
    <row r="117" customFormat="false" ht="25.5" hidden="false" customHeight="false" outlineLevel="0" collapsed="false">
      <c r="A117" s="360" t="s">
        <v>3925</v>
      </c>
      <c r="B117" s="614" t="s">
        <v>3717</v>
      </c>
      <c r="C117" s="360" t="s">
        <v>3926</v>
      </c>
      <c r="D117" s="483" t="n">
        <v>414</v>
      </c>
      <c r="E117" s="360" t="s">
        <v>3927</v>
      </c>
      <c r="F117" s="602" t="n">
        <v>414</v>
      </c>
      <c r="G117" s="535"/>
      <c r="I117" s="616"/>
    </row>
    <row r="118" customFormat="false" ht="25.5" hidden="false" customHeight="false" outlineLevel="0" collapsed="false">
      <c r="A118" s="360" t="s">
        <v>3928</v>
      </c>
      <c r="B118" s="614" t="s">
        <v>3717</v>
      </c>
      <c r="C118" s="360" t="s">
        <v>3929</v>
      </c>
      <c r="D118" s="483" t="n">
        <v>471</v>
      </c>
      <c r="E118" s="360" t="s">
        <v>3930</v>
      </c>
      <c r="F118" s="602" t="n">
        <v>471</v>
      </c>
      <c r="G118" s="535"/>
      <c r="I118" s="616"/>
    </row>
    <row r="119" customFormat="false" ht="25.5" hidden="false" customHeight="false" outlineLevel="0" collapsed="false">
      <c r="A119" s="360" t="s">
        <v>3931</v>
      </c>
      <c r="B119" s="614" t="s">
        <v>3717</v>
      </c>
      <c r="C119" s="360" t="s">
        <v>3932</v>
      </c>
      <c r="D119" s="483" t="n">
        <v>471</v>
      </c>
      <c r="E119" s="360" t="s">
        <v>3933</v>
      </c>
      <c r="F119" s="602" t="n">
        <v>471</v>
      </c>
      <c r="G119" s="535"/>
      <c r="I119" s="616"/>
    </row>
    <row r="120" customFormat="false" ht="12.75" hidden="false" customHeight="false" outlineLevel="0" collapsed="false">
      <c r="A120" s="542"/>
      <c r="B120" s="542"/>
      <c r="C120" s="542"/>
      <c r="D120" s="542"/>
      <c r="G120" s="535"/>
    </row>
    <row r="121" customFormat="false" ht="12.75" hidden="false" customHeight="true" outlineLevel="0" collapsed="false">
      <c r="A121" s="623" t="s">
        <v>3934</v>
      </c>
      <c r="B121" s="623"/>
      <c r="C121" s="623"/>
      <c r="D121" s="623"/>
    </row>
    <row r="122" customFormat="false" ht="15.75" hidden="false" customHeight="true" outlineLevel="0" collapsed="false">
      <c r="A122" s="624" t="s">
        <v>3935</v>
      </c>
      <c r="B122" s="624"/>
      <c r="C122" s="624"/>
      <c r="D122" s="624"/>
      <c r="E122" s="624"/>
      <c r="F122" s="624"/>
    </row>
    <row r="123" customFormat="false" ht="41.25" hidden="false" customHeight="true" outlineLevel="0" collapsed="false">
      <c r="A123" s="624" t="s">
        <v>3936</v>
      </c>
      <c r="B123" s="624"/>
      <c r="C123" s="624"/>
      <c r="D123" s="624"/>
      <c r="E123" s="624"/>
      <c r="F123" s="624"/>
    </row>
    <row r="124" customFormat="false" ht="16.5" hidden="false" customHeight="true" outlineLevel="0" collapsed="false">
      <c r="A124" s="624"/>
      <c r="B124" s="624"/>
      <c r="C124" s="624"/>
      <c r="D124" s="624"/>
    </row>
    <row r="125" customFormat="false" ht="80.25" hidden="false" customHeight="true" outlineLevel="0" collapsed="false">
      <c r="A125" s="588" t="s">
        <v>3937</v>
      </c>
      <c r="B125" s="588"/>
      <c r="C125" s="588"/>
      <c r="D125" s="588"/>
      <c r="E125" s="588"/>
    </row>
    <row r="126" customFormat="false" ht="48.75" hidden="false" customHeight="true" outlineLevel="0" collapsed="false">
      <c r="A126" s="618" t="s">
        <v>3789</v>
      </c>
      <c r="B126" s="619" t="s">
        <v>3712</v>
      </c>
      <c r="C126" s="591" t="s">
        <v>3790</v>
      </c>
      <c r="D126" s="625" t="s">
        <v>824</v>
      </c>
      <c r="E126" s="620" t="s">
        <v>3713</v>
      </c>
    </row>
    <row r="127" customFormat="false" ht="29.25" hidden="false" customHeight="true" outlineLevel="0" collapsed="false">
      <c r="A127" s="596" t="s">
        <v>3791</v>
      </c>
      <c r="B127" s="597" t="s">
        <v>3717</v>
      </c>
      <c r="C127" s="591"/>
      <c r="D127" s="625"/>
      <c r="E127" s="620"/>
    </row>
    <row r="128" customFormat="false" ht="22.5" hidden="false" customHeight="false" outlineLevel="0" collapsed="false">
      <c r="A128" s="580" t="s">
        <v>3792</v>
      </c>
      <c r="B128" s="600" t="s">
        <v>3793</v>
      </c>
      <c r="C128" s="580" t="s">
        <v>3714</v>
      </c>
      <c r="D128" s="601" t="s">
        <v>3938</v>
      </c>
      <c r="E128" s="602" t="n">
        <v>4145</v>
      </c>
    </row>
    <row r="129" s="535" customFormat="true" ht="22.5" hidden="false" customHeight="false" outlineLevel="0" collapsed="false">
      <c r="A129" s="580" t="s">
        <v>3792</v>
      </c>
      <c r="B129" s="600" t="s">
        <v>3793</v>
      </c>
      <c r="C129" s="580" t="s">
        <v>3715</v>
      </c>
      <c r="D129" s="601" t="s">
        <v>3939</v>
      </c>
      <c r="E129" s="602" t="n">
        <v>4145</v>
      </c>
      <c r="F129" s="476"/>
      <c r="G129" s="373"/>
    </row>
    <row r="130" s="535" customFormat="true" ht="22.5" hidden="false" customHeight="false" outlineLevel="0" collapsed="false">
      <c r="A130" s="580" t="s">
        <v>3796</v>
      </c>
      <c r="B130" s="600" t="s">
        <v>3793</v>
      </c>
      <c r="C130" s="580" t="s">
        <v>3714</v>
      </c>
      <c r="D130" s="488" t="s">
        <v>3940</v>
      </c>
      <c r="E130" s="602" t="n">
        <v>4145</v>
      </c>
      <c r="F130" s="476"/>
      <c r="G130" s="373"/>
    </row>
    <row r="131" s="476" customFormat="true" ht="22.5" hidden="false" customHeight="false" outlineLevel="0" collapsed="false">
      <c r="A131" s="580" t="s">
        <v>3796</v>
      </c>
      <c r="B131" s="600" t="s">
        <v>3793</v>
      </c>
      <c r="C131" s="580" t="s">
        <v>3715</v>
      </c>
      <c r="D131" s="488" t="s">
        <v>3941</v>
      </c>
      <c r="E131" s="602" t="n">
        <v>4145</v>
      </c>
      <c r="G131" s="373"/>
      <c r="H131" s="535"/>
      <c r="I131" s="535"/>
      <c r="J131" s="535"/>
      <c r="K131" s="535"/>
      <c r="L131" s="535"/>
      <c r="M131" s="535"/>
      <c r="N131" s="535"/>
      <c r="O131" s="535"/>
      <c r="P131" s="535"/>
    </row>
    <row r="132" s="476" customFormat="true" ht="22.5" hidden="false" customHeight="false" outlineLevel="0" collapsed="false">
      <c r="A132" s="580" t="s">
        <v>3799</v>
      </c>
      <c r="B132" s="600" t="s">
        <v>3793</v>
      </c>
      <c r="C132" s="580" t="s">
        <v>3714</v>
      </c>
      <c r="D132" s="601" t="s">
        <v>3942</v>
      </c>
      <c r="E132" s="602" t="n">
        <v>4145</v>
      </c>
      <c r="G132" s="373"/>
      <c r="H132" s="535"/>
      <c r="I132" s="535"/>
      <c r="J132" s="535"/>
      <c r="K132" s="535"/>
      <c r="L132" s="535"/>
      <c r="M132" s="535"/>
      <c r="N132" s="535"/>
      <c r="O132" s="535"/>
      <c r="P132" s="535"/>
    </row>
    <row r="133" s="476" customFormat="true" ht="22.5" hidden="false" customHeight="false" outlineLevel="0" collapsed="false">
      <c r="A133" s="580" t="s">
        <v>3799</v>
      </c>
      <c r="B133" s="600" t="s">
        <v>3793</v>
      </c>
      <c r="C133" s="580" t="s">
        <v>3715</v>
      </c>
      <c r="D133" s="601" t="s">
        <v>3943</v>
      </c>
      <c r="E133" s="602" t="n">
        <v>4145</v>
      </c>
      <c r="G133" s="373"/>
      <c r="H133" s="535"/>
      <c r="I133" s="535"/>
      <c r="J133" s="535"/>
      <c r="K133" s="535"/>
      <c r="L133" s="535"/>
      <c r="M133" s="535"/>
      <c r="N133" s="535"/>
      <c r="O133" s="535"/>
      <c r="P133" s="535"/>
    </row>
    <row r="134" s="476" customFormat="true" ht="22.5" hidden="false" customHeight="false" outlineLevel="0" collapsed="false">
      <c r="A134" s="580" t="s">
        <v>3802</v>
      </c>
      <c r="B134" s="600" t="s">
        <v>3793</v>
      </c>
      <c r="C134" s="580" t="s">
        <v>3714</v>
      </c>
      <c r="D134" s="601" t="s">
        <v>3944</v>
      </c>
      <c r="E134" s="602" t="n">
        <v>4145</v>
      </c>
      <c r="G134" s="373"/>
      <c r="H134" s="535"/>
      <c r="I134" s="535"/>
      <c r="J134" s="535"/>
      <c r="K134" s="535"/>
      <c r="L134" s="535"/>
      <c r="M134" s="535"/>
      <c r="N134" s="535"/>
      <c r="O134" s="535"/>
      <c r="P134" s="535"/>
    </row>
    <row r="135" s="476" customFormat="true" ht="22.5" hidden="false" customHeight="false" outlineLevel="0" collapsed="false">
      <c r="A135" s="580" t="s">
        <v>3802</v>
      </c>
      <c r="B135" s="600" t="s">
        <v>3793</v>
      </c>
      <c r="C135" s="580" t="s">
        <v>3715</v>
      </c>
      <c r="D135" s="601" t="s">
        <v>3945</v>
      </c>
      <c r="E135" s="602" t="n">
        <v>4145</v>
      </c>
      <c r="G135" s="373"/>
      <c r="H135" s="535"/>
      <c r="I135" s="535"/>
      <c r="J135" s="535"/>
      <c r="K135" s="535"/>
      <c r="L135" s="535"/>
      <c r="M135" s="535"/>
      <c r="N135" s="535"/>
      <c r="O135" s="535"/>
      <c r="P135" s="535"/>
    </row>
    <row r="136" s="476" customFormat="true" ht="22.5" hidden="false" customHeight="false" outlineLevel="0" collapsed="false">
      <c r="A136" s="580" t="s">
        <v>3805</v>
      </c>
      <c r="B136" s="600" t="s">
        <v>3793</v>
      </c>
      <c r="C136" s="580" t="s">
        <v>3714</v>
      </c>
      <c r="D136" s="601" t="s">
        <v>3946</v>
      </c>
      <c r="E136" s="602" t="n">
        <v>4145</v>
      </c>
      <c r="G136" s="373"/>
      <c r="H136" s="535"/>
      <c r="I136" s="535"/>
      <c r="J136" s="535"/>
      <c r="K136" s="535"/>
      <c r="L136" s="535"/>
      <c r="M136" s="535"/>
      <c r="N136" s="535"/>
      <c r="O136" s="535"/>
      <c r="P136" s="535"/>
    </row>
    <row r="137" s="476" customFormat="true" ht="22.5" hidden="false" customHeight="false" outlineLevel="0" collapsed="false">
      <c r="A137" s="580" t="s">
        <v>3805</v>
      </c>
      <c r="B137" s="600" t="s">
        <v>3793</v>
      </c>
      <c r="C137" s="580" t="s">
        <v>3715</v>
      </c>
      <c r="D137" s="601" t="s">
        <v>3947</v>
      </c>
      <c r="E137" s="602" t="n">
        <v>4145</v>
      </c>
      <c r="G137" s="373"/>
      <c r="H137" s="535"/>
      <c r="I137" s="535"/>
      <c r="J137" s="535"/>
      <c r="K137" s="535"/>
      <c r="L137" s="535"/>
      <c r="M137" s="535"/>
      <c r="N137" s="535"/>
      <c r="O137" s="535"/>
      <c r="P137" s="535"/>
    </row>
    <row r="138" s="476" customFormat="true" ht="22.5" hidden="false" customHeight="false" outlineLevel="0" collapsed="false">
      <c r="A138" s="580" t="s">
        <v>3808</v>
      </c>
      <c r="B138" s="600" t="s">
        <v>3793</v>
      </c>
      <c r="C138" s="580" t="s">
        <v>3714</v>
      </c>
      <c r="D138" s="601" t="s">
        <v>3948</v>
      </c>
      <c r="E138" s="602" t="n">
        <v>4145</v>
      </c>
      <c r="G138" s="373"/>
      <c r="H138" s="535"/>
      <c r="I138" s="535"/>
      <c r="J138" s="535"/>
      <c r="K138" s="535"/>
      <c r="L138" s="535"/>
      <c r="M138" s="535"/>
      <c r="N138" s="535"/>
      <c r="O138" s="535"/>
      <c r="P138" s="535"/>
    </row>
    <row r="139" s="476" customFormat="true" ht="22.5" hidden="false" customHeight="false" outlineLevel="0" collapsed="false">
      <c r="A139" s="580" t="s">
        <v>3808</v>
      </c>
      <c r="B139" s="600" t="s">
        <v>3793</v>
      </c>
      <c r="C139" s="580" t="s">
        <v>3715</v>
      </c>
      <c r="D139" s="601" t="s">
        <v>3949</v>
      </c>
      <c r="E139" s="602" t="n">
        <v>4145</v>
      </c>
      <c r="G139" s="373"/>
      <c r="H139" s="535"/>
      <c r="I139" s="535"/>
      <c r="J139" s="535"/>
      <c r="K139" s="535"/>
      <c r="L139" s="535"/>
      <c r="M139" s="535"/>
      <c r="N139" s="535"/>
      <c r="O139" s="535"/>
      <c r="P139" s="535"/>
    </row>
    <row r="140" s="476" customFormat="true" ht="12.75" hidden="false" customHeight="false" outlineLevel="0" collapsed="false">
      <c r="B140" s="605"/>
      <c r="C140" s="605"/>
      <c r="D140" s="605"/>
      <c r="G140" s="373"/>
      <c r="H140" s="535"/>
      <c r="I140" s="535"/>
      <c r="J140" s="535"/>
      <c r="K140" s="535"/>
      <c r="L140" s="535"/>
      <c r="M140" s="535"/>
      <c r="N140" s="535"/>
      <c r="O140" s="535"/>
      <c r="P140" s="535"/>
    </row>
    <row r="141" s="476" customFormat="true" ht="39.75" hidden="false" customHeight="true" outlineLevel="0" collapsed="false">
      <c r="A141" s="626" t="s">
        <v>3811</v>
      </c>
      <c r="B141" s="626"/>
      <c r="C141" s="626"/>
      <c r="D141" s="626"/>
      <c r="E141" s="626"/>
      <c r="G141" s="373"/>
      <c r="H141" s="535"/>
      <c r="I141" s="535"/>
      <c r="J141" s="535"/>
      <c r="K141" s="535"/>
      <c r="L141" s="535"/>
      <c r="M141" s="535"/>
      <c r="N141" s="535"/>
      <c r="O141" s="535"/>
      <c r="P141" s="535"/>
    </row>
  </sheetData>
  <mergeCells count="28">
    <mergeCell ref="A14:F14"/>
    <mergeCell ref="A15:A16"/>
    <mergeCell ref="B15:B16"/>
    <mergeCell ref="C15:C16"/>
    <mergeCell ref="E15:E16"/>
    <mergeCell ref="A55:E55"/>
    <mergeCell ref="C56:C57"/>
    <mergeCell ref="D56:D57"/>
    <mergeCell ref="E56:E57"/>
    <mergeCell ref="A71:E71"/>
    <mergeCell ref="A73:F73"/>
    <mergeCell ref="A74:A75"/>
    <mergeCell ref="B74:B75"/>
    <mergeCell ref="C74:D74"/>
    <mergeCell ref="E74:F74"/>
    <mergeCell ref="A78:F78"/>
    <mergeCell ref="A79:A80"/>
    <mergeCell ref="B79:B80"/>
    <mergeCell ref="C79:D79"/>
    <mergeCell ref="E79:F79"/>
    <mergeCell ref="A121:D121"/>
    <mergeCell ref="A122:F122"/>
    <mergeCell ref="A123:F123"/>
    <mergeCell ref="A125:E125"/>
    <mergeCell ref="C126:C127"/>
    <mergeCell ref="D126:D127"/>
    <mergeCell ref="E126:E127"/>
    <mergeCell ref="A141:E14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9" pageOrder="downThenOver" orientation="portrait" blackAndWhite="false" draft="false" cellComments="none" horizontalDpi="300" verticalDpi="300" copies="1"/>
  <headerFooter differentFirst="false" differentOddEven="false">
    <oddHeader/>
    <oddFooter>&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M143"/>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A128" activeCellId="0" sqref="A128:E143"/>
    </sheetView>
  </sheetViews>
  <sheetFormatPr defaultColWidth="15.28125" defaultRowHeight="12.75" zeroHeight="false" outlineLevelRow="0" outlineLevelCol="0"/>
  <cols>
    <col collapsed="false" customWidth="true" hidden="false" outlineLevel="0" max="1" min="1" style="476" width="53.99"/>
    <col collapsed="false" customWidth="true" hidden="false" outlineLevel="0" max="2" min="2" style="476" width="15.7"/>
    <col collapsed="false" customWidth="false" hidden="false" outlineLevel="0" max="3" min="3" style="476" width="15.28"/>
    <col collapsed="false" customWidth="true" hidden="false" outlineLevel="0" max="4" min="4" style="476" width="15.41"/>
    <col collapsed="false" customWidth="true" hidden="false" outlineLevel="0" max="5" min="5" style="476" width="13.99"/>
    <col collapsed="false" customWidth="true" hidden="false" outlineLevel="0" max="6" min="6" style="476" width="14.28"/>
    <col collapsed="false" customWidth="true" hidden="false" outlineLevel="0" max="13" min="7" style="535" width="9.14"/>
    <col collapsed="false" customWidth="true" hidden="false" outlineLevel="0" max="253" min="14" style="373" width="9.14"/>
    <col collapsed="false" customWidth="true" hidden="false" outlineLevel="0" max="254" min="254" style="373" width="53.99"/>
    <col collapsed="false" customWidth="true" hidden="false" outlineLevel="0" max="255" min="255" style="373" width="15.7"/>
    <col collapsed="false" customWidth="false" hidden="false" outlineLevel="0" max="257" min="256" style="373" width="15.28"/>
  </cols>
  <sheetData>
    <row r="1" s="280" customFormat="true" ht="15.75" hidden="false" customHeight="false" outlineLevel="0" collapsed="false">
      <c r="A1" s="178" t="s">
        <v>456</v>
      </c>
      <c r="B1" s="377"/>
      <c r="C1" s="378"/>
      <c r="D1" s="343"/>
      <c r="E1" s="343"/>
      <c r="F1" s="536"/>
    </row>
    <row r="2" s="280" customFormat="true" ht="13.5" hidden="false" customHeight="true" outlineLevel="0" collapsed="false">
      <c r="A2" s="182" t="s">
        <v>811</v>
      </c>
      <c r="B2" s="344"/>
      <c r="C2" s="344"/>
      <c r="D2" s="344"/>
      <c r="E2" s="345"/>
      <c r="F2" s="345"/>
    </row>
    <row r="3" s="280" customFormat="true" ht="13.5" hidden="false" customHeight="true" outlineLevel="0" collapsed="false">
      <c r="A3" s="380" t="s">
        <v>2819</v>
      </c>
      <c r="B3" s="344"/>
      <c r="C3" s="344"/>
      <c r="D3" s="344"/>
      <c r="E3" s="345"/>
      <c r="F3" s="345"/>
    </row>
    <row r="4" s="280" customFormat="true" ht="13.5" hidden="false" customHeight="true" outlineLevel="0" collapsed="false">
      <c r="A4" s="380" t="s">
        <v>2820</v>
      </c>
      <c r="B4" s="344"/>
      <c r="C4" s="344"/>
      <c r="D4" s="344"/>
      <c r="E4" s="345"/>
      <c r="F4" s="345"/>
    </row>
    <row r="5" s="325" customFormat="true" ht="13.5" hidden="false" customHeight="true" outlineLevel="0" collapsed="false">
      <c r="A5" s="283" t="s">
        <v>0</v>
      </c>
      <c r="B5" s="537"/>
      <c r="C5" s="537"/>
      <c r="D5" s="537"/>
      <c r="E5" s="538"/>
      <c r="F5" s="538"/>
    </row>
    <row r="6" s="325" customFormat="true" ht="13.5" hidden="false" customHeight="true" outlineLevel="0" collapsed="false">
      <c r="A6" s="284" t="s">
        <v>1</v>
      </c>
      <c r="B6" s="537"/>
      <c r="C6" s="537"/>
      <c r="D6" s="537"/>
      <c r="E6" s="538"/>
      <c r="F6" s="538"/>
    </row>
    <row r="7" s="280" customFormat="true" ht="15.75" hidden="false" customHeight="true" outlineLevel="0" collapsed="false">
      <c r="A7" s="539" t="s">
        <v>3708</v>
      </c>
      <c r="B7" s="346"/>
      <c r="C7" s="346"/>
      <c r="D7" s="381"/>
      <c r="E7" s="344"/>
    </row>
    <row r="8" s="280" customFormat="true" ht="15.75" hidden="false" customHeight="true" outlineLevel="0" collapsed="false">
      <c r="A8" s="6" t="s">
        <v>422</v>
      </c>
      <c r="B8" s="383"/>
      <c r="C8" s="378"/>
      <c r="D8" s="384"/>
      <c r="E8" s="279"/>
    </row>
    <row r="9" s="280" customFormat="true" ht="15.75" hidden="false" customHeight="true" outlineLevel="0" collapsed="false">
      <c r="A9" s="290" t="s">
        <v>2288</v>
      </c>
      <c r="B9" s="383"/>
      <c r="C9" s="378"/>
      <c r="D9" s="384"/>
      <c r="E9" s="279"/>
    </row>
    <row r="10" s="280" customFormat="true" ht="15.75" hidden="false" customHeight="true" outlineLevel="0" collapsed="false">
      <c r="A10" s="294" t="s">
        <v>2981</v>
      </c>
      <c r="B10" s="383"/>
      <c r="C10" s="378"/>
      <c r="D10" s="384"/>
      <c r="E10" s="279"/>
    </row>
    <row r="11" s="280" customFormat="true" ht="15.75" hidden="false" customHeight="true" outlineLevel="0" collapsed="false">
      <c r="A11" s="385"/>
      <c r="B11" s="383"/>
      <c r="C11" s="378"/>
      <c r="D11" s="384"/>
      <c r="E11" s="279"/>
      <c r="F11" s="381" t="s">
        <v>3709</v>
      </c>
    </row>
    <row r="12" s="280" customFormat="true" ht="15.75" hidden="false" customHeight="true" outlineLevel="0" collapsed="false">
      <c r="A12" s="386"/>
      <c r="B12" s="387"/>
      <c r="C12" s="378"/>
      <c r="D12" s="279"/>
      <c r="E12" s="279"/>
      <c r="F12" s="210" t="s">
        <v>3</v>
      </c>
    </row>
    <row r="13" s="280" customFormat="true" ht="15.75" hidden="false" customHeight="true" outlineLevel="0" collapsed="false">
      <c r="A13" s="386"/>
      <c r="B13" s="387"/>
      <c r="C13" s="378"/>
      <c r="D13" s="279"/>
      <c r="E13" s="279"/>
      <c r="F13" s="210" t="s">
        <v>4</v>
      </c>
    </row>
    <row r="14" s="280" customFormat="true" ht="15.75" hidden="false" customHeight="true" outlineLevel="0" collapsed="false">
      <c r="A14" s="386"/>
      <c r="B14" s="387"/>
      <c r="C14" s="378"/>
      <c r="D14" s="279"/>
      <c r="E14" s="279"/>
      <c r="F14" s="212" t="s">
        <v>5</v>
      </c>
    </row>
    <row r="15" customFormat="false" ht="14.25" hidden="false" customHeight="false" outlineLevel="0" collapsed="false">
      <c r="A15" s="540"/>
      <c r="B15" s="541"/>
      <c r="C15" s="541"/>
      <c r="D15" s="541"/>
      <c r="F15" s="542"/>
    </row>
    <row r="16" customFormat="false" ht="55.5" hidden="false" customHeight="true" outlineLevel="0" collapsed="false">
      <c r="A16" s="543" t="s">
        <v>3710</v>
      </c>
      <c r="B16" s="543"/>
      <c r="C16" s="543"/>
      <c r="D16" s="543"/>
      <c r="E16" s="543"/>
      <c r="F16" s="543"/>
      <c r="G16" s="544"/>
    </row>
    <row r="17" customFormat="false" ht="25.5" hidden="false" customHeight="true" outlineLevel="0" collapsed="false">
      <c r="A17" s="545" t="s">
        <v>3711</v>
      </c>
      <c r="B17" s="546" t="s">
        <v>3712</v>
      </c>
      <c r="C17" s="545" t="s">
        <v>824</v>
      </c>
      <c r="D17" s="547" t="s">
        <v>3713</v>
      </c>
      <c r="E17" s="545" t="s">
        <v>824</v>
      </c>
      <c r="F17" s="547" t="s">
        <v>3713</v>
      </c>
    </row>
    <row r="18" s="549" customFormat="true" ht="25.5" hidden="false" customHeight="true" outlineLevel="0" collapsed="false">
      <c r="A18" s="545"/>
      <c r="B18" s="545"/>
      <c r="C18" s="545"/>
      <c r="D18" s="548" t="s">
        <v>3714</v>
      </c>
      <c r="E18" s="545"/>
      <c r="F18" s="480" t="s">
        <v>3715</v>
      </c>
      <c r="G18" s="550"/>
      <c r="H18" s="550"/>
      <c r="I18" s="550"/>
      <c r="J18" s="550"/>
      <c r="K18" s="550"/>
      <c r="L18" s="550"/>
      <c r="M18" s="550"/>
    </row>
    <row r="19" customFormat="false" ht="27" hidden="false" customHeight="true" outlineLevel="0" collapsed="false">
      <c r="A19" s="551" t="s">
        <v>3716</v>
      </c>
      <c r="B19" s="552" t="s">
        <v>3717</v>
      </c>
      <c r="C19" s="553"/>
      <c r="D19" s="554"/>
      <c r="E19" s="554"/>
      <c r="F19" s="554"/>
    </row>
    <row r="20" customFormat="false" ht="12.75" hidden="false" customHeight="false" outlineLevel="0" collapsed="false">
      <c r="A20" s="555" t="s">
        <v>3718</v>
      </c>
      <c r="B20" s="489"/>
      <c r="C20" s="488"/>
      <c r="D20" s="556"/>
      <c r="E20" s="488"/>
      <c r="F20" s="556"/>
    </row>
    <row r="21" customFormat="false" ht="14.25" hidden="false" customHeight="true" outlineLevel="0" collapsed="false">
      <c r="A21" s="557" t="s">
        <v>3719</v>
      </c>
      <c r="B21" s="558" t="s">
        <v>3717</v>
      </c>
      <c r="C21" s="488" t="s">
        <v>3720</v>
      </c>
      <c r="D21" s="564" t="n">
        <v>1120</v>
      </c>
      <c r="E21" s="488"/>
      <c r="F21" s="556"/>
      <c r="H21" s="627"/>
    </row>
    <row r="22" customFormat="false" ht="14.25" hidden="false" customHeight="true" outlineLevel="0" collapsed="false">
      <c r="A22" s="557" t="s">
        <v>3721</v>
      </c>
      <c r="B22" s="558" t="s">
        <v>3717</v>
      </c>
      <c r="C22" s="488" t="s">
        <v>3722</v>
      </c>
      <c r="D22" s="564" t="n">
        <v>1288</v>
      </c>
      <c r="E22" s="488"/>
      <c r="F22" s="556"/>
      <c r="H22" s="627"/>
    </row>
    <row r="23" customFormat="false" ht="14.25" hidden="false" customHeight="true" outlineLevel="0" collapsed="false">
      <c r="A23" s="557" t="n">
        <v>36.42</v>
      </c>
      <c r="B23" s="558" t="s">
        <v>3717</v>
      </c>
      <c r="C23" s="488" t="s">
        <v>3723</v>
      </c>
      <c r="D23" s="564" t="n">
        <v>1344</v>
      </c>
      <c r="E23" s="488"/>
      <c r="F23" s="556"/>
      <c r="H23" s="627"/>
    </row>
    <row r="24" customFormat="false" ht="14.25" hidden="false" customHeight="true" outlineLevel="0" collapsed="false">
      <c r="A24" s="557" t="s">
        <v>3724</v>
      </c>
      <c r="B24" s="558" t="s">
        <v>3717</v>
      </c>
      <c r="C24" s="488" t="s">
        <v>3725</v>
      </c>
      <c r="D24" s="564" t="n">
        <v>1473</v>
      </c>
      <c r="E24" s="488"/>
      <c r="F24" s="556"/>
      <c r="H24" s="627"/>
    </row>
    <row r="25" customFormat="false" ht="14.25" hidden="false" customHeight="true" outlineLevel="0" collapsed="false">
      <c r="A25" s="557" t="s">
        <v>3726</v>
      </c>
      <c r="B25" s="558" t="s">
        <v>3717</v>
      </c>
      <c r="C25" s="488" t="s">
        <v>3727</v>
      </c>
      <c r="D25" s="564" t="n">
        <v>1931</v>
      </c>
      <c r="E25" s="488"/>
      <c r="F25" s="556"/>
      <c r="H25" s="627"/>
    </row>
    <row r="26" customFormat="false" ht="14.25" hidden="false" customHeight="true" outlineLevel="0" collapsed="false">
      <c r="A26" s="557" t="s">
        <v>3728</v>
      </c>
      <c r="B26" s="558" t="s">
        <v>3717</v>
      </c>
      <c r="C26" s="488" t="s">
        <v>3729</v>
      </c>
      <c r="D26" s="564" t="n">
        <v>2115</v>
      </c>
      <c r="E26" s="488"/>
      <c r="F26" s="556"/>
      <c r="H26" s="627"/>
    </row>
    <row r="27" customFormat="false" ht="14.25" hidden="false" customHeight="true" outlineLevel="0" collapsed="false">
      <c r="A27" s="560" t="s">
        <v>3730</v>
      </c>
      <c r="B27" s="561"/>
      <c r="C27" s="562"/>
      <c r="D27" s="564"/>
      <c r="E27" s="562"/>
      <c r="F27" s="564"/>
      <c r="H27" s="627"/>
    </row>
    <row r="28" customFormat="false" ht="14.25" hidden="false" customHeight="true" outlineLevel="0" collapsed="false">
      <c r="A28" s="565" t="s">
        <v>3731</v>
      </c>
      <c r="B28" s="566" t="s">
        <v>3717</v>
      </c>
      <c r="C28" s="567" t="s">
        <v>3732</v>
      </c>
      <c r="D28" s="628" t="n">
        <v>1120</v>
      </c>
      <c r="E28" s="562"/>
      <c r="F28" s="564"/>
      <c r="H28" s="627"/>
    </row>
    <row r="29" customFormat="false" ht="14.25" hidden="false" customHeight="true" outlineLevel="0" collapsed="false">
      <c r="A29" s="569" t="s">
        <v>3733</v>
      </c>
      <c r="B29" s="558" t="s">
        <v>3717</v>
      </c>
      <c r="C29" s="488" t="s">
        <v>3734</v>
      </c>
      <c r="D29" s="564" t="n">
        <v>1288</v>
      </c>
      <c r="E29" s="562"/>
      <c r="F29" s="564"/>
      <c r="H29" s="627"/>
    </row>
    <row r="30" customFormat="false" ht="14.25" hidden="false" customHeight="true" outlineLevel="0" collapsed="false">
      <c r="A30" s="565" t="s">
        <v>3735</v>
      </c>
      <c r="B30" s="566" t="s">
        <v>3717</v>
      </c>
      <c r="C30" s="567" t="s">
        <v>3736</v>
      </c>
      <c r="D30" s="628" t="n">
        <v>1344</v>
      </c>
      <c r="E30" s="562"/>
      <c r="F30" s="564"/>
      <c r="H30" s="627"/>
    </row>
    <row r="31" s="573" customFormat="true" ht="14.25" hidden="false" customHeight="true" outlineLevel="0" collapsed="false">
      <c r="A31" s="565" t="s">
        <v>3737</v>
      </c>
      <c r="B31" s="558" t="s">
        <v>3717</v>
      </c>
      <c r="C31" s="488" t="s">
        <v>3738</v>
      </c>
      <c r="D31" s="564" t="n">
        <v>1473</v>
      </c>
      <c r="E31" s="570"/>
      <c r="F31" s="571"/>
      <c r="G31" s="572"/>
      <c r="H31" s="627"/>
      <c r="I31" s="572"/>
      <c r="J31" s="572"/>
      <c r="K31" s="572"/>
      <c r="L31" s="572"/>
      <c r="M31" s="572"/>
    </row>
    <row r="32" s="573" customFormat="true" ht="14.25" hidden="false" customHeight="true" outlineLevel="0" collapsed="false">
      <c r="A32" s="565" t="s">
        <v>3739</v>
      </c>
      <c r="B32" s="558" t="s">
        <v>3717</v>
      </c>
      <c r="C32" s="488" t="s">
        <v>3740</v>
      </c>
      <c r="D32" s="564" t="n">
        <v>1931</v>
      </c>
      <c r="E32" s="570"/>
      <c r="F32" s="571"/>
      <c r="G32" s="572"/>
      <c r="H32" s="627"/>
      <c r="I32" s="572"/>
      <c r="J32" s="572"/>
      <c r="K32" s="572"/>
      <c r="L32" s="572"/>
      <c r="M32" s="572"/>
    </row>
    <row r="33" customFormat="false" ht="14.25" hidden="false" customHeight="true" outlineLevel="0" collapsed="false">
      <c r="A33" s="565" t="s">
        <v>3741</v>
      </c>
      <c r="B33" s="558" t="s">
        <v>3717</v>
      </c>
      <c r="C33" s="488" t="s">
        <v>3742</v>
      </c>
      <c r="D33" s="564" t="n">
        <v>2115</v>
      </c>
      <c r="E33" s="562"/>
      <c r="F33" s="564"/>
      <c r="H33" s="627"/>
    </row>
    <row r="34" customFormat="false" ht="12.75" hidden="false" customHeight="false" outlineLevel="0" collapsed="false">
      <c r="A34" s="555" t="s">
        <v>3718</v>
      </c>
      <c r="B34" s="558"/>
      <c r="C34" s="488"/>
      <c r="D34" s="559"/>
      <c r="E34" s="488"/>
      <c r="F34" s="556"/>
    </row>
    <row r="35" customFormat="false" ht="14.25" hidden="false" customHeight="true" outlineLevel="0" collapsed="false">
      <c r="A35" s="557" t="s">
        <v>3743</v>
      </c>
      <c r="B35" s="558" t="s">
        <v>3717</v>
      </c>
      <c r="C35" s="488"/>
      <c r="D35" s="559"/>
      <c r="E35" s="360" t="s">
        <v>3744</v>
      </c>
      <c r="F35" s="629" t="n">
        <v>1250</v>
      </c>
      <c r="H35" s="627"/>
    </row>
    <row r="36" customFormat="false" ht="14.25" hidden="false" customHeight="true" outlineLevel="0" collapsed="false">
      <c r="A36" s="557" t="n">
        <v>42.72</v>
      </c>
      <c r="B36" s="558" t="s">
        <v>3717</v>
      </c>
      <c r="C36" s="488"/>
      <c r="D36" s="559"/>
      <c r="E36" s="360" t="s">
        <v>3745</v>
      </c>
      <c r="F36" s="629" t="n">
        <v>1708</v>
      </c>
      <c r="H36" s="627"/>
    </row>
    <row r="37" customFormat="false" ht="14.25" hidden="false" customHeight="true" outlineLevel="0" collapsed="false">
      <c r="A37" s="557" t="s">
        <v>3746</v>
      </c>
      <c r="B37" s="558" t="s">
        <v>3717</v>
      </c>
      <c r="C37" s="488"/>
      <c r="D37" s="559"/>
      <c r="E37" s="360" t="s">
        <v>3747</v>
      </c>
      <c r="F37" s="629" t="n">
        <v>1941</v>
      </c>
      <c r="H37" s="627"/>
    </row>
    <row r="38" customFormat="false" ht="14.25" hidden="false" customHeight="true" outlineLevel="0" collapsed="false">
      <c r="A38" s="557" t="s">
        <v>3748</v>
      </c>
      <c r="B38" s="558" t="s">
        <v>3717</v>
      </c>
      <c r="C38" s="488"/>
      <c r="D38" s="559"/>
      <c r="E38" s="360" t="s">
        <v>3749</v>
      </c>
      <c r="F38" s="629" t="n">
        <v>2459</v>
      </c>
      <c r="H38" s="627"/>
    </row>
    <row r="39" customFormat="false" ht="14.25" hidden="false" customHeight="true" outlineLevel="0" collapsed="false">
      <c r="A39" s="557" t="s">
        <v>3750</v>
      </c>
      <c r="B39" s="558" t="s">
        <v>3717</v>
      </c>
      <c r="C39" s="488"/>
      <c r="D39" s="559"/>
      <c r="E39" s="360" t="s">
        <v>3751</v>
      </c>
      <c r="F39" s="629" t="n">
        <v>2644</v>
      </c>
      <c r="H39" s="627"/>
    </row>
    <row r="40" customFormat="false" ht="14.25" hidden="false" customHeight="true" outlineLevel="0" collapsed="false">
      <c r="A40" s="560" t="s">
        <v>3752</v>
      </c>
      <c r="B40" s="561"/>
      <c r="C40" s="562"/>
      <c r="D40" s="563"/>
      <c r="E40" s="575"/>
      <c r="F40" s="629"/>
      <c r="H40" s="627"/>
    </row>
    <row r="41" customFormat="false" ht="14.25" hidden="false" customHeight="true" outlineLevel="0" collapsed="false">
      <c r="A41" s="565" t="s">
        <v>3753</v>
      </c>
      <c r="B41" s="566" t="s">
        <v>3717</v>
      </c>
      <c r="C41" s="577"/>
      <c r="D41" s="577"/>
      <c r="E41" s="577" t="s">
        <v>3754</v>
      </c>
      <c r="F41" s="630" t="n">
        <v>1250</v>
      </c>
      <c r="H41" s="627"/>
    </row>
    <row r="42" customFormat="false" ht="14.25" hidden="false" customHeight="true" outlineLevel="0" collapsed="false">
      <c r="A42" s="565" t="s">
        <v>3755</v>
      </c>
      <c r="B42" s="558" t="s">
        <v>3717</v>
      </c>
      <c r="C42" s="488"/>
      <c r="D42" s="559"/>
      <c r="E42" s="360" t="s">
        <v>3756</v>
      </c>
      <c r="F42" s="629" t="n">
        <v>1708</v>
      </c>
      <c r="H42" s="627"/>
    </row>
    <row r="43" customFormat="false" ht="14.25" hidden="false" customHeight="true" outlineLevel="0" collapsed="false">
      <c r="A43" s="565" t="s">
        <v>3757</v>
      </c>
      <c r="B43" s="558" t="s">
        <v>3717</v>
      </c>
      <c r="C43" s="488"/>
      <c r="D43" s="559"/>
      <c r="E43" s="360" t="s">
        <v>3758</v>
      </c>
      <c r="F43" s="630" t="n">
        <v>1941</v>
      </c>
      <c r="H43" s="627"/>
    </row>
    <row r="44" customFormat="false" ht="14.25" hidden="false" customHeight="true" outlineLevel="0" collapsed="false">
      <c r="A44" s="565" t="s">
        <v>3759</v>
      </c>
      <c r="B44" s="558" t="s">
        <v>3717</v>
      </c>
      <c r="C44" s="488"/>
      <c r="D44" s="559"/>
      <c r="E44" s="360" t="s">
        <v>3760</v>
      </c>
      <c r="F44" s="629" t="n">
        <v>2459</v>
      </c>
      <c r="H44" s="627"/>
    </row>
    <row r="45" customFormat="false" ht="14.25" hidden="false" customHeight="true" outlineLevel="0" collapsed="false">
      <c r="A45" s="565" t="s">
        <v>3761</v>
      </c>
      <c r="B45" s="566" t="s">
        <v>3717</v>
      </c>
      <c r="C45" s="577"/>
      <c r="D45" s="577"/>
      <c r="E45" s="577" t="s">
        <v>3762</v>
      </c>
      <c r="F45" s="630" t="n">
        <v>2644</v>
      </c>
      <c r="H45" s="627"/>
    </row>
    <row r="46" customFormat="false" ht="18" hidden="false" customHeight="true" outlineLevel="0" collapsed="false">
      <c r="A46" s="551" t="s">
        <v>3763</v>
      </c>
      <c r="B46" s="552" t="s">
        <v>3764</v>
      </c>
      <c r="C46" s="552"/>
      <c r="D46" s="579"/>
      <c r="E46" s="554"/>
      <c r="F46" s="579"/>
    </row>
    <row r="47" customFormat="false" ht="12.75" hidden="false" customHeight="false" outlineLevel="0" collapsed="false">
      <c r="A47" s="580" t="s">
        <v>3765</v>
      </c>
      <c r="B47" s="581" t="s">
        <v>3764</v>
      </c>
      <c r="C47" s="581" t="s">
        <v>3766</v>
      </c>
      <c r="D47" s="564" t="n">
        <v>327</v>
      </c>
      <c r="E47" s="581" t="s">
        <v>3767</v>
      </c>
      <c r="F47" s="564" t="n">
        <v>327</v>
      </c>
      <c r="H47" s="627"/>
    </row>
    <row r="48" customFormat="false" ht="12.75" hidden="false" customHeight="false" outlineLevel="0" collapsed="false">
      <c r="A48" s="580" t="s">
        <v>3768</v>
      </c>
      <c r="B48" s="581" t="s">
        <v>3764</v>
      </c>
      <c r="C48" s="581" t="s">
        <v>3769</v>
      </c>
      <c r="D48" s="564" t="n">
        <v>327</v>
      </c>
      <c r="E48" s="581" t="s">
        <v>3770</v>
      </c>
      <c r="F48" s="564" t="n">
        <v>327</v>
      </c>
      <c r="H48" s="627"/>
    </row>
    <row r="49" customFormat="false" ht="12.75" hidden="false" customHeight="false" outlineLevel="0" collapsed="false">
      <c r="A49" s="580" t="s">
        <v>3771</v>
      </c>
      <c r="B49" s="581" t="s">
        <v>3764</v>
      </c>
      <c r="C49" s="581" t="s">
        <v>3772</v>
      </c>
      <c r="D49" s="564" t="n">
        <v>437</v>
      </c>
      <c r="E49" s="581" t="s">
        <v>3773</v>
      </c>
      <c r="F49" s="564" t="n">
        <v>437</v>
      </c>
      <c r="H49" s="627"/>
    </row>
    <row r="50" customFormat="false" ht="12.75" hidden="false" customHeight="false" outlineLevel="0" collapsed="false">
      <c r="A50" s="580" t="s">
        <v>3774</v>
      </c>
      <c r="B50" s="581" t="s">
        <v>3764</v>
      </c>
      <c r="C50" s="581" t="s">
        <v>3770</v>
      </c>
      <c r="D50" s="631" t="s">
        <v>3770</v>
      </c>
      <c r="E50" s="581" t="s">
        <v>3775</v>
      </c>
      <c r="F50" s="631" t="s">
        <v>3770</v>
      </c>
      <c r="H50" s="627"/>
    </row>
    <row r="51" customFormat="false" ht="12.75" hidden="false" customHeight="false" outlineLevel="0" collapsed="false">
      <c r="A51" s="322" t="s">
        <v>2909</v>
      </c>
      <c r="B51" s="581" t="s">
        <v>3764</v>
      </c>
      <c r="C51" s="488" t="s">
        <v>3776</v>
      </c>
      <c r="D51" s="632" t="n">
        <v>164</v>
      </c>
      <c r="E51" s="488" t="s">
        <v>3777</v>
      </c>
      <c r="F51" s="632" t="n">
        <v>164</v>
      </c>
      <c r="H51" s="627"/>
    </row>
    <row r="52" customFormat="false" ht="12.75" hidden="false" customHeight="false" outlineLevel="0" collapsed="false">
      <c r="A52" s="580" t="s">
        <v>3778</v>
      </c>
      <c r="B52" s="581" t="s">
        <v>3764</v>
      </c>
      <c r="C52" s="488" t="s">
        <v>3779</v>
      </c>
      <c r="D52" s="632" t="n">
        <v>164</v>
      </c>
      <c r="E52" s="488" t="s">
        <v>3780</v>
      </c>
      <c r="F52" s="632" t="n">
        <v>164</v>
      </c>
      <c r="H52" s="627"/>
    </row>
    <row r="53" customFormat="false" ht="25.5" hidden="false" customHeight="false" outlineLevel="0" collapsed="false">
      <c r="A53" s="584" t="s">
        <v>3781</v>
      </c>
      <c r="B53" s="581" t="s">
        <v>3764</v>
      </c>
      <c r="C53" s="488" t="s">
        <v>3782</v>
      </c>
      <c r="D53" s="564" t="n">
        <v>120</v>
      </c>
      <c r="E53" s="488" t="s">
        <v>3783</v>
      </c>
      <c r="F53" s="564" t="n">
        <v>120</v>
      </c>
      <c r="H53" s="627"/>
    </row>
    <row r="54" customFormat="false" ht="25.5" hidden="false" customHeight="false" outlineLevel="0" collapsed="false">
      <c r="A54" s="584" t="s">
        <v>3784</v>
      </c>
      <c r="B54" s="581" t="s">
        <v>3764</v>
      </c>
      <c r="C54" s="581" t="s">
        <v>3785</v>
      </c>
      <c r="D54" s="564" t="n">
        <v>378</v>
      </c>
      <c r="E54" s="581" t="s">
        <v>3786</v>
      </c>
      <c r="F54" s="564" t="n">
        <v>378</v>
      </c>
      <c r="H54" s="627"/>
    </row>
    <row r="55" customFormat="false" ht="12.75" hidden="false" customHeight="false" outlineLevel="0" collapsed="false">
      <c r="A55" s="585" t="s">
        <v>3787</v>
      </c>
      <c r="B55" s="586"/>
      <c r="C55" s="586"/>
      <c r="D55" s="587"/>
      <c r="E55" s="586"/>
      <c r="F55" s="587"/>
    </row>
    <row r="57" customFormat="false" ht="54.75" hidden="false" customHeight="true" outlineLevel="0" collapsed="false">
      <c r="A57" s="588" t="s">
        <v>3788</v>
      </c>
      <c r="B57" s="588"/>
      <c r="C57" s="588"/>
      <c r="D57" s="588"/>
      <c r="E57" s="588"/>
    </row>
    <row r="58" customFormat="false" ht="38.25" hidden="false" customHeight="true" outlineLevel="0" collapsed="false">
      <c r="A58" s="589" t="s">
        <v>3789</v>
      </c>
      <c r="B58" s="590" t="s">
        <v>3712</v>
      </c>
      <c r="C58" s="591" t="s">
        <v>3790</v>
      </c>
      <c r="D58" s="592" t="s">
        <v>824</v>
      </c>
      <c r="E58" s="593" t="s">
        <v>3713</v>
      </c>
      <c r="F58" s="594"/>
    </row>
    <row r="59" customFormat="false" ht="26.25" hidden="false" customHeight="true" outlineLevel="0" collapsed="false">
      <c r="A59" s="596" t="s">
        <v>3791</v>
      </c>
      <c r="B59" s="597" t="s">
        <v>3717</v>
      </c>
      <c r="C59" s="591"/>
      <c r="D59" s="592"/>
      <c r="E59" s="593"/>
      <c r="F59" s="598"/>
    </row>
    <row r="60" customFormat="false" ht="22.5" hidden="false" customHeight="false" outlineLevel="0" collapsed="false">
      <c r="A60" s="580" t="s">
        <v>3792</v>
      </c>
      <c r="B60" s="600" t="s">
        <v>3793</v>
      </c>
      <c r="C60" s="580" t="s">
        <v>3714</v>
      </c>
      <c r="D60" s="601" t="s">
        <v>3794</v>
      </c>
      <c r="E60" s="633" t="n">
        <v>4352</v>
      </c>
      <c r="F60" s="603"/>
    </row>
    <row r="61" customFormat="false" ht="22.5" hidden="false" customHeight="false" outlineLevel="0" collapsed="false">
      <c r="A61" s="580" t="s">
        <v>3792</v>
      </c>
      <c r="B61" s="600" t="s">
        <v>3793</v>
      </c>
      <c r="C61" s="580" t="s">
        <v>3715</v>
      </c>
      <c r="D61" s="488" t="s">
        <v>3795</v>
      </c>
      <c r="E61" s="633" t="n">
        <v>4352</v>
      </c>
      <c r="F61" s="603"/>
    </row>
    <row r="62" customFormat="false" ht="22.5" hidden="false" customHeight="false" outlineLevel="0" collapsed="false">
      <c r="A62" s="580" t="s">
        <v>3796</v>
      </c>
      <c r="B62" s="600" t="s">
        <v>3793</v>
      </c>
      <c r="C62" s="580" t="s">
        <v>3714</v>
      </c>
      <c r="D62" s="488" t="s">
        <v>3797</v>
      </c>
      <c r="E62" s="633" t="n">
        <v>4352</v>
      </c>
      <c r="F62" s="603"/>
    </row>
    <row r="63" customFormat="false" ht="22.5" hidden="false" customHeight="false" outlineLevel="0" collapsed="false">
      <c r="A63" s="580" t="s">
        <v>3796</v>
      </c>
      <c r="B63" s="600" t="s">
        <v>3793</v>
      </c>
      <c r="C63" s="580" t="s">
        <v>3715</v>
      </c>
      <c r="D63" s="488" t="s">
        <v>3798</v>
      </c>
      <c r="E63" s="633" t="n">
        <v>4352</v>
      </c>
      <c r="F63" s="603"/>
    </row>
    <row r="64" customFormat="false" ht="22.5" hidden="false" customHeight="false" outlineLevel="0" collapsed="false">
      <c r="A64" s="580" t="s">
        <v>3799</v>
      </c>
      <c r="B64" s="600" t="s">
        <v>3793</v>
      </c>
      <c r="C64" s="580" t="s">
        <v>3714</v>
      </c>
      <c r="D64" s="488" t="s">
        <v>3800</v>
      </c>
      <c r="E64" s="633" t="n">
        <v>4352</v>
      </c>
      <c r="F64" s="603"/>
    </row>
    <row r="65" customFormat="false" ht="22.5" hidden="false" customHeight="false" outlineLevel="0" collapsed="false">
      <c r="A65" s="580" t="s">
        <v>3799</v>
      </c>
      <c r="B65" s="600" t="s">
        <v>3793</v>
      </c>
      <c r="C65" s="580" t="s">
        <v>3715</v>
      </c>
      <c r="D65" s="488" t="s">
        <v>3801</v>
      </c>
      <c r="E65" s="633" t="n">
        <v>4352</v>
      </c>
      <c r="F65" s="603"/>
    </row>
    <row r="66" customFormat="false" ht="22.5" hidden="false" customHeight="false" outlineLevel="0" collapsed="false">
      <c r="A66" s="580" t="s">
        <v>3802</v>
      </c>
      <c r="B66" s="600" t="s">
        <v>3793</v>
      </c>
      <c r="C66" s="580" t="s">
        <v>3714</v>
      </c>
      <c r="D66" s="488" t="s">
        <v>3803</v>
      </c>
      <c r="E66" s="633" t="n">
        <v>4352</v>
      </c>
      <c r="F66" s="603"/>
    </row>
    <row r="67" customFormat="false" ht="22.5" hidden="false" customHeight="false" outlineLevel="0" collapsed="false">
      <c r="A67" s="580" t="s">
        <v>3802</v>
      </c>
      <c r="B67" s="600" t="s">
        <v>3793</v>
      </c>
      <c r="C67" s="580" t="s">
        <v>3715</v>
      </c>
      <c r="D67" s="488" t="s">
        <v>3804</v>
      </c>
      <c r="E67" s="633" t="n">
        <v>4352</v>
      </c>
      <c r="F67" s="603"/>
    </row>
    <row r="68" customFormat="false" ht="22.5" hidden="false" customHeight="false" outlineLevel="0" collapsed="false">
      <c r="A68" s="580" t="s">
        <v>3805</v>
      </c>
      <c r="B68" s="600" t="s">
        <v>3793</v>
      </c>
      <c r="C68" s="580" t="s">
        <v>3714</v>
      </c>
      <c r="D68" s="488" t="s">
        <v>3806</v>
      </c>
      <c r="E68" s="633" t="n">
        <v>4352</v>
      </c>
      <c r="F68" s="603"/>
    </row>
    <row r="69" customFormat="false" ht="22.5" hidden="false" customHeight="false" outlineLevel="0" collapsed="false">
      <c r="A69" s="580" t="s">
        <v>3805</v>
      </c>
      <c r="B69" s="600" t="s">
        <v>3793</v>
      </c>
      <c r="C69" s="580" t="s">
        <v>3715</v>
      </c>
      <c r="D69" s="488" t="s">
        <v>3807</v>
      </c>
      <c r="E69" s="633" t="n">
        <v>4352</v>
      </c>
      <c r="F69" s="603"/>
    </row>
    <row r="70" customFormat="false" ht="22.5" hidden="false" customHeight="false" outlineLevel="0" collapsed="false">
      <c r="A70" s="580" t="s">
        <v>3808</v>
      </c>
      <c r="B70" s="600" t="s">
        <v>3793</v>
      </c>
      <c r="C70" s="580" t="s">
        <v>3714</v>
      </c>
      <c r="D70" s="488" t="s">
        <v>3809</v>
      </c>
      <c r="E70" s="633" t="n">
        <v>4352</v>
      </c>
      <c r="F70" s="603"/>
    </row>
    <row r="71" customFormat="false" ht="22.5" hidden="false" customHeight="false" outlineLevel="0" collapsed="false">
      <c r="A71" s="580" t="s">
        <v>3808</v>
      </c>
      <c r="B71" s="600" t="s">
        <v>3793</v>
      </c>
      <c r="C71" s="580" t="s">
        <v>3715</v>
      </c>
      <c r="D71" s="488" t="s">
        <v>3810</v>
      </c>
      <c r="E71" s="633" t="n">
        <v>4352</v>
      </c>
      <c r="F71" s="603"/>
    </row>
    <row r="72" customFormat="false" ht="11.25" hidden="false" customHeight="true" outlineLevel="0" collapsed="false">
      <c r="B72" s="605"/>
      <c r="C72" s="605"/>
      <c r="D72" s="605"/>
    </row>
    <row r="73" customFormat="false" ht="49.5" hidden="false" customHeight="true" outlineLevel="0" collapsed="false">
      <c r="A73" s="606" t="s">
        <v>3811</v>
      </c>
      <c r="B73" s="606"/>
      <c r="C73" s="606"/>
      <c r="D73" s="606"/>
      <c r="E73" s="606"/>
    </row>
    <row r="74" customFormat="false" ht="12.75" hidden="false" customHeight="false" outlineLevel="0" collapsed="false">
      <c r="B74" s="605"/>
      <c r="C74" s="605"/>
      <c r="D74" s="605"/>
    </row>
    <row r="75" customFormat="false" ht="36" hidden="false" customHeight="true" outlineLevel="0" collapsed="false">
      <c r="A75" s="588" t="s">
        <v>3812</v>
      </c>
      <c r="B75" s="588"/>
      <c r="C75" s="588"/>
      <c r="D75" s="588"/>
      <c r="E75" s="588"/>
      <c r="F75" s="588"/>
      <c r="I75" s="607"/>
    </row>
    <row r="76" customFormat="false" ht="25.5" hidden="false" customHeight="true" outlineLevel="0" collapsed="false">
      <c r="A76" s="608" t="s">
        <v>3711</v>
      </c>
      <c r="B76" s="609" t="s">
        <v>3712</v>
      </c>
      <c r="C76" s="610" t="s">
        <v>3714</v>
      </c>
      <c r="D76" s="610"/>
      <c r="E76" s="611" t="s">
        <v>3715</v>
      </c>
      <c r="F76" s="611"/>
      <c r="H76" s="607"/>
      <c r="I76" s="607"/>
      <c r="J76" s="607"/>
    </row>
    <row r="77" customFormat="false" ht="22.5" hidden="false" customHeight="true" outlineLevel="0" collapsed="false">
      <c r="A77" s="608"/>
      <c r="B77" s="608"/>
      <c r="C77" s="608" t="s">
        <v>824</v>
      </c>
      <c r="D77" s="613" t="s">
        <v>3713</v>
      </c>
      <c r="E77" s="608" t="s">
        <v>824</v>
      </c>
      <c r="F77" s="613" t="s">
        <v>3713</v>
      </c>
    </row>
    <row r="78" customFormat="false" ht="23.25" hidden="false" customHeight="true" outlineLevel="0" collapsed="false">
      <c r="A78" s="360" t="s">
        <v>3813</v>
      </c>
      <c r="B78" s="614" t="s">
        <v>3717</v>
      </c>
      <c r="C78" s="615" t="s">
        <v>3814</v>
      </c>
      <c r="D78" s="634" t="n">
        <v>911</v>
      </c>
      <c r="E78" s="615" t="s">
        <v>3815</v>
      </c>
      <c r="F78" s="629" t="n">
        <v>1066</v>
      </c>
    </row>
    <row r="79" customFormat="false" ht="20.25" hidden="false" customHeight="true" outlineLevel="0" collapsed="false">
      <c r="A79" s="542"/>
      <c r="B79" s="617"/>
      <c r="C79" s="617"/>
      <c r="D79" s="617"/>
    </row>
    <row r="80" customFormat="false" ht="36.75" hidden="false" customHeight="true" outlineLevel="0" collapsed="false">
      <c r="A80" s="588" t="s">
        <v>3816</v>
      </c>
      <c r="B80" s="588"/>
      <c r="C80" s="588"/>
      <c r="D80" s="588"/>
      <c r="E80" s="588"/>
      <c r="F80" s="588"/>
    </row>
    <row r="81" customFormat="false" ht="14.25" hidden="false" customHeight="true" outlineLevel="0" collapsed="false">
      <c r="A81" s="618" t="s">
        <v>3711</v>
      </c>
      <c r="B81" s="619" t="s">
        <v>3712</v>
      </c>
      <c r="C81" s="620" t="s">
        <v>3714</v>
      </c>
      <c r="D81" s="620"/>
      <c r="E81" s="621" t="s">
        <v>3715</v>
      </c>
      <c r="F81" s="621"/>
    </row>
    <row r="82" customFormat="false" ht="24" hidden="false" customHeight="true" outlineLevel="0" collapsed="false">
      <c r="A82" s="618"/>
      <c r="B82" s="618"/>
      <c r="C82" s="618" t="s">
        <v>824</v>
      </c>
      <c r="D82" s="622" t="s">
        <v>3713</v>
      </c>
      <c r="E82" s="618" t="s">
        <v>824</v>
      </c>
      <c r="F82" s="622" t="s">
        <v>3713</v>
      </c>
      <c r="I82" s="607"/>
    </row>
    <row r="83" customFormat="false" ht="25.5" hidden="false" customHeight="false" outlineLevel="0" collapsed="false">
      <c r="A83" s="360" t="s">
        <v>3817</v>
      </c>
      <c r="B83" s="614" t="s">
        <v>3717</v>
      </c>
      <c r="C83" s="360" t="s">
        <v>3818</v>
      </c>
      <c r="D83" s="635" t="n">
        <v>484</v>
      </c>
      <c r="E83" s="360" t="s">
        <v>3819</v>
      </c>
      <c r="F83" s="635" t="n">
        <v>484</v>
      </c>
      <c r="H83" s="627"/>
    </row>
    <row r="84" customFormat="false" ht="25.5" hidden="false" customHeight="false" outlineLevel="0" collapsed="false">
      <c r="A84" s="360" t="s">
        <v>3820</v>
      </c>
      <c r="B84" s="614" t="s">
        <v>3717</v>
      </c>
      <c r="C84" s="360" t="s">
        <v>3821</v>
      </c>
      <c r="D84" s="635" t="n">
        <v>1369</v>
      </c>
      <c r="E84" s="360" t="s">
        <v>3822</v>
      </c>
      <c r="F84" s="635" t="n">
        <v>1369</v>
      </c>
      <c r="H84" s="627"/>
    </row>
    <row r="85" customFormat="false" ht="25.5" hidden="false" customHeight="false" outlineLevel="0" collapsed="false">
      <c r="A85" s="360" t="s">
        <v>3823</v>
      </c>
      <c r="B85" s="614" t="s">
        <v>3717</v>
      </c>
      <c r="C85" s="360" t="s">
        <v>3824</v>
      </c>
      <c r="D85" s="635" t="n">
        <v>259</v>
      </c>
      <c r="E85" s="360" t="s">
        <v>3825</v>
      </c>
      <c r="F85" s="635" t="n">
        <v>259</v>
      </c>
      <c r="H85" s="627"/>
    </row>
    <row r="86" customFormat="false" ht="25.5" hidden="false" customHeight="false" outlineLevel="0" collapsed="false">
      <c r="A86" s="360" t="s">
        <v>3826</v>
      </c>
      <c r="B86" s="614" t="s">
        <v>3717</v>
      </c>
      <c r="C86" s="360" t="s">
        <v>3827</v>
      </c>
      <c r="D86" s="635" t="n">
        <v>736</v>
      </c>
      <c r="E86" s="360" t="s">
        <v>3828</v>
      </c>
      <c r="F86" s="635" t="n">
        <v>736</v>
      </c>
      <c r="H86" s="627"/>
    </row>
    <row r="87" customFormat="false" ht="25.5" hidden="false" customHeight="false" outlineLevel="0" collapsed="false">
      <c r="A87" s="360" t="s">
        <v>3829</v>
      </c>
      <c r="B87" s="614" t="s">
        <v>3717</v>
      </c>
      <c r="C87" s="360" t="s">
        <v>3830</v>
      </c>
      <c r="D87" s="635" t="n">
        <v>259</v>
      </c>
      <c r="E87" s="360" t="s">
        <v>3831</v>
      </c>
      <c r="F87" s="635" t="n">
        <v>259</v>
      </c>
      <c r="H87" s="627"/>
    </row>
    <row r="88" customFormat="false" ht="25.5" hidden="false" customHeight="false" outlineLevel="0" collapsed="false">
      <c r="A88" s="360" t="s">
        <v>3832</v>
      </c>
      <c r="B88" s="614" t="s">
        <v>3717</v>
      </c>
      <c r="C88" s="360" t="s">
        <v>3833</v>
      </c>
      <c r="D88" s="635" t="n">
        <v>259</v>
      </c>
      <c r="E88" s="360" t="s">
        <v>3834</v>
      </c>
      <c r="F88" s="635" t="n">
        <v>259</v>
      </c>
      <c r="H88" s="627"/>
    </row>
    <row r="89" customFormat="false" ht="25.5" hidden="false" customHeight="false" outlineLevel="0" collapsed="false">
      <c r="A89" s="360" t="s">
        <v>3835</v>
      </c>
      <c r="B89" s="614" t="s">
        <v>3717</v>
      </c>
      <c r="C89" s="360" t="s">
        <v>3836</v>
      </c>
      <c r="D89" s="629" t="n">
        <v>740</v>
      </c>
      <c r="E89" s="360" t="s">
        <v>3837</v>
      </c>
      <c r="F89" s="629" t="n">
        <v>740</v>
      </c>
      <c r="H89" s="627"/>
    </row>
    <row r="90" customFormat="false" ht="25.5" hidden="false" customHeight="false" outlineLevel="0" collapsed="false">
      <c r="A90" s="360" t="s">
        <v>3838</v>
      </c>
      <c r="B90" s="614" t="s">
        <v>3717</v>
      </c>
      <c r="C90" s="360" t="s">
        <v>3839</v>
      </c>
      <c r="D90" s="635" t="n">
        <v>259</v>
      </c>
      <c r="E90" s="360" t="s">
        <v>3840</v>
      </c>
      <c r="F90" s="635" t="n">
        <v>259</v>
      </c>
      <c r="H90" s="627"/>
    </row>
    <row r="91" customFormat="false" ht="25.5" hidden="false" customHeight="false" outlineLevel="0" collapsed="false">
      <c r="A91" s="360" t="s">
        <v>3841</v>
      </c>
      <c r="B91" s="614" t="s">
        <v>3717</v>
      </c>
      <c r="C91" s="360" t="s">
        <v>3842</v>
      </c>
      <c r="D91" s="635" t="n">
        <v>259</v>
      </c>
      <c r="E91" s="360" t="s">
        <v>3843</v>
      </c>
      <c r="F91" s="635" t="n">
        <v>259</v>
      </c>
      <c r="H91" s="627"/>
    </row>
    <row r="92" customFormat="false" ht="25.5" hidden="false" customHeight="false" outlineLevel="0" collapsed="false">
      <c r="A92" s="360" t="s">
        <v>3844</v>
      </c>
      <c r="B92" s="614" t="s">
        <v>3717</v>
      </c>
      <c r="C92" s="360" t="s">
        <v>3845</v>
      </c>
      <c r="D92" s="629" t="n">
        <v>435</v>
      </c>
      <c r="E92" s="360" t="s">
        <v>3846</v>
      </c>
      <c r="F92" s="629" t="n">
        <v>435</v>
      </c>
      <c r="H92" s="627"/>
    </row>
    <row r="93" customFormat="false" ht="25.5" hidden="false" customHeight="false" outlineLevel="0" collapsed="false">
      <c r="A93" s="360" t="s">
        <v>3847</v>
      </c>
      <c r="B93" s="614" t="s">
        <v>3717</v>
      </c>
      <c r="C93" s="360" t="s">
        <v>3848</v>
      </c>
      <c r="D93" s="635" t="n">
        <v>259</v>
      </c>
      <c r="E93" s="360" t="s">
        <v>3849</v>
      </c>
      <c r="F93" s="635" t="n">
        <v>259</v>
      </c>
      <c r="H93" s="627"/>
    </row>
    <row r="94" customFormat="false" ht="25.5" hidden="false" customHeight="false" outlineLevel="0" collapsed="false">
      <c r="A94" s="360" t="s">
        <v>3850</v>
      </c>
      <c r="B94" s="614" t="s">
        <v>3717</v>
      </c>
      <c r="C94" s="360" t="s">
        <v>3851</v>
      </c>
      <c r="D94" s="635" t="n">
        <v>259</v>
      </c>
      <c r="E94" s="360" t="s">
        <v>3852</v>
      </c>
      <c r="F94" s="635" t="n">
        <v>259</v>
      </c>
      <c r="H94" s="627"/>
    </row>
    <row r="95" customFormat="false" ht="25.5" hidden="false" customHeight="false" outlineLevel="0" collapsed="false">
      <c r="A95" s="360" t="s">
        <v>3853</v>
      </c>
      <c r="B95" s="614" t="s">
        <v>3717</v>
      </c>
      <c r="C95" s="360" t="s">
        <v>3854</v>
      </c>
      <c r="D95" s="635" t="n">
        <v>1534</v>
      </c>
      <c r="E95" s="360" t="s">
        <v>3855</v>
      </c>
      <c r="F95" s="635" t="n">
        <v>1534</v>
      </c>
      <c r="H95" s="627"/>
    </row>
    <row r="96" customFormat="false" ht="25.5" hidden="false" customHeight="false" outlineLevel="0" collapsed="false">
      <c r="A96" s="360" t="s">
        <v>3856</v>
      </c>
      <c r="B96" s="614" t="s">
        <v>3717</v>
      </c>
      <c r="C96" s="360" t="s">
        <v>3857</v>
      </c>
      <c r="D96" s="629" t="n">
        <v>259</v>
      </c>
      <c r="E96" s="360" t="s">
        <v>3858</v>
      </c>
      <c r="F96" s="629" t="n">
        <v>259</v>
      </c>
      <c r="H96" s="627"/>
    </row>
    <row r="97" customFormat="false" ht="25.5" hidden="false" customHeight="false" outlineLevel="0" collapsed="false">
      <c r="A97" s="360" t="s">
        <v>3859</v>
      </c>
      <c r="B97" s="614" t="s">
        <v>3717</v>
      </c>
      <c r="C97" s="360" t="s">
        <v>3860</v>
      </c>
      <c r="D97" s="635" t="n">
        <v>435</v>
      </c>
      <c r="E97" s="360" t="s">
        <v>3861</v>
      </c>
      <c r="F97" s="635" t="n">
        <v>435</v>
      </c>
      <c r="H97" s="627"/>
    </row>
    <row r="98" customFormat="false" ht="25.5" hidden="false" customHeight="false" outlineLevel="0" collapsed="false">
      <c r="A98" s="360" t="s">
        <v>3862</v>
      </c>
      <c r="B98" s="614" t="s">
        <v>3717</v>
      </c>
      <c r="C98" s="360" t="s">
        <v>3863</v>
      </c>
      <c r="D98" s="635" t="n">
        <v>259</v>
      </c>
      <c r="E98" s="360" t="s">
        <v>3864</v>
      </c>
      <c r="F98" s="635" t="n">
        <v>259</v>
      </c>
      <c r="H98" s="627"/>
    </row>
    <row r="99" customFormat="false" ht="25.5" hidden="false" customHeight="false" outlineLevel="0" collapsed="false">
      <c r="A99" s="360" t="s">
        <v>3865</v>
      </c>
      <c r="B99" s="614" t="s">
        <v>3717</v>
      </c>
      <c r="C99" s="360" t="s">
        <v>3866</v>
      </c>
      <c r="D99" s="635" t="n">
        <v>653</v>
      </c>
      <c r="E99" s="360" t="s">
        <v>3867</v>
      </c>
      <c r="F99" s="635" t="n">
        <v>653</v>
      </c>
      <c r="H99" s="627"/>
    </row>
    <row r="100" customFormat="false" ht="25.5" hidden="false" customHeight="false" outlineLevel="0" collapsed="false">
      <c r="A100" s="360" t="s">
        <v>3868</v>
      </c>
      <c r="B100" s="614" t="s">
        <v>3717</v>
      </c>
      <c r="C100" s="360" t="s">
        <v>3869</v>
      </c>
      <c r="D100" s="635" t="n">
        <v>259</v>
      </c>
      <c r="E100" s="360" t="s">
        <v>3870</v>
      </c>
      <c r="F100" s="635" t="n">
        <v>259</v>
      </c>
      <c r="H100" s="627"/>
    </row>
    <row r="101" customFormat="false" ht="25.5" hidden="false" customHeight="false" outlineLevel="0" collapsed="false">
      <c r="A101" s="360" t="s">
        <v>3871</v>
      </c>
      <c r="B101" s="614" t="s">
        <v>3717</v>
      </c>
      <c r="C101" s="360" t="s">
        <v>3872</v>
      </c>
      <c r="D101" s="635" t="n">
        <v>1448</v>
      </c>
      <c r="E101" s="360" t="s">
        <v>3873</v>
      </c>
      <c r="F101" s="635" t="n">
        <v>1448</v>
      </c>
      <c r="H101" s="627"/>
    </row>
    <row r="102" customFormat="false" ht="25.5" hidden="false" customHeight="false" outlineLevel="0" collapsed="false">
      <c r="A102" s="360" t="s">
        <v>3874</v>
      </c>
      <c r="B102" s="614" t="s">
        <v>3717</v>
      </c>
      <c r="C102" s="360" t="s">
        <v>3875</v>
      </c>
      <c r="D102" s="635" t="n">
        <v>576</v>
      </c>
      <c r="E102" s="360" t="s">
        <v>3876</v>
      </c>
      <c r="F102" s="635" t="n">
        <v>576</v>
      </c>
      <c r="H102" s="627"/>
    </row>
    <row r="103" customFormat="false" ht="25.5" hidden="false" customHeight="false" outlineLevel="0" collapsed="false">
      <c r="A103" s="360" t="s">
        <v>3877</v>
      </c>
      <c r="B103" s="614" t="s">
        <v>3717</v>
      </c>
      <c r="C103" s="360" t="s">
        <v>3878</v>
      </c>
      <c r="D103" s="635" t="n">
        <v>576</v>
      </c>
      <c r="E103" s="360" t="s">
        <v>3879</v>
      </c>
      <c r="F103" s="635" t="n">
        <v>576</v>
      </c>
      <c r="H103" s="627"/>
    </row>
    <row r="104" customFormat="false" ht="25.5" hidden="false" customHeight="false" outlineLevel="0" collapsed="false">
      <c r="A104" s="360" t="s">
        <v>3880</v>
      </c>
      <c r="B104" s="614" t="s">
        <v>3717</v>
      </c>
      <c r="C104" s="360" t="s">
        <v>3881</v>
      </c>
      <c r="D104" s="635" t="n">
        <v>1010</v>
      </c>
      <c r="E104" s="360" t="s">
        <v>3882</v>
      </c>
      <c r="F104" s="635" t="n">
        <v>1010</v>
      </c>
      <c r="H104" s="627"/>
    </row>
    <row r="105" customFormat="false" ht="25.5" hidden="false" customHeight="false" outlineLevel="0" collapsed="false">
      <c r="A105" s="360" t="s">
        <v>3883</v>
      </c>
      <c r="B105" s="614" t="s">
        <v>3717</v>
      </c>
      <c r="C105" s="360" t="s">
        <v>3884</v>
      </c>
      <c r="D105" s="635" t="n">
        <v>2060</v>
      </c>
      <c r="E105" s="360" t="s">
        <v>3885</v>
      </c>
      <c r="F105" s="635" t="n">
        <v>2060</v>
      </c>
      <c r="H105" s="627"/>
    </row>
    <row r="106" customFormat="false" ht="25.5" hidden="false" customHeight="false" outlineLevel="0" collapsed="false">
      <c r="A106" s="360" t="s">
        <v>3886</v>
      </c>
      <c r="B106" s="614" t="s">
        <v>3717</v>
      </c>
      <c r="C106" s="360" t="s">
        <v>3887</v>
      </c>
      <c r="D106" s="635" t="n">
        <v>484</v>
      </c>
      <c r="E106" s="360" t="s">
        <v>3888</v>
      </c>
      <c r="F106" s="635" t="n">
        <v>484</v>
      </c>
      <c r="H106" s="627"/>
    </row>
    <row r="107" customFormat="false" ht="25.5" hidden="false" customHeight="false" outlineLevel="0" collapsed="false">
      <c r="A107" s="360" t="s">
        <v>3889</v>
      </c>
      <c r="B107" s="614" t="s">
        <v>3717</v>
      </c>
      <c r="C107" s="360" t="s">
        <v>3890</v>
      </c>
      <c r="D107" s="635" t="n">
        <v>484</v>
      </c>
      <c r="E107" s="360" t="s">
        <v>3891</v>
      </c>
      <c r="F107" s="635" t="n">
        <v>484</v>
      </c>
      <c r="H107" s="627"/>
    </row>
    <row r="108" customFormat="false" ht="25.5" hidden="false" customHeight="false" outlineLevel="0" collapsed="false">
      <c r="A108" s="360" t="s">
        <v>3892</v>
      </c>
      <c r="B108" s="614" t="s">
        <v>3717</v>
      </c>
      <c r="C108" s="360" t="s">
        <v>3893</v>
      </c>
      <c r="D108" s="635" t="n">
        <v>1892</v>
      </c>
      <c r="E108" s="360" t="s">
        <v>3894</v>
      </c>
      <c r="F108" s="635" t="n">
        <v>1892</v>
      </c>
      <c r="H108" s="627"/>
    </row>
    <row r="109" customFormat="false" ht="25.5" hidden="false" customHeight="false" outlineLevel="0" collapsed="false">
      <c r="A109" s="360" t="s">
        <v>3895</v>
      </c>
      <c r="B109" s="614" t="s">
        <v>3717</v>
      </c>
      <c r="C109" s="360" t="s">
        <v>3896</v>
      </c>
      <c r="D109" s="635" t="n">
        <v>770</v>
      </c>
      <c r="E109" s="360" t="s">
        <v>3897</v>
      </c>
      <c r="F109" s="635" t="n">
        <v>770</v>
      </c>
      <c r="H109" s="627"/>
    </row>
    <row r="110" customFormat="false" ht="25.5" hidden="false" customHeight="false" outlineLevel="0" collapsed="false">
      <c r="A110" s="360" t="s">
        <v>3898</v>
      </c>
      <c r="B110" s="614" t="s">
        <v>3717</v>
      </c>
      <c r="C110" s="360" t="s">
        <v>3899</v>
      </c>
      <c r="D110" s="635" t="n">
        <v>572</v>
      </c>
      <c r="E110" s="360" t="s">
        <v>3900</v>
      </c>
      <c r="F110" s="635" t="n">
        <v>572</v>
      </c>
      <c r="H110" s="627"/>
    </row>
    <row r="111" customFormat="false" ht="25.5" hidden="false" customHeight="false" outlineLevel="0" collapsed="false">
      <c r="A111" s="360" t="s">
        <v>3901</v>
      </c>
      <c r="B111" s="614" t="s">
        <v>3717</v>
      </c>
      <c r="C111" s="360" t="s">
        <v>3902</v>
      </c>
      <c r="D111" s="635" t="n">
        <v>484</v>
      </c>
      <c r="E111" s="360" t="s">
        <v>3903</v>
      </c>
      <c r="F111" s="635" t="n">
        <v>484</v>
      </c>
      <c r="H111" s="627"/>
    </row>
    <row r="112" customFormat="false" ht="25.5" hidden="false" customHeight="false" outlineLevel="0" collapsed="false">
      <c r="A112" s="360" t="s">
        <v>3904</v>
      </c>
      <c r="B112" s="614" t="s">
        <v>3717</v>
      </c>
      <c r="C112" s="360" t="s">
        <v>3905</v>
      </c>
      <c r="D112" s="635" t="n">
        <v>1825</v>
      </c>
      <c r="E112" s="360" t="s">
        <v>3906</v>
      </c>
      <c r="F112" s="635" t="n">
        <v>1825</v>
      </c>
      <c r="H112" s="627"/>
    </row>
    <row r="113" customFormat="false" ht="25.5" hidden="false" customHeight="false" outlineLevel="0" collapsed="false">
      <c r="A113" s="360" t="s">
        <v>3907</v>
      </c>
      <c r="B113" s="614" t="s">
        <v>3717</v>
      </c>
      <c r="C113" s="360" t="s">
        <v>3908</v>
      </c>
      <c r="D113" s="635" t="n">
        <v>2021</v>
      </c>
      <c r="E113" s="360" t="s">
        <v>3909</v>
      </c>
      <c r="F113" s="635" t="n">
        <v>2021</v>
      </c>
      <c r="H113" s="627"/>
    </row>
    <row r="114" customFormat="false" ht="25.5" hidden="false" customHeight="false" outlineLevel="0" collapsed="false">
      <c r="A114" s="360" t="s">
        <v>3910</v>
      </c>
      <c r="B114" s="614" t="s">
        <v>3717</v>
      </c>
      <c r="C114" s="360" t="s">
        <v>3911</v>
      </c>
      <c r="D114" s="635" t="n">
        <v>2021</v>
      </c>
      <c r="E114" s="360" t="s">
        <v>3912</v>
      </c>
      <c r="F114" s="635" t="n">
        <v>2021</v>
      </c>
      <c r="H114" s="627"/>
    </row>
    <row r="115" customFormat="false" ht="25.5" hidden="false" customHeight="false" outlineLevel="0" collapsed="false">
      <c r="A115" s="360" t="s">
        <v>3913</v>
      </c>
      <c r="B115" s="614" t="s">
        <v>3717</v>
      </c>
      <c r="C115" s="360" t="s">
        <v>3914</v>
      </c>
      <c r="D115" s="635" t="n">
        <v>2021</v>
      </c>
      <c r="E115" s="360" t="s">
        <v>3915</v>
      </c>
      <c r="F115" s="635" t="n">
        <v>2021</v>
      </c>
      <c r="H115" s="627"/>
    </row>
    <row r="116" customFormat="false" ht="25.5" hidden="false" customHeight="false" outlineLevel="0" collapsed="false">
      <c r="A116" s="360" t="s">
        <v>3916</v>
      </c>
      <c r="B116" s="614" t="s">
        <v>3717</v>
      </c>
      <c r="C116" s="360" t="s">
        <v>3917</v>
      </c>
      <c r="D116" s="635" t="n">
        <v>1500</v>
      </c>
      <c r="E116" s="360" t="s">
        <v>3918</v>
      </c>
      <c r="F116" s="635" t="n">
        <v>1500</v>
      </c>
      <c r="H116" s="627"/>
    </row>
    <row r="117" customFormat="false" ht="25.5" hidden="false" customHeight="false" outlineLevel="0" collapsed="false">
      <c r="A117" s="360" t="s">
        <v>3919</v>
      </c>
      <c r="B117" s="614" t="s">
        <v>3717</v>
      </c>
      <c r="C117" s="360" t="s">
        <v>3920</v>
      </c>
      <c r="D117" s="635" t="n">
        <v>2112</v>
      </c>
      <c r="E117" s="360" t="s">
        <v>3921</v>
      </c>
      <c r="F117" s="635" t="n">
        <v>2112</v>
      </c>
      <c r="H117" s="627"/>
    </row>
    <row r="118" customFormat="false" ht="25.5" hidden="false" customHeight="false" outlineLevel="0" collapsed="false">
      <c r="A118" s="360" t="s">
        <v>3922</v>
      </c>
      <c r="B118" s="614" t="s">
        <v>3717</v>
      </c>
      <c r="C118" s="360" t="s">
        <v>3923</v>
      </c>
      <c r="D118" s="635" t="n">
        <v>2324</v>
      </c>
      <c r="E118" s="360" t="s">
        <v>3924</v>
      </c>
      <c r="F118" s="635" t="n">
        <v>2324</v>
      </c>
      <c r="H118" s="627"/>
    </row>
    <row r="119" customFormat="false" ht="25.5" hidden="false" customHeight="false" outlineLevel="0" collapsed="false">
      <c r="A119" s="360" t="s">
        <v>3925</v>
      </c>
      <c r="B119" s="614" t="s">
        <v>3717</v>
      </c>
      <c r="C119" s="360" t="s">
        <v>3926</v>
      </c>
      <c r="D119" s="635" t="n">
        <v>435</v>
      </c>
      <c r="E119" s="360" t="s">
        <v>3927</v>
      </c>
      <c r="F119" s="635" t="n">
        <v>435</v>
      </c>
      <c r="H119" s="627"/>
    </row>
    <row r="120" customFormat="false" ht="25.5" hidden="false" customHeight="false" outlineLevel="0" collapsed="false">
      <c r="A120" s="360" t="s">
        <v>3928</v>
      </c>
      <c r="B120" s="614" t="s">
        <v>3717</v>
      </c>
      <c r="C120" s="360" t="s">
        <v>3929</v>
      </c>
      <c r="D120" s="635" t="n">
        <v>495</v>
      </c>
      <c r="E120" s="360" t="s">
        <v>3930</v>
      </c>
      <c r="F120" s="635" t="n">
        <v>495</v>
      </c>
      <c r="H120" s="627"/>
    </row>
    <row r="121" customFormat="false" ht="25.5" hidden="false" customHeight="false" outlineLevel="0" collapsed="false">
      <c r="A121" s="360" t="s">
        <v>3931</v>
      </c>
      <c r="B121" s="614" t="s">
        <v>3717</v>
      </c>
      <c r="C121" s="360" t="s">
        <v>3932</v>
      </c>
      <c r="D121" s="635" t="n">
        <v>495</v>
      </c>
      <c r="E121" s="360" t="s">
        <v>3933</v>
      </c>
      <c r="F121" s="635" t="n">
        <v>495</v>
      </c>
      <c r="H121" s="627"/>
    </row>
    <row r="122" customFormat="false" ht="12.75" hidden="false" customHeight="false" outlineLevel="0" collapsed="false">
      <c r="A122" s="542"/>
      <c r="B122" s="542"/>
      <c r="C122" s="542"/>
      <c r="D122" s="542"/>
    </row>
    <row r="123" customFormat="false" ht="12.75" hidden="false" customHeight="true" outlineLevel="0" collapsed="false">
      <c r="A123" s="623" t="s">
        <v>3934</v>
      </c>
      <c r="B123" s="623"/>
      <c r="C123" s="623"/>
      <c r="D123" s="623"/>
    </row>
    <row r="124" customFormat="false" ht="15.75" hidden="false" customHeight="true" outlineLevel="0" collapsed="false">
      <c r="A124" s="624" t="s">
        <v>3935</v>
      </c>
      <c r="B124" s="624"/>
      <c r="C124" s="624"/>
      <c r="D124" s="624"/>
      <c r="E124" s="624"/>
      <c r="F124" s="624"/>
    </row>
    <row r="125" customFormat="false" ht="41.25" hidden="false" customHeight="true" outlineLevel="0" collapsed="false">
      <c r="A125" s="624" t="s">
        <v>3950</v>
      </c>
      <c r="B125" s="624"/>
      <c r="C125" s="624"/>
      <c r="D125" s="624"/>
      <c r="E125" s="624"/>
      <c r="F125" s="624"/>
    </row>
    <row r="126" customFormat="false" ht="16.5" hidden="false" customHeight="true" outlineLevel="0" collapsed="false">
      <c r="A126" s="624"/>
      <c r="B126" s="624"/>
      <c r="C126" s="624"/>
      <c r="D126" s="624"/>
    </row>
    <row r="127" customFormat="false" ht="80.25" hidden="false" customHeight="true" outlineLevel="0" collapsed="false">
      <c r="A127" s="588" t="s">
        <v>3937</v>
      </c>
      <c r="B127" s="588"/>
      <c r="C127" s="588"/>
      <c r="D127" s="588"/>
      <c r="E127" s="588"/>
    </row>
    <row r="128" customFormat="false" ht="48.75" hidden="false" customHeight="true" outlineLevel="0" collapsed="false">
      <c r="A128" s="618" t="s">
        <v>3789</v>
      </c>
      <c r="B128" s="619" t="s">
        <v>3712</v>
      </c>
      <c r="C128" s="591" t="s">
        <v>3790</v>
      </c>
      <c r="D128" s="625" t="s">
        <v>824</v>
      </c>
      <c r="E128" s="620" t="s">
        <v>3713</v>
      </c>
    </row>
    <row r="129" s="535" customFormat="true" ht="29.25" hidden="false" customHeight="true" outlineLevel="0" collapsed="false">
      <c r="A129" s="596" t="s">
        <v>3791</v>
      </c>
      <c r="B129" s="597" t="s">
        <v>3717</v>
      </c>
      <c r="C129" s="591"/>
      <c r="D129" s="625"/>
      <c r="E129" s="620"/>
      <c r="F129" s="476"/>
    </row>
    <row r="130" s="535" customFormat="true" ht="22.5" hidden="false" customHeight="false" outlineLevel="0" collapsed="false">
      <c r="A130" s="580" t="s">
        <v>3792</v>
      </c>
      <c r="B130" s="600" t="s">
        <v>3793</v>
      </c>
      <c r="C130" s="580" t="s">
        <v>3714</v>
      </c>
      <c r="D130" s="601" t="s">
        <v>3938</v>
      </c>
      <c r="E130" s="633" t="n">
        <v>4352</v>
      </c>
      <c r="F130" s="476"/>
    </row>
    <row r="131" s="535" customFormat="true" ht="22.5" hidden="false" customHeight="false" outlineLevel="0" collapsed="false">
      <c r="A131" s="580" t="s">
        <v>3792</v>
      </c>
      <c r="B131" s="600" t="s">
        <v>3793</v>
      </c>
      <c r="C131" s="580" t="s">
        <v>3715</v>
      </c>
      <c r="D131" s="601" t="s">
        <v>3939</v>
      </c>
      <c r="E131" s="633" t="n">
        <v>4352</v>
      </c>
      <c r="F131" s="476"/>
    </row>
    <row r="132" s="535" customFormat="true" ht="22.5" hidden="false" customHeight="false" outlineLevel="0" collapsed="false">
      <c r="A132" s="580" t="s">
        <v>3796</v>
      </c>
      <c r="B132" s="600" t="s">
        <v>3793</v>
      </c>
      <c r="C132" s="580" t="s">
        <v>3714</v>
      </c>
      <c r="D132" s="488" t="s">
        <v>3940</v>
      </c>
      <c r="E132" s="633" t="n">
        <v>4352</v>
      </c>
      <c r="F132" s="476"/>
    </row>
    <row r="133" s="476" customFormat="true" ht="22.5" hidden="false" customHeight="false" outlineLevel="0" collapsed="false">
      <c r="A133" s="580" t="s">
        <v>3796</v>
      </c>
      <c r="B133" s="600" t="s">
        <v>3793</v>
      </c>
      <c r="C133" s="580" t="s">
        <v>3715</v>
      </c>
      <c r="D133" s="488" t="s">
        <v>3941</v>
      </c>
      <c r="E133" s="633" t="n">
        <v>4352</v>
      </c>
      <c r="G133" s="535"/>
      <c r="H133" s="535"/>
      <c r="I133" s="535"/>
      <c r="J133" s="535"/>
      <c r="K133" s="535"/>
      <c r="L133" s="535"/>
      <c r="M133" s="535"/>
    </row>
    <row r="134" s="476" customFormat="true" ht="22.5" hidden="false" customHeight="false" outlineLevel="0" collapsed="false">
      <c r="A134" s="580" t="s">
        <v>3799</v>
      </c>
      <c r="B134" s="600" t="s">
        <v>3793</v>
      </c>
      <c r="C134" s="580" t="s">
        <v>3714</v>
      </c>
      <c r="D134" s="601" t="s">
        <v>3942</v>
      </c>
      <c r="E134" s="633" t="n">
        <v>4352</v>
      </c>
      <c r="G134" s="535"/>
      <c r="H134" s="535"/>
      <c r="I134" s="535"/>
      <c r="J134" s="535"/>
      <c r="K134" s="535"/>
      <c r="L134" s="535"/>
      <c r="M134" s="535"/>
    </row>
    <row r="135" s="476" customFormat="true" ht="22.5" hidden="false" customHeight="false" outlineLevel="0" collapsed="false">
      <c r="A135" s="580" t="s">
        <v>3799</v>
      </c>
      <c r="B135" s="600" t="s">
        <v>3793</v>
      </c>
      <c r="C135" s="580" t="s">
        <v>3715</v>
      </c>
      <c r="D135" s="601" t="s">
        <v>3943</v>
      </c>
      <c r="E135" s="633" t="n">
        <v>4352</v>
      </c>
      <c r="G135" s="535"/>
      <c r="H135" s="535"/>
      <c r="I135" s="535"/>
      <c r="J135" s="535"/>
      <c r="K135" s="535"/>
      <c r="L135" s="535"/>
      <c r="M135" s="535"/>
    </row>
    <row r="136" s="476" customFormat="true" ht="22.5" hidden="false" customHeight="false" outlineLevel="0" collapsed="false">
      <c r="A136" s="580" t="s">
        <v>3802</v>
      </c>
      <c r="B136" s="600" t="s">
        <v>3793</v>
      </c>
      <c r="C136" s="580" t="s">
        <v>3714</v>
      </c>
      <c r="D136" s="601" t="s">
        <v>3944</v>
      </c>
      <c r="E136" s="633" t="n">
        <v>4352</v>
      </c>
      <c r="G136" s="535"/>
      <c r="H136" s="535"/>
      <c r="I136" s="535"/>
      <c r="J136" s="535"/>
      <c r="K136" s="535"/>
      <c r="L136" s="535"/>
      <c r="M136" s="535"/>
    </row>
    <row r="137" s="476" customFormat="true" ht="22.5" hidden="false" customHeight="false" outlineLevel="0" collapsed="false">
      <c r="A137" s="580" t="s">
        <v>3802</v>
      </c>
      <c r="B137" s="600" t="s">
        <v>3793</v>
      </c>
      <c r="C137" s="580" t="s">
        <v>3715</v>
      </c>
      <c r="D137" s="601" t="s">
        <v>3945</v>
      </c>
      <c r="E137" s="633" t="n">
        <v>4352</v>
      </c>
      <c r="G137" s="535"/>
      <c r="H137" s="535"/>
      <c r="I137" s="535"/>
      <c r="J137" s="535"/>
      <c r="K137" s="535"/>
      <c r="L137" s="535"/>
      <c r="M137" s="535"/>
    </row>
    <row r="138" s="476" customFormat="true" ht="22.5" hidden="false" customHeight="false" outlineLevel="0" collapsed="false">
      <c r="A138" s="580" t="s">
        <v>3805</v>
      </c>
      <c r="B138" s="600" t="s">
        <v>3793</v>
      </c>
      <c r="C138" s="580" t="s">
        <v>3714</v>
      </c>
      <c r="D138" s="601" t="s">
        <v>3946</v>
      </c>
      <c r="E138" s="633" t="n">
        <v>4352</v>
      </c>
      <c r="G138" s="535"/>
      <c r="H138" s="535"/>
      <c r="I138" s="535"/>
      <c r="J138" s="535"/>
      <c r="K138" s="535"/>
      <c r="L138" s="535"/>
      <c r="M138" s="535"/>
    </row>
    <row r="139" s="476" customFormat="true" ht="22.5" hidden="false" customHeight="false" outlineLevel="0" collapsed="false">
      <c r="A139" s="580" t="s">
        <v>3805</v>
      </c>
      <c r="B139" s="600" t="s">
        <v>3793</v>
      </c>
      <c r="C139" s="580" t="s">
        <v>3715</v>
      </c>
      <c r="D139" s="601" t="s">
        <v>3947</v>
      </c>
      <c r="E139" s="633" t="n">
        <v>4352</v>
      </c>
      <c r="G139" s="535"/>
      <c r="H139" s="535"/>
      <c r="I139" s="535"/>
      <c r="J139" s="535"/>
      <c r="K139" s="535"/>
      <c r="L139" s="535"/>
      <c r="M139" s="535"/>
    </row>
    <row r="140" s="476" customFormat="true" ht="22.5" hidden="false" customHeight="false" outlineLevel="0" collapsed="false">
      <c r="A140" s="580" t="s">
        <v>3808</v>
      </c>
      <c r="B140" s="600" t="s">
        <v>3793</v>
      </c>
      <c r="C140" s="580" t="s">
        <v>3714</v>
      </c>
      <c r="D140" s="601" t="s">
        <v>3948</v>
      </c>
      <c r="E140" s="633" t="n">
        <v>4352</v>
      </c>
      <c r="G140" s="535"/>
      <c r="H140" s="535"/>
      <c r="I140" s="535"/>
      <c r="J140" s="535"/>
      <c r="K140" s="535"/>
      <c r="L140" s="535"/>
      <c r="M140" s="535"/>
    </row>
    <row r="141" s="476" customFormat="true" ht="22.5" hidden="false" customHeight="false" outlineLevel="0" collapsed="false">
      <c r="A141" s="580" t="s">
        <v>3808</v>
      </c>
      <c r="B141" s="600" t="s">
        <v>3793</v>
      </c>
      <c r="C141" s="580" t="s">
        <v>3715</v>
      </c>
      <c r="D141" s="601" t="s">
        <v>3949</v>
      </c>
      <c r="E141" s="633" t="n">
        <v>4352</v>
      </c>
      <c r="G141" s="535"/>
      <c r="H141" s="535"/>
      <c r="I141" s="535"/>
      <c r="J141" s="535"/>
      <c r="K141" s="535"/>
      <c r="L141" s="535"/>
      <c r="M141" s="535"/>
    </row>
    <row r="142" s="476" customFormat="true" ht="12.75" hidden="false" customHeight="false" outlineLevel="0" collapsed="false">
      <c r="B142" s="605"/>
      <c r="C142" s="605"/>
      <c r="D142" s="605"/>
      <c r="G142" s="535"/>
      <c r="H142" s="535"/>
      <c r="I142" s="535"/>
      <c r="J142" s="535"/>
      <c r="K142" s="535"/>
      <c r="L142" s="535"/>
      <c r="M142" s="535"/>
    </row>
    <row r="143" s="476" customFormat="true" ht="39.75" hidden="false" customHeight="true" outlineLevel="0" collapsed="false">
      <c r="A143" s="626" t="s">
        <v>3811</v>
      </c>
      <c r="B143" s="626"/>
      <c r="C143" s="626"/>
      <c r="D143" s="626"/>
      <c r="E143" s="626"/>
      <c r="G143" s="535"/>
      <c r="H143" s="535"/>
      <c r="I143" s="535"/>
      <c r="J143" s="535"/>
      <c r="K143" s="535"/>
      <c r="L143" s="535"/>
      <c r="M143" s="535"/>
    </row>
  </sheetData>
  <mergeCells count="28">
    <mergeCell ref="A16:F16"/>
    <mergeCell ref="A17:A18"/>
    <mergeCell ref="B17:B18"/>
    <mergeCell ref="C17:C18"/>
    <mergeCell ref="E17:E18"/>
    <mergeCell ref="A57:E57"/>
    <mergeCell ref="C58:C59"/>
    <mergeCell ref="D58:D59"/>
    <mergeCell ref="E58:E59"/>
    <mergeCell ref="A73:E73"/>
    <mergeCell ref="A75:F75"/>
    <mergeCell ref="A76:A77"/>
    <mergeCell ref="B76:B77"/>
    <mergeCell ref="C76:D76"/>
    <mergeCell ref="E76:F76"/>
    <mergeCell ref="A80:F80"/>
    <mergeCell ref="A81:A82"/>
    <mergeCell ref="B81:B82"/>
    <mergeCell ref="C81:D81"/>
    <mergeCell ref="E81:F81"/>
    <mergeCell ref="A123:D123"/>
    <mergeCell ref="A124:F124"/>
    <mergeCell ref="A125:F125"/>
    <mergeCell ref="A127:E127"/>
    <mergeCell ref="C128:C129"/>
    <mergeCell ref="D128:D129"/>
    <mergeCell ref="E128:E129"/>
    <mergeCell ref="A143:E14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9" pageOrder="downThenOver" orientation="portrait" blackAndWhite="false" draft="false" cellComments="none" horizontalDpi="300" verticalDpi="300" copies="1"/>
  <headerFooter differentFirst="false" differentOddEven="false">
    <oddHeader/>
    <oddFooter>&amp;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11.41796875" defaultRowHeight="15" zeroHeight="false" outlineLevelRow="0" outlineLevelCol="0"/>
  <cols>
    <col collapsed="false" customWidth="true" hidden="false" outlineLevel="0" max="1" min="1" style="636" width="39.13"/>
    <col collapsed="false" customWidth="true" hidden="false" outlineLevel="0" max="2" min="2" style="636" width="12.56"/>
    <col collapsed="false" customWidth="true" hidden="false" outlineLevel="0" max="3" min="3" style="636" width="19.99"/>
    <col collapsed="false" customWidth="true" hidden="false" outlineLevel="0" max="4" min="4" style="636" width="17.7"/>
    <col collapsed="false" customWidth="true" hidden="false" outlineLevel="0" max="5" min="5" style="636" width="19.99"/>
    <col collapsed="false" customWidth="true" hidden="false" outlineLevel="0" max="6" min="6" style="636" width="13.14"/>
    <col collapsed="false" customWidth="true" hidden="false" outlineLevel="0" max="7" min="7" style="636" width="17.99"/>
    <col collapsed="false" customWidth="true" hidden="false" outlineLevel="0" max="8" min="8" style="636" width="14.41"/>
    <col collapsed="false" customWidth="true" hidden="false" outlineLevel="0" max="9" min="9" style="636" width="18.7"/>
    <col collapsed="false" customWidth="true" hidden="false" outlineLevel="0" max="10" min="10" style="636" width="16.13"/>
    <col collapsed="false" customWidth="true" hidden="false" outlineLevel="0" max="11" min="11" style="636" width="20.41"/>
    <col collapsed="false" customWidth="false" hidden="false" outlineLevel="0" max="257" min="12" style="636" width="11.42"/>
  </cols>
  <sheetData>
    <row r="1" customFormat="false" ht="15" hidden="false" customHeight="false" outlineLevel="0" collapsed="false">
      <c r="A1" s="178" t="s">
        <v>456</v>
      </c>
      <c r="B1" s="377"/>
      <c r="C1" s="378"/>
      <c r="D1" s="343"/>
      <c r="E1" s="343"/>
      <c r="F1" s="343"/>
      <c r="G1" s="637"/>
      <c r="H1" s="638"/>
      <c r="I1" s="403"/>
      <c r="J1" s="639"/>
      <c r="K1" s="403"/>
    </row>
    <row r="2" customFormat="false" ht="15" hidden="false" customHeight="false" outlineLevel="0" collapsed="false">
      <c r="A2" s="182" t="s">
        <v>811</v>
      </c>
      <c r="B2" s="344"/>
      <c r="C2" s="344"/>
      <c r="D2" s="344"/>
      <c r="E2" s="345"/>
      <c r="F2" s="345"/>
      <c r="G2" s="640"/>
      <c r="H2" s="403"/>
      <c r="I2" s="403"/>
      <c r="J2" s="183"/>
      <c r="K2" s="403"/>
    </row>
    <row r="3" customFormat="false" ht="15" hidden="false" customHeight="false" outlineLevel="0" collapsed="false">
      <c r="A3" s="281" t="s">
        <v>0</v>
      </c>
      <c r="B3" s="346"/>
      <c r="C3" s="346"/>
      <c r="D3" s="381"/>
      <c r="E3" s="344"/>
      <c r="G3" s="403"/>
      <c r="H3" s="403"/>
      <c r="I3" s="403"/>
      <c r="J3" s="32"/>
      <c r="K3" s="381" t="s">
        <v>3951</v>
      </c>
    </row>
    <row r="4" customFormat="false" ht="15" hidden="false" customHeight="false" outlineLevel="0" collapsed="false">
      <c r="A4" s="282" t="s">
        <v>2282</v>
      </c>
      <c r="B4" s="383"/>
      <c r="C4" s="378"/>
      <c r="D4" s="384"/>
      <c r="E4" s="279"/>
      <c r="G4" s="403"/>
      <c r="H4" s="403"/>
      <c r="I4" s="403"/>
      <c r="J4" s="32"/>
      <c r="K4" s="210" t="s">
        <v>3</v>
      </c>
    </row>
    <row r="5" customFormat="false" ht="15" hidden="false" customHeight="false" outlineLevel="0" collapsed="false">
      <c r="A5" s="208" t="s">
        <v>2283</v>
      </c>
      <c r="B5" s="383"/>
      <c r="C5" s="378"/>
      <c r="D5" s="384"/>
      <c r="E5" s="279"/>
      <c r="G5" s="403"/>
      <c r="H5" s="403"/>
      <c r="I5" s="403"/>
      <c r="J5" s="44"/>
      <c r="K5" s="210" t="s">
        <v>4</v>
      </c>
    </row>
    <row r="6" customFormat="false" ht="15" hidden="false" customHeight="false" outlineLevel="0" collapsed="false">
      <c r="A6" s="285" t="s">
        <v>3952</v>
      </c>
      <c r="B6" s="387"/>
      <c r="C6" s="378"/>
      <c r="D6" s="279"/>
      <c r="E6" s="279"/>
      <c r="K6" s="212" t="s">
        <v>5</v>
      </c>
    </row>
    <row r="7" customFormat="false" ht="15.75" hidden="false" customHeight="true" outlineLevel="0" collapsed="false">
      <c r="A7" s="404" t="s">
        <v>3953</v>
      </c>
      <c r="B7" s="404"/>
      <c r="C7" s="404"/>
      <c r="D7" s="404"/>
      <c r="E7" s="404"/>
      <c r="F7" s="404"/>
      <c r="G7" s="404"/>
      <c r="H7" s="404"/>
      <c r="I7" s="404"/>
      <c r="J7" s="404"/>
      <c r="K7" s="403"/>
    </row>
    <row r="8" customFormat="false" ht="15" hidden="false" customHeight="false" outlineLevel="0" collapsed="false">
      <c r="A8" s="641"/>
      <c r="B8" s="641"/>
      <c r="C8" s="641"/>
      <c r="D8" s="641"/>
      <c r="E8" s="641"/>
      <c r="F8" s="641"/>
      <c r="G8" s="641"/>
      <c r="H8" s="641"/>
      <c r="I8" s="642"/>
      <c r="J8" s="642"/>
      <c r="K8" s="403"/>
    </row>
    <row r="9" s="645" customFormat="true" ht="12.75" hidden="false" customHeight="true" outlineLevel="0" collapsed="false">
      <c r="A9" s="409" t="s">
        <v>2292</v>
      </c>
      <c r="B9" s="410" t="s">
        <v>3954</v>
      </c>
      <c r="C9" s="410" t="s">
        <v>2988</v>
      </c>
      <c r="D9" s="410"/>
      <c r="E9" s="410" t="s">
        <v>2987</v>
      </c>
      <c r="F9" s="410"/>
      <c r="G9" s="643" t="s">
        <v>3955</v>
      </c>
      <c r="H9" s="643"/>
      <c r="I9" s="410" t="s">
        <v>3956</v>
      </c>
      <c r="J9" s="410"/>
      <c r="K9" s="644" t="s">
        <v>3957</v>
      </c>
    </row>
    <row r="10" s="645" customFormat="true" ht="69" hidden="false" customHeight="true" outlineLevel="0" collapsed="false">
      <c r="A10" s="409"/>
      <c r="B10" s="410"/>
      <c r="C10" s="410" t="s">
        <v>824</v>
      </c>
      <c r="D10" s="410" t="s">
        <v>3958</v>
      </c>
      <c r="E10" s="410" t="s">
        <v>824</v>
      </c>
      <c r="F10" s="410" t="s">
        <v>3958</v>
      </c>
      <c r="G10" s="643" t="s">
        <v>824</v>
      </c>
      <c r="H10" s="643" t="s">
        <v>3958</v>
      </c>
      <c r="I10" s="643" t="s">
        <v>824</v>
      </c>
      <c r="J10" s="410" t="s">
        <v>3959</v>
      </c>
      <c r="K10" s="644"/>
    </row>
    <row r="11" s="645" customFormat="true" ht="12.75" hidden="false" customHeight="false" outlineLevel="0" collapsed="false">
      <c r="A11" s="646" t="n">
        <v>1</v>
      </c>
      <c r="B11" s="646" t="n">
        <v>2</v>
      </c>
      <c r="C11" s="646" t="n">
        <v>3</v>
      </c>
      <c r="D11" s="646" t="n">
        <v>4</v>
      </c>
      <c r="E11" s="646" t="n">
        <v>5</v>
      </c>
      <c r="F11" s="646" t="n">
        <v>6</v>
      </c>
      <c r="G11" s="646" t="n">
        <v>7</v>
      </c>
      <c r="H11" s="646" t="n">
        <v>8</v>
      </c>
      <c r="I11" s="646" t="n">
        <v>9</v>
      </c>
      <c r="J11" s="646" t="n">
        <v>10</v>
      </c>
      <c r="K11" s="646" t="n">
        <v>11</v>
      </c>
    </row>
    <row r="12" s="653" customFormat="true" ht="25.5" hidden="false" customHeight="false" outlineLevel="0" collapsed="false">
      <c r="A12" s="647" t="s">
        <v>3960</v>
      </c>
      <c r="B12" s="648" t="s">
        <v>3961</v>
      </c>
      <c r="C12" s="649" t="s">
        <v>3962</v>
      </c>
      <c r="D12" s="650" t="n">
        <v>6350</v>
      </c>
      <c r="E12" s="649" t="s">
        <v>3963</v>
      </c>
      <c r="F12" s="650" t="n">
        <v>6350</v>
      </c>
      <c r="G12" s="651" t="s">
        <v>3964</v>
      </c>
      <c r="H12" s="650" t="n">
        <v>6350</v>
      </c>
      <c r="I12" s="651" t="s">
        <v>3965</v>
      </c>
      <c r="J12" s="650" t="n">
        <v>6350</v>
      </c>
      <c r="K12" s="652" t="s">
        <v>3966</v>
      </c>
    </row>
    <row r="13" s="653" customFormat="true" ht="25.5" hidden="false" customHeight="false" outlineLevel="0" collapsed="false">
      <c r="A13" s="647" t="s">
        <v>3967</v>
      </c>
      <c r="B13" s="648" t="s">
        <v>3961</v>
      </c>
      <c r="C13" s="649" t="s">
        <v>3968</v>
      </c>
      <c r="D13" s="650" t="n">
        <v>6667</v>
      </c>
      <c r="E13" s="649" t="s">
        <v>3969</v>
      </c>
      <c r="F13" s="650" t="n">
        <v>6667</v>
      </c>
      <c r="G13" s="651" t="s">
        <v>3970</v>
      </c>
      <c r="H13" s="650" t="n">
        <v>6667</v>
      </c>
      <c r="I13" s="651" t="s">
        <v>3971</v>
      </c>
      <c r="J13" s="650" t="n">
        <v>6667</v>
      </c>
      <c r="K13" s="652" t="s">
        <v>3972</v>
      </c>
    </row>
    <row r="14" s="653" customFormat="true" ht="12.75" hidden="false" customHeight="false" outlineLevel="0" collapsed="false">
      <c r="A14" s="654" t="s">
        <v>3973</v>
      </c>
      <c r="B14" s="648" t="s">
        <v>3961</v>
      </c>
      <c r="C14" s="649" t="s">
        <v>3974</v>
      </c>
      <c r="D14" s="650" t="n">
        <v>6873</v>
      </c>
      <c r="E14" s="649" t="s">
        <v>3975</v>
      </c>
      <c r="F14" s="650" t="n">
        <v>6873</v>
      </c>
      <c r="G14" s="651" t="s">
        <v>3976</v>
      </c>
      <c r="H14" s="650" t="n">
        <v>6873</v>
      </c>
      <c r="I14" s="651" t="s">
        <v>3977</v>
      </c>
      <c r="J14" s="650" t="n">
        <v>6873</v>
      </c>
      <c r="K14" s="652" t="s">
        <v>3978</v>
      </c>
    </row>
    <row r="15" s="653" customFormat="true" ht="12.75" hidden="false" customHeight="false" outlineLevel="0" collapsed="false">
      <c r="A15" s="647" t="s">
        <v>3979</v>
      </c>
      <c r="B15" s="648" t="s">
        <v>3961</v>
      </c>
      <c r="C15" s="655" t="s">
        <v>3980</v>
      </c>
      <c r="D15" s="650" t="s">
        <v>3980</v>
      </c>
      <c r="E15" s="655" t="s">
        <v>3980</v>
      </c>
      <c r="F15" s="650" t="s">
        <v>3980</v>
      </c>
      <c r="G15" s="649" t="s">
        <v>3981</v>
      </c>
      <c r="H15" s="650" t="n">
        <v>5826</v>
      </c>
      <c r="I15" s="655" t="s">
        <v>3980</v>
      </c>
      <c r="J15" s="650" t="s">
        <v>3980</v>
      </c>
      <c r="K15" s="652" t="s">
        <v>3982</v>
      </c>
    </row>
    <row r="16" s="653" customFormat="true" ht="25.5" hidden="false" customHeight="false" outlineLevel="0" collapsed="false">
      <c r="A16" s="647" t="s">
        <v>3983</v>
      </c>
      <c r="B16" s="648" t="s">
        <v>3961</v>
      </c>
      <c r="C16" s="655" t="s">
        <v>3980</v>
      </c>
      <c r="D16" s="650" t="s">
        <v>3980</v>
      </c>
      <c r="E16" s="655" t="s">
        <v>3980</v>
      </c>
      <c r="F16" s="650" t="s">
        <v>3980</v>
      </c>
      <c r="G16" s="649" t="s">
        <v>3984</v>
      </c>
      <c r="H16" s="650" t="n">
        <v>17515</v>
      </c>
      <c r="I16" s="655" t="s">
        <v>3980</v>
      </c>
      <c r="J16" s="650" t="s">
        <v>3980</v>
      </c>
      <c r="K16" s="652" t="s">
        <v>3985</v>
      </c>
    </row>
    <row r="17" s="653" customFormat="true" ht="12.75" hidden="false" customHeight="false" outlineLevel="0" collapsed="false">
      <c r="A17" s="647" t="s">
        <v>3986</v>
      </c>
      <c r="B17" s="648" t="s">
        <v>3961</v>
      </c>
      <c r="C17" s="655" t="s">
        <v>3980</v>
      </c>
      <c r="D17" s="650" t="s">
        <v>3980</v>
      </c>
      <c r="E17" s="655" t="s">
        <v>3980</v>
      </c>
      <c r="F17" s="650" t="s">
        <v>3980</v>
      </c>
      <c r="G17" s="649" t="s">
        <v>3987</v>
      </c>
      <c r="H17" s="650" t="n">
        <v>18301</v>
      </c>
      <c r="I17" s="655" t="s">
        <v>3980</v>
      </c>
      <c r="J17" s="650" t="s">
        <v>3980</v>
      </c>
      <c r="K17" s="652" t="s">
        <v>3988</v>
      </c>
    </row>
    <row r="18" s="653" customFormat="true" ht="12.75" hidden="false" customHeight="false" outlineLevel="0" collapsed="false">
      <c r="A18" s="647" t="s">
        <v>3989</v>
      </c>
      <c r="B18" s="648" t="s">
        <v>3961</v>
      </c>
      <c r="C18" s="655" t="s">
        <v>3980</v>
      </c>
      <c r="D18" s="650" t="s">
        <v>3980</v>
      </c>
      <c r="E18" s="655" t="s">
        <v>3980</v>
      </c>
      <c r="F18" s="650" t="s">
        <v>3980</v>
      </c>
      <c r="G18" s="649" t="s">
        <v>3990</v>
      </c>
      <c r="H18" s="650" t="n">
        <v>15944</v>
      </c>
      <c r="I18" s="655" t="s">
        <v>3980</v>
      </c>
      <c r="J18" s="650" t="s">
        <v>3980</v>
      </c>
      <c r="K18" s="652" t="s">
        <v>3991</v>
      </c>
    </row>
    <row r="19" s="653" customFormat="true" ht="12.75" hidden="false" customHeight="false" outlineLevel="0" collapsed="false">
      <c r="A19" s="647" t="s">
        <v>3992</v>
      </c>
      <c r="B19" s="648" t="s">
        <v>3961</v>
      </c>
      <c r="C19" s="655" t="s">
        <v>3980</v>
      </c>
      <c r="D19" s="650" t="s">
        <v>3980</v>
      </c>
      <c r="E19" s="655" t="s">
        <v>3980</v>
      </c>
      <c r="F19" s="650" t="s">
        <v>3980</v>
      </c>
      <c r="G19" s="649" t="s">
        <v>3993</v>
      </c>
      <c r="H19" s="650" t="n">
        <v>19086</v>
      </c>
      <c r="I19" s="655" t="s">
        <v>3980</v>
      </c>
      <c r="J19" s="650" t="s">
        <v>3980</v>
      </c>
      <c r="K19" s="652" t="s">
        <v>3994</v>
      </c>
    </row>
    <row r="20" s="653" customFormat="true" ht="12.75" hidden="false" customHeight="false" outlineLevel="0" collapsed="false">
      <c r="A20" s="647" t="s">
        <v>3995</v>
      </c>
      <c r="B20" s="648" t="s">
        <v>3996</v>
      </c>
      <c r="C20" s="655" t="s">
        <v>3980</v>
      </c>
      <c r="D20" s="650" t="s">
        <v>3980</v>
      </c>
      <c r="E20" s="655" t="s">
        <v>3980</v>
      </c>
      <c r="F20" s="650" t="s">
        <v>3980</v>
      </c>
      <c r="G20" s="649" t="s">
        <v>3997</v>
      </c>
      <c r="H20" s="650" t="n">
        <v>33225</v>
      </c>
      <c r="I20" s="655" t="s">
        <v>3980</v>
      </c>
      <c r="J20" s="650" t="s">
        <v>3980</v>
      </c>
      <c r="K20" s="652" t="s">
        <v>3998</v>
      </c>
    </row>
    <row r="21" s="653" customFormat="true" ht="12.75" hidden="false" customHeight="false" outlineLevel="0" collapsed="false">
      <c r="A21" s="647" t="s">
        <v>3999</v>
      </c>
      <c r="B21" s="648" t="s">
        <v>3996</v>
      </c>
      <c r="C21" s="655" t="s">
        <v>3980</v>
      </c>
      <c r="D21" s="650" t="s">
        <v>3980</v>
      </c>
      <c r="E21" s="655" t="s">
        <v>3980</v>
      </c>
      <c r="F21" s="650" t="s">
        <v>3980</v>
      </c>
      <c r="G21" s="649" t="s">
        <v>4000</v>
      </c>
      <c r="H21" s="650" t="n">
        <v>34796</v>
      </c>
      <c r="I21" s="655" t="s">
        <v>3980</v>
      </c>
      <c r="J21" s="650" t="s">
        <v>3980</v>
      </c>
      <c r="K21" s="652" t="s">
        <v>4001</v>
      </c>
    </row>
    <row r="22" s="653" customFormat="true" ht="12.75" hidden="false" customHeight="false" outlineLevel="0" collapsed="false">
      <c r="A22" s="647" t="s">
        <v>4002</v>
      </c>
      <c r="B22" s="648" t="s">
        <v>3996</v>
      </c>
      <c r="C22" s="655" t="s">
        <v>3980</v>
      </c>
      <c r="D22" s="650" t="s">
        <v>3980</v>
      </c>
      <c r="E22" s="655" t="s">
        <v>3980</v>
      </c>
      <c r="F22" s="650" t="s">
        <v>3980</v>
      </c>
      <c r="G22" s="649" t="s">
        <v>4003</v>
      </c>
      <c r="H22" s="650" t="n">
        <v>36367</v>
      </c>
      <c r="I22" s="655" t="s">
        <v>3980</v>
      </c>
      <c r="J22" s="650" t="s">
        <v>3980</v>
      </c>
      <c r="K22" s="652" t="s">
        <v>4004</v>
      </c>
    </row>
    <row r="23" s="653" customFormat="true" ht="21" hidden="false" customHeight="true" outlineLevel="0" collapsed="false">
      <c r="A23" s="647" t="s">
        <v>4005</v>
      </c>
      <c r="B23" s="648" t="s">
        <v>4006</v>
      </c>
      <c r="C23" s="649" t="s">
        <v>4007</v>
      </c>
      <c r="D23" s="650" t="n">
        <v>5040</v>
      </c>
      <c r="E23" s="649" t="s">
        <v>4008</v>
      </c>
      <c r="F23" s="650" t="n">
        <v>5040</v>
      </c>
      <c r="G23" s="649" t="s">
        <v>4009</v>
      </c>
      <c r="H23" s="650" t="n">
        <v>5040</v>
      </c>
      <c r="I23" s="649" t="s">
        <v>4010</v>
      </c>
      <c r="J23" s="650" t="n">
        <v>5040</v>
      </c>
      <c r="K23" s="652" t="s">
        <v>4011</v>
      </c>
    </row>
    <row r="24" s="653" customFormat="true" ht="12.75" hidden="false" customHeight="false" outlineLevel="0" collapsed="false">
      <c r="A24" s="647" t="s">
        <v>4012</v>
      </c>
      <c r="B24" s="648" t="s">
        <v>4006</v>
      </c>
      <c r="C24" s="655" t="s">
        <v>3980</v>
      </c>
      <c r="D24" s="650" t="s">
        <v>3980</v>
      </c>
      <c r="E24" s="655" t="s">
        <v>3980</v>
      </c>
      <c r="F24" s="650" t="s">
        <v>3980</v>
      </c>
      <c r="G24" s="649" t="s">
        <v>4013</v>
      </c>
      <c r="H24" s="650" t="n">
        <v>24677</v>
      </c>
      <c r="I24" s="655" t="s">
        <v>3980</v>
      </c>
      <c r="J24" s="650" t="s">
        <v>3980</v>
      </c>
      <c r="K24" s="652" t="s">
        <v>4014</v>
      </c>
    </row>
    <row r="25" s="653" customFormat="true" ht="25.5" hidden="false" customHeight="false" outlineLevel="0" collapsed="false">
      <c r="A25" s="647" t="s">
        <v>4015</v>
      </c>
      <c r="B25" s="648" t="s">
        <v>4006</v>
      </c>
      <c r="C25" s="649" t="s">
        <v>4016</v>
      </c>
      <c r="D25" s="650" t="n">
        <v>6219</v>
      </c>
      <c r="E25" s="649" t="s">
        <v>4017</v>
      </c>
      <c r="F25" s="650" t="n">
        <v>6219</v>
      </c>
      <c r="G25" s="649" t="s">
        <v>4018</v>
      </c>
      <c r="H25" s="650" t="n">
        <v>6219</v>
      </c>
      <c r="I25" s="649" t="s">
        <v>4019</v>
      </c>
      <c r="J25" s="650" t="n">
        <v>6219</v>
      </c>
      <c r="K25" s="652" t="s">
        <v>4020</v>
      </c>
    </row>
    <row r="26" s="653" customFormat="true" ht="25.5" hidden="false" customHeight="false" outlineLevel="0" collapsed="false">
      <c r="A26" s="647" t="s">
        <v>4021</v>
      </c>
      <c r="B26" s="648" t="s">
        <v>4006</v>
      </c>
      <c r="C26" s="649" t="s">
        <v>4022</v>
      </c>
      <c r="D26" s="650" t="n">
        <v>5433</v>
      </c>
      <c r="E26" s="649" t="s">
        <v>4023</v>
      </c>
      <c r="F26" s="650" t="n">
        <v>5433</v>
      </c>
      <c r="G26" s="649" t="s">
        <v>4024</v>
      </c>
      <c r="H26" s="650" t="n">
        <v>5433</v>
      </c>
      <c r="I26" s="649" t="s">
        <v>4025</v>
      </c>
      <c r="J26" s="650" t="n">
        <v>5433</v>
      </c>
      <c r="K26" s="652" t="s">
        <v>4026</v>
      </c>
    </row>
    <row r="27" customFormat="false" ht="15" hidden="false" customHeight="false" outlineLevel="0" collapsed="false">
      <c r="A27" s="656"/>
      <c r="B27" s="656"/>
      <c r="C27" s="430"/>
      <c r="D27" s="657"/>
      <c r="E27" s="430"/>
      <c r="F27" s="657"/>
      <c r="G27" s="656"/>
      <c r="H27" s="657"/>
      <c r="I27" s="403"/>
      <c r="J27" s="403"/>
    </row>
    <row r="28" customFormat="false" ht="15" hidden="false" customHeight="false" outlineLevel="0" collapsed="false">
      <c r="A28" s="658"/>
      <c r="B28" s="658"/>
      <c r="C28" s="658"/>
      <c r="D28" s="658"/>
      <c r="E28" s="658"/>
      <c r="F28" s="658"/>
      <c r="G28" s="658"/>
      <c r="H28" s="658"/>
      <c r="I28" s="658"/>
      <c r="J28" s="658"/>
    </row>
  </sheetData>
  <mergeCells count="9">
    <mergeCell ref="A7:J7"/>
    <mergeCell ref="A8:H8"/>
    <mergeCell ref="A9:A10"/>
    <mergeCell ref="B9:B10"/>
    <mergeCell ref="C9:D9"/>
    <mergeCell ref="E9:F9"/>
    <mergeCell ref="G9:H9"/>
    <mergeCell ref="I9:J9"/>
    <mergeCell ref="K9:K10"/>
  </mergeCells>
  <printOptions headings="false" gridLines="false" gridLinesSet="true" horizontalCentered="false" verticalCentered="false"/>
  <pageMargins left="0.511805555555556" right="0.511805555555556" top="0.551388888888889"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45" activeCellId="0" sqref="C45"/>
    </sheetView>
  </sheetViews>
  <sheetFormatPr defaultColWidth="8.96484375" defaultRowHeight="15" zeroHeight="false" outlineLevelRow="0" outlineLevelCol="0"/>
  <cols>
    <col collapsed="false" customWidth="true" hidden="false" outlineLevel="0" max="2" min="2" style="0" width="10.85"/>
    <col collapsed="false" customWidth="true" hidden="false" outlineLevel="0" max="3" min="3" style="0" width="41.42"/>
    <col collapsed="false" customWidth="true" hidden="false" outlineLevel="0" max="4" min="4" style="0" width="12.28"/>
    <col collapsed="false" customWidth="true" hidden="false" outlineLevel="0" max="5" min="5" style="0" width="14.85"/>
    <col collapsed="false" customWidth="true" hidden="false" outlineLevel="0" max="6" min="6" style="0" width="15.7"/>
    <col collapsed="false" customWidth="true" hidden="false" outlineLevel="0" max="7" min="7" style="0" width="18.14"/>
    <col collapsed="false" customWidth="true" hidden="false" outlineLevel="0" max="8" min="8" style="0" width="18.41"/>
    <col collapsed="false" customWidth="true" hidden="false" outlineLevel="0" max="9" min="9" style="0" width="11.7"/>
    <col collapsed="false" customWidth="true" hidden="false" outlineLevel="0" max="12" min="12" style="0" width="9.7"/>
  </cols>
  <sheetData>
    <row r="1" s="663" customFormat="true" ht="15" hidden="false" customHeight="false" outlineLevel="0" collapsed="false">
      <c r="A1" s="659" t="s">
        <v>4027</v>
      </c>
      <c r="B1" s="660"/>
      <c r="C1" s="661"/>
      <c r="D1" s="662"/>
      <c r="E1" s="662"/>
    </row>
    <row r="2" s="663" customFormat="true" ht="15" hidden="false" customHeight="false" outlineLevel="0" collapsed="false">
      <c r="A2" s="664" t="s">
        <v>428</v>
      </c>
      <c r="B2" s="665"/>
      <c r="C2" s="665"/>
      <c r="D2" s="665"/>
      <c r="G2" s="666"/>
    </row>
    <row r="3" s="663" customFormat="true" ht="15" hidden="false" customHeight="false" outlineLevel="0" collapsed="false">
      <c r="A3" s="667"/>
      <c r="B3" s="665"/>
      <c r="C3" s="665"/>
      <c r="D3" s="665"/>
      <c r="E3" s="668"/>
      <c r="I3" s="381" t="s">
        <v>4028</v>
      </c>
    </row>
    <row r="4" s="663" customFormat="true" ht="15.75" hidden="false" customHeight="true" outlineLevel="0" collapsed="false">
      <c r="A4" s="669"/>
      <c r="B4" s="670"/>
      <c r="C4" s="669"/>
      <c r="D4" s="670"/>
      <c r="E4" s="670"/>
      <c r="F4" s="671"/>
      <c r="I4" s="210" t="s">
        <v>3</v>
      </c>
    </row>
    <row r="5" s="663" customFormat="true" ht="15.75" hidden="false" customHeight="true" outlineLevel="0" collapsed="false">
      <c r="A5" s="672"/>
      <c r="B5" s="673"/>
      <c r="C5" s="672"/>
      <c r="D5" s="673"/>
      <c r="E5" s="661"/>
      <c r="F5" s="671"/>
      <c r="I5" s="210" t="s">
        <v>4</v>
      </c>
    </row>
    <row r="6" s="663" customFormat="true" ht="15.75" hidden="false" customHeight="true" outlineLevel="0" collapsed="false">
      <c r="A6" s="674"/>
      <c r="B6" s="673"/>
      <c r="C6" s="674"/>
      <c r="D6" s="673"/>
      <c r="E6" s="661"/>
      <c r="F6" s="671"/>
      <c r="I6" s="212" t="s">
        <v>5</v>
      </c>
    </row>
    <row r="7" s="663" customFormat="true" ht="15.75" hidden="false" customHeight="true" outlineLevel="0" collapsed="false">
      <c r="A7" s="674"/>
      <c r="B7" s="673"/>
      <c r="C7" s="674"/>
      <c r="D7" s="673"/>
      <c r="E7" s="661"/>
      <c r="F7" s="671"/>
      <c r="I7" s="212"/>
    </row>
    <row r="8" s="663" customFormat="true" ht="15.75" hidden="false" customHeight="true" outlineLevel="0" collapsed="false">
      <c r="A8" s="675" t="s">
        <v>4029</v>
      </c>
      <c r="B8" s="675"/>
      <c r="C8" s="675"/>
      <c r="D8" s="675"/>
      <c r="E8" s="675"/>
      <c r="F8" s="675"/>
      <c r="G8" s="675"/>
      <c r="H8" s="675"/>
      <c r="I8" s="675"/>
    </row>
    <row r="9" s="663" customFormat="true" ht="42.75" hidden="false" customHeight="true" outlineLevel="0" collapsed="false">
      <c r="A9" s="676" t="s">
        <v>4030</v>
      </c>
      <c r="B9" s="676"/>
      <c r="C9" s="676"/>
      <c r="D9" s="677" t="n">
        <v>210</v>
      </c>
      <c r="E9" s="678"/>
      <c r="F9" s="678"/>
      <c r="G9" s="678"/>
      <c r="H9" s="678"/>
      <c r="I9" s="678"/>
    </row>
    <row r="10" s="663" customFormat="true" ht="10.5" hidden="false" customHeight="true" outlineLevel="0" collapsed="false">
      <c r="A10" s="679"/>
      <c r="B10" s="679"/>
      <c r="C10" s="679"/>
      <c r="D10" s="679"/>
      <c r="E10" s="679"/>
      <c r="F10" s="679"/>
      <c r="G10" s="679"/>
      <c r="H10" s="679"/>
    </row>
    <row r="11" s="663" customFormat="true" ht="15" hidden="false" customHeight="true" outlineLevel="0" collapsed="false">
      <c r="A11" s="680" t="s">
        <v>4031</v>
      </c>
      <c r="B11" s="680"/>
      <c r="C11" s="680"/>
      <c r="D11" s="680"/>
      <c r="E11" s="680"/>
      <c r="F11" s="680"/>
      <c r="G11" s="680"/>
      <c r="H11" s="680"/>
      <c r="I11" s="680"/>
    </row>
    <row r="12" customFormat="false" ht="12" hidden="false" customHeight="true" outlineLevel="0" collapsed="false"/>
    <row r="13" s="682" customFormat="true" ht="124.5" hidden="false" customHeight="true" outlineLevel="0" collapsed="false">
      <c r="A13" s="681" t="s">
        <v>4032</v>
      </c>
      <c r="B13" s="681" t="s">
        <v>4033</v>
      </c>
      <c r="C13" s="681" t="s">
        <v>10</v>
      </c>
      <c r="D13" s="681" t="s">
        <v>4034</v>
      </c>
      <c r="E13" s="681" t="s">
        <v>4035</v>
      </c>
      <c r="F13" s="681" t="s">
        <v>4036</v>
      </c>
      <c r="G13" s="681" t="s">
        <v>4037</v>
      </c>
      <c r="H13" s="681" t="s">
        <v>4038</v>
      </c>
      <c r="I13" s="681" t="s">
        <v>4039</v>
      </c>
    </row>
    <row r="14" s="685" customFormat="true" ht="11.25" hidden="false" customHeight="false" outlineLevel="0" collapsed="false">
      <c r="A14" s="681" t="s">
        <v>42</v>
      </c>
      <c r="B14" s="681" t="s">
        <v>33</v>
      </c>
      <c r="C14" s="683" t="s">
        <v>18</v>
      </c>
      <c r="D14" s="684" t="n">
        <v>1</v>
      </c>
      <c r="E14" s="681" t="n">
        <v>2</v>
      </c>
      <c r="F14" s="684" t="n">
        <v>3</v>
      </c>
      <c r="G14" s="684" t="n">
        <v>4</v>
      </c>
      <c r="H14" s="684" t="n">
        <v>5</v>
      </c>
      <c r="I14" s="684" t="n">
        <v>6</v>
      </c>
    </row>
    <row r="15" s="692" customFormat="true" ht="48" hidden="false" customHeight="false" outlineLevel="0" collapsed="false">
      <c r="A15" s="686" t="n">
        <v>13</v>
      </c>
      <c r="B15" s="687" t="s">
        <v>16</v>
      </c>
      <c r="C15" s="688" t="s">
        <v>17</v>
      </c>
      <c r="D15" s="689" t="n">
        <v>236928</v>
      </c>
      <c r="E15" s="690" t="n">
        <v>210</v>
      </c>
      <c r="F15" s="691" t="n">
        <v>0.96641828</v>
      </c>
      <c r="G15" s="691" t="n">
        <v>1.001</v>
      </c>
      <c r="H15" s="691" t="n">
        <v>0.9673847</v>
      </c>
      <c r="I15" s="691" t="n">
        <v>1.022</v>
      </c>
      <c r="L15" s="693"/>
    </row>
    <row r="16" s="692" customFormat="true" ht="48" hidden="false" customHeight="false" outlineLevel="0" collapsed="false">
      <c r="A16" s="686" t="n">
        <v>7</v>
      </c>
      <c r="B16" s="687" t="s">
        <v>19</v>
      </c>
      <c r="C16" s="688" t="s">
        <v>20</v>
      </c>
      <c r="D16" s="689" t="n">
        <v>39124</v>
      </c>
      <c r="E16" s="690" t="n">
        <v>210</v>
      </c>
      <c r="F16" s="691" t="n">
        <v>0.97766614</v>
      </c>
      <c r="G16" s="691" t="n">
        <v>1.032</v>
      </c>
      <c r="H16" s="691" t="n">
        <v>1.00895145</v>
      </c>
      <c r="I16" s="691" t="n">
        <v>0.975</v>
      </c>
      <c r="L16" s="693"/>
    </row>
    <row r="17" s="692" customFormat="true" ht="48" hidden="false" customHeight="false" outlineLevel="0" collapsed="false">
      <c r="A17" s="686" t="n">
        <v>7</v>
      </c>
      <c r="B17" s="687" t="s">
        <v>3129</v>
      </c>
      <c r="C17" s="688" t="s">
        <v>3130</v>
      </c>
      <c r="D17" s="689" t="n">
        <v>3859</v>
      </c>
      <c r="E17" s="690" t="n">
        <v>210</v>
      </c>
      <c r="F17" s="691" t="n">
        <v>1.01875781</v>
      </c>
      <c r="G17" s="691" t="n">
        <v>1.058</v>
      </c>
      <c r="H17" s="691" t="n">
        <v>1.07784576</v>
      </c>
      <c r="I17" s="691" t="n">
        <v>0.9875</v>
      </c>
      <c r="L17" s="693"/>
    </row>
    <row r="18" s="692" customFormat="true" ht="48" hidden="false" customHeight="false" outlineLevel="0" collapsed="false">
      <c r="A18" s="686" t="n">
        <v>7</v>
      </c>
      <c r="B18" s="687" t="s">
        <v>22</v>
      </c>
      <c r="C18" s="688" t="s">
        <v>23</v>
      </c>
      <c r="D18" s="689" t="n">
        <v>6996</v>
      </c>
      <c r="E18" s="690" t="n">
        <v>210</v>
      </c>
      <c r="F18" s="691" t="n">
        <v>1.01248428</v>
      </c>
      <c r="G18" s="691" t="n">
        <v>1.041</v>
      </c>
      <c r="H18" s="691" t="n">
        <v>1.05399613</v>
      </c>
      <c r="I18" s="691" t="n">
        <v>0.9875</v>
      </c>
      <c r="L18" s="693"/>
    </row>
    <row r="19" s="692" customFormat="true" ht="48" hidden="false" customHeight="false" outlineLevel="0" collapsed="false">
      <c r="A19" s="686" t="n">
        <v>7</v>
      </c>
      <c r="B19" s="687" t="s">
        <v>3133</v>
      </c>
      <c r="C19" s="688" t="s">
        <v>3134</v>
      </c>
      <c r="D19" s="689" t="n">
        <v>4539</v>
      </c>
      <c r="E19" s="690" t="n">
        <v>210</v>
      </c>
      <c r="F19" s="691" t="n">
        <v>1.00155346</v>
      </c>
      <c r="G19" s="691" t="n">
        <v>1.046</v>
      </c>
      <c r="H19" s="691" t="n">
        <v>1.04762492</v>
      </c>
      <c r="I19" s="691" t="n">
        <v>0.9875</v>
      </c>
      <c r="L19" s="693"/>
    </row>
    <row r="20" s="692" customFormat="true" ht="48" hidden="false" customHeight="false" outlineLevel="0" collapsed="false">
      <c r="A20" s="686" t="n">
        <v>2</v>
      </c>
      <c r="B20" s="687" t="s">
        <v>25</v>
      </c>
      <c r="C20" s="688" t="s">
        <v>26</v>
      </c>
      <c r="D20" s="689" t="n">
        <v>83319</v>
      </c>
      <c r="E20" s="690" t="n">
        <v>210</v>
      </c>
      <c r="F20" s="691" t="n">
        <v>0.94747558</v>
      </c>
      <c r="G20" s="691" t="n">
        <v>1.02</v>
      </c>
      <c r="H20" s="691" t="n">
        <v>0.96642509</v>
      </c>
      <c r="I20" s="691" t="n">
        <v>1.0065</v>
      </c>
      <c r="L20" s="693"/>
    </row>
    <row r="21" s="692" customFormat="true" ht="48" hidden="false" customHeight="false" outlineLevel="0" collapsed="false">
      <c r="A21" s="686" t="n">
        <v>2</v>
      </c>
      <c r="B21" s="687" t="s">
        <v>27</v>
      </c>
      <c r="C21" s="688" t="s">
        <v>28</v>
      </c>
      <c r="D21" s="689" t="n">
        <v>43093</v>
      </c>
      <c r="E21" s="690" t="n">
        <v>210</v>
      </c>
      <c r="F21" s="691" t="n">
        <v>1.00571322</v>
      </c>
      <c r="G21" s="691" t="n">
        <v>1.006</v>
      </c>
      <c r="H21" s="691" t="n">
        <v>1.0117475</v>
      </c>
      <c r="I21" s="691" t="n">
        <v>1.0061</v>
      </c>
    </row>
    <row r="22" s="692" customFormat="true" ht="48" hidden="false" customHeight="false" outlineLevel="0" collapsed="false">
      <c r="A22" s="686" t="n">
        <v>2</v>
      </c>
      <c r="B22" s="687" t="s">
        <v>29</v>
      </c>
      <c r="C22" s="688" t="s">
        <v>30</v>
      </c>
      <c r="D22" s="689" t="n">
        <v>16331</v>
      </c>
      <c r="E22" s="690" t="n">
        <v>210</v>
      </c>
      <c r="F22" s="691" t="n">
        <v>0.96693931</v>
      </c>
      <c r="G22" s="691" t="n">
        <v>1</v>
      </c>
      <c r="H22" s="691" t="n">
        <v>0.96693931</v>
      </c>
      <c r="I22" s="691" t="n">
        <v>1.0463</v>
      </c>
    </row>
    <row r="23" s="692" customFormat="true" ht="48" hidden="false" customHeight="false" outlineLevel="0" collapsed="false">
      <c r="A23" s="686" t="n">
        <v>2</v>
      </c>
      <c r="B23" s="687" t="s">
        <v>3139</v>
      </c>
      <c r="C23" s="688" t="s">
        <v>3140</v>
      </c>
      <c r="D23" s="689" t="n">
        <v>17613</v>
      </c>
      <c r="E23" s="690" t="n">
        <v>210</v>
      </c>
      <c r="F23" s="691" t="n">
        <v>1.03301851</v>
      </c>
      <c r="G23" s="691" t="n">
        <v>1.044</v>
      </c>
      <c r="H23" s="691" t="n">
        <v>1.07847133</v>
      </c>
      <c r="I23" s="691" t="n">
        <v>0.955</v>
      </c>
    </row>
    <row r="24" s="692" customFormat="true" ht="48" hidden="false" customHeight="false" outlineLevel="0" collapsed="false">
      <c r="A24" s="686" t="n">
        <v>11</v>
      </c>
      <c r="B24" s="687" t="s">
        <v>31</v>
      </c>
      <c r="C24" s="688" t="s">
        <v>32</v>
      </c>
      <c r="D24" s="689" t="n">
        <v>96950</v>
      </c>
      <c r="E24" s="690" t="n">
        <v>210</v>
      </c>
      <c r="F24" s="691" t="n">
        <v>0.9875509</v>
      </c>
      <c r="G24" s="691" t="n">
        <v>1.016</v>
      </c>
      <c r="H24" s="691" t="n">
        <v>1.00335172</v>
      </c>
      <c r="I24" s="691" t="n">
        <v>0.998</v>
      </c>
    </row>
    <row r="25" s="692" customFormat="true" ht="48" hidden="false" customHeight="false" outlineLevel="0" collapsed="false">
      <c r="A25" s="686" t="n">
        <v>11</v>
      </c>
      <c r="B25" s="687" t="s">
        <v>34</v>
      </c>
      <c r="C25" s="694" t="s">
        <v>35</v>
      </c>
      <c r="D25" s="689" t="n">
        <v>48341</v>
      </c>
      <c r="E25" s="690" t="n">
        <v>210</v>
      </c>
      <c r="F25" s="691" t="n">
        <v>0.99457603</v>
      </c>
      <c r="G25" s="691" t="n">
        <v>1.004</v>
      </c>
      <c r="H25" s="691" t="n">
        <v>0.99855434</v>
      </c>
      <c r="I25" s="691" t="n">
        <v>1.004601</v>
      </c>
    </row>
    <row r="26" s="692" customFormat="true" ht="48" hidden="false" customHeight="false" outlineLevel="0" collapsed="false">
      <c r="A26" s="686" t="n">
        <v>11</v>
      </c>
      <c r="B26" s="687" t="s">
        <v>36</v>
      </c>
      <c r="C26" s="694" t="s">
        <v>37</v>
      </c>
      <c r="D26" s="689" t="n">
        <v>27014</v>
      </c>
      <c r="E26" s="690" t="n">
        <v>210</v>
      </c>
      <c r="F26" s="691" t="n">
        <v>0.99555243</v>
      </c>
      <c r="G26" s="691" t="n">
        <v>1.019</v>
      </c>
      <c r="H26" s="691" t="n">
        <v>1.01446792</v>
      </c>
      <c r="I26" s="691" t="n">
        <v>0.9875</v>
      </c>
    </row>
    <row r="27" s="692" customFormat="true" ht="60" hidden="false" customHeight="false" outlineLevel="0" collapsed="false">
      <c r="A27" s="686" t="n">
        <v>11</v>
      </c>
      <c r="B27" s="687" t="s">
        <v>38</v>
      </c>
      <c r="C27" s="688" t="s">
        <v>39</v>
      </c>
      <c r="D27" s="689" t="n">
        <v>85209</v>
      </c>
      <c r="E27" s="690" t="n">
        <v>210</v>
      </c>
      <c r="F27" s="691" t="n">
        <v>0.99529838</v>
      </c>
      <c r="G27" s="691" t="n">
        <v>1</v>
      </c>
      <c r="H27" s="691" t="n">
        <v>0.99529838</v>
      </c>
      <c r="I27" s="691" t="n">
        <v>1.00065688</v>
      </c>
    </row>
    <row r="28" s="692" customFormat="true" ht="24" hidden="false" customHeight="false" outlineLevel="0" collapsed="false">
      <c r="A28" s="686" t="n">
        <v>11</v>
      </c>
      <c r="B28" s="687" t="s">
        <v>4040</v>
      </c>
      <c r="C28" s="695" t="s">
        <v>4041</v>
      </c>
      <c r="D28" s="689" t="n">
        <v>1037</v>
      </c>
      <c r="E28" s="690" t="n">
        <v>210</v>
      </c>
      <c r="F28" s="691" t="n">
        <v>1.66430087</v>
      </c>
      <c r="G28" s="691" t="n">
        <v>1</v>
      </c>
      <c r="H28" s="691" t="n">
        <v>1.66430087</v>
      </c>
      <c r="I28" s="691" t="n">
        <v>0.988</v>
      </c>
    </row>
    <row r="29" s="692" customFormat="true" ht="48" hidden="false" customHeight="false" outlineLevel="0" collapsed="false">
      <c r="A29" s="686" t="n">
        <v>12</v>
      </c>
      <c r="B29" s="687" t="s">
        <v>40</v>
      </c>
      <c r="C29" s="688" t="s">
        <v>41</v>
      </c>
      <c r="D29" s="689" t="n">
        <v>180253</v>
      </c>
      <c r="E29" s="690" t="n">
        <v>210</v>
      </c>
      <c r="F29" s="691" t="n">
        <v>0.97843775</v>
      </c>
      <c r="G29" s="691" t="n">
        <v>1.005</v>
      </c>
      <c r="H29" s="691" t="n">
        <v>0.98332994</v>
      </c>
      <c r="I29" s="691" t="n">
        <v>1.00065688</v>
      </c>
    </row>
    <row r="30" s="692" customFormat="true" ht="48" hidden="false" customHeight="false" outlineLevel="0" collapsed="false">
      <c r="A30" s="686" t="n">
        <v>11</v>
      </c>
      <c r="B30" s="687" t="s">
        <v>43</v>
      </c>
      <c r="C30" s="688" t="s">
        <v>44</v>
      </c>
      <c r="D30" s="689" t="n">
        <v>53336</v>
      </c>
      <c r="E30" s="690" t="n">
        <v>210</v>
      </c>
      <c r="F30" s="691" t="n">
        <v>1.03658898</v>
      </c>
      <c r="G30" s="691" t="n">
        <v>1</v>
      </c>
      <c r="H30" s="691" t="n">
        <v>1.03658898</v>
      </c>
      <c r="I30" s="691" t="n">
        <v>1.00065688</v>
      </c>
    </row>
    <row r="31" s="692" customFormat="true" ht="48" hidden="false" customHeight="false" outlineLevel="0" collapsed="false">
      <c r="A31" s="686" t="n">
        <v>11</v>
      </c>
      <c r="B31" s="687" t="s">
        <v>45</v>
      </c>
      <c r="C31" s="688" t="s">
        <v>46</v>
      </c>
      <c r="D31" s="689" t="n">
        <v>23686</v>
      </c>
      <c r="E31" s="690" t="n">
        <v>210</v>
      </c>
      <c r="F31" s="691" t="n">
        <v>0.90500591</v>
      </c>
      <c r="G31" s="691" t="n">
        <v>1</v>
      </c>
      <c r="H31" s="691" t="n">
        <v>0.90500591</v>
      </c>
      <c r="I31" s="691" t="n">
        <v>1.016</v>
      </c>
    </row>
    <row r="32" s="692" customFormat="true" ht="48" hidden="false" customHeight="false" outlineLevel="0" collapsed="false">
      <c r="A32" s="686" t="n">
        <v>8</v>
      </c>
      <c r="B32" s="687" t="s">
        <v>47</v>
      </c>
      <c r="C32" s="688" t="s">
        <v>48</v>
      </c>
      <c r="D32" s="689" t="n">
        <v>100297</v>
      </c>
      <c r="E32" s="690" t="n">
        <v>210</v>
      </c>
      <c r="F32" s="691" t="n">
        <v>0.98405765</v>
      </c>
      <c r="G32" s="691" t="n">
        <v>1.013</v>
      </c>
      <c r="H32" s="691" t="n">
        <v>0.9968504</v>
      </c>
      <c r="I32" s="691" t="n">
        <v>0.998</v>
      </c>
    </row>
    <row r="33" s="692" customFormat="true" ht="60" hidden="false" customHeight="false" outlineLevel="0" collapsed="false">
      <c r="A33" s="686" t="n">
        <v>13</v>
      </c>
      <c r="B33" s="687" t="s">
        <v>51</v>
      </c>
      <c r="C33" s="688" t="s">
        <v>52</v>
      </c>
      <c r="D33" s="689" t="n">
        <v>170243</v>
      </c>
      <c r="E33" s="690" t="n">
        <v>210</v>
      </c>
      <c r="F33" s="691" t="n">
        <v>0.96867533</v>
      </c>
      <c r="G33" s="691" t="n">
        <v>1</v>
      </c>
      <c r="H33" s="691" t="n">
        <v>0.96867533</v>
      </c>
      <c r="I33" s="691" t="n">
        <v>1.0463</v>
      </c>
    </row>
    <row r="34" s="692" customFormat="true" ht="36" hidden="false" customHeight="false" outlineLevel="0" collapsed="false">
      <c r="A34" s="686" t="n">
        <v>4</v>
      </c>
      <c r="B34" s="687" t="s">
        <v>53</v>
      </c>
      <c r="C34" s="688" t="s">
        <v>3166</v>
      </c>
      <c r="D34" s="689" t="n">
        <v>86257</v>
      </c>
      <c r="E34" s="690" t="n">
        <v>210</v>
      </c>
      <c r="F34" s="691" t="n">
        <v>1.03123847</v>
      </c>
      <c r="G34" s="691" t="n">
        <v>1</v>
      </c>
      <c r="H34" s="691" t="n">
        <v>1.03123847</v>
      </c>
      <c r="I34" s="691" t="n">
        <v>0.992</v>
      </c>
    </row>
    <row r="35" s="692" customFormat="true" ht="48" hidden="false" customHeight="false" outlineLevel="0" collapsed="false">
      <c r="A35" s="686" t="n">
        <v>4</v>
      </c>
      <c r="B35" s="687" t="s">
        <v>3168</v>
      </c>
      <c r="C35" s="688" t="s">
        <v>3169</v>
      </c>
      <c r="D35" s="689" t="n">
        <v>11659</v>
      </c>
      <c r="E35" s="690" t="n">
        <v>210</v>
      </c>
      <c r="F35" s="691" t="n">
        <v>0.95525688</v>
      </c>
      <c r="G35" s="691" t="n">
        <v>1</v>
      </c>
      <c r="H35" s="691" t="n">
        <v>0.95525688</v>
      </c>
      <c r="I35" s="691" t="n">
        <v>1.00065688</v>
      </c>
    </row>
    <row r="36" s="692" customFormat="true" ht="36" hidden="false" customHeight="false" outlineLevel="0" collapsed="false">
      <c r="A36" s="686" t="n">
        <v>4</v>
      </c>
      <c r="B36" s="687" t="s">
        <v>4042</v>
      </c>
      <c r="C36" s="688" t="s">
        <v>4043</v>
      </c>
      <c r="D36" s="689" t="n">
        <v>9440</v>
      </c>
      <c r="E36" s="690" t="n">
        <v>210</v>
      </c>
      <c r="F36" s="691" t="n">
        <v>0.98604733</v>
      </c>
      <c r="G36" s="691" t="n">
        <v>1</v>
      </c>
      <c r="H36" s="691" t="n">
        <v>0.98604733</v>
      </c>
      <c r="I36" s="691" t="n">
        <v>0.988</v>
      </c>
    </row>
    <row r="37" s="692" customFormat="true" ht="48" hidden="false" customHeight="false" outlineLevel="0" collapsed="false">
      <c r="A37" s="686" t="n">
        <v>2</v>
      </c>
      <c r="B37" s="687" t="s">
        <v>55</v>
      </c>
      <c r="C37" s="688" t="s">
        <v>56</v>
      </c>
      <c r="D37" s="689" t="n">
        <v>43654</v>
      </c>
      <c r="E37" s="690" t="n">
        <v>210</v>
      </c>
      <c r="F37" s="691" t="n">
        <v>0.97054131</v>
      </c>
      <c r="G37" s="691" t="n">
        <v>1.04</v>
      </c>
      <c r="H37" s="691" t="n">
        <v>1.00936296</v>
      </c>
      <c r="I37" s="691" t="n">
        <v>1</v>
      </c>
    </row>
    <row r="38" s="692" customFormat="true" ht="48" hidden="false" customHeight="false" outlineLevel="0" collapsed="false">
      <c r="A38" s="686" t="n">
        <v>10</v>
      </c>
      <c r="B38" s="687" t="s">
        <v>57</v>
      </c>
      <c r="C38" s="688" t="s">
        <v>58</v>
      </c>
      <c r="D38" s="689" t="n">
        <v>22985</v>
      </c>
      <c r="E38" s="690" t="n">
        <v>210</v>
      </c>
      <c r="F38" s="691" t="n">
        <v>0.95997825</v>
      </c>
      <c r="G38" s="691" t="n">
        <v>1</v>
      </c>
      <c r="H38" s="691" t="n">
        <v>0.95997825</v>
      </c>
      <c r="I38" s="691" t="n">
        <v>1.00065688</v>
      </c>
    </row>
    <row r="39" s="692" customFormat="true" ht="48" hidden="false" customHeight="false" outlineLevel="0" collapsed="false">
      <c r="A39" s="686" t="n">
        <v>6</v>
      </c>
      <c r="B39" s="687" t="s">
        <v>59</v>
      </c>
      <c r="C39" s="688" t="s">
        <v>60</v>
      </c>
      <c r="D39" s="689" t="n">
        <v>69750</v>
      </c>
      <c r="E39" s="690" t="n">
        <v>210</v>
      </c>
      <c r="F39" s="691" t="n">
        <v>1.00008717</v>
      </c>
      <c r="G39" s="691" t="n">
        <v>1</v>
      </c>
      <c r="H39" s="691" t="n">
        <v>1.00008717</v>
      </c>
      <c r="I39" s="691" t="n">
        <v>1.015</v>
      </c>
    </row>
    <row r="40" s="692" customFormat="true" ht="48" hidden="false" customHeight="false" outlineLevel="0" collapsed="false">
      <c r="A40" s="686" t="n">
        <v>9</v>
      </c>
      <c r="B40" s="687" t="s">
        <v>61</v>
      </c>
      <c r="C40" s="688" t="s">
        <v>62</v>
      </c>
      <c r="D40" s="689" t="n">
        <v>73730</v>
      </c>
      <c r="E40" s="690" t="n">
        <v>210</v>
      </c>
      <c r="F40" s="691" t="n">
        <v>0.93168469</v>
      </c>
      <c r="G40" s="691" t="n">
        <v>1.028</v>
      </c>
      <c r="H40" s="691" t="n">
        <v>0.95777186</v>
      </c>
      <c r="I40" s="691" t="n">
        <v>1.003</v>
      </c>
    </row>
    <row r="41" s="692" customFormat="true" ht="48" hidden="false" customHeight="false" outlineLevel="0" collapsed="false">
      <c r="A41" s="686" t="n">
        <v>9</v>
      </c>
      <c r="B41" s="687" t="s">
        <v>63</v>
      </c>
      <c r="C41" s="688" t="s">
        <v>64</v>
      </c>
      <c r="D41" s="689" t="n">
        <v>47005</v>
      </c>
      <c r="E41" s="690" t="n">
        <v>210</v>
      </c>
      <c r="F41" s="691" t="n">
        <v>0.99128859</v>
      </c>
      <c r="G41" s="691" t="n">
        <v>1.009</v>
      </c>
      <c r="H41" s="691" t="n">
        <v>1.00021018</v>
      </c>
      <c r="I41" s="691" t="n">
        <v>1.00679</v>
      </c>
    </row>
    <row r="42" s="692" customFormat="true" ht="48" hidden="false" customHeight="false" outlineLevel="0" collapsed="false">
      <c r="A42" s="686" t="n">
        <v>9</v>
      </c>
      <c r="B42" s="687" t="s">
        <v>65</v>
      </c>
      <c r="C42" s="688" t="s">
        <v>66</v>
      </c>
      <c r="D42" s="689" t="n">
        <v>11527</v>
      </c>
      <c r="E42" s="690" t="n">
        <v>210</v>
      </c>
      <c r="F42" s="691" t="n">
        <v>0.98799601</v>
      </c>
      <c r="G42" s="691" t="n">
        <v>1.032</v>
      </c>
      <c r="H42" s="691" t="n">
        <v>1.01961188</v>
      </c>
      <c r="I42" s="691" t="n">
        <v>0.988</v>
      </c>
    </row>
    <row r="43" s="692" customFormat="true" ht="48" hidden="false" customHeight="false" outlineLevel="0" collapsed="false">
      <c r="A43" s="686" t="n">
        <v>9</v>
      </c>
      <c r="B43" s="687" t="s">
        <v>67</v>
      </c>
      <c r="C43" s="688" t="s">
        <v>68</v>
      </c>
      <c r="D43" s="689" t="n">
        <v>6292</v>
      </c>
      <c r="E43" s="690" t="n">
        <v>210</v>
      </c>
      <c r="F43" s="691" t="n">
        <v>0.99977683</v>
      </c>
      <c r="G43" s="691" t="n">
        <v>1.017</v>
      </c>
      <c r="H43" s="691" t="n">
        <v>1.01677304</v>
      </c>
      <c r="I43" s="691" t="n">
        <v>0.9999</v>
      </c>
    </row>
    <row r="44" s="692" customFormat="true" ht="48" hidden="false" customHeight="false" outlineLevel="0" collapsed="false">
      <c r="A44" s="686" t="n">
        <v>5</v>
      </c>
      <c r="B44" s="687" t="s">
        <v>69</v>
      </c>
      <c r="C44" s="694" t="s">
        <v>454</v>
      </c>
      <c r="D44" s="689" t="n">
        <v>196638</v>
      </c>
      <c r="E44" s="690" t="n">
        <v>210</v>
      </c>
      <c r="F44" s="691" t="n">
        <v>1.02214151</v>
      </c>
      <c r="G44" s="691" t="n">
        <v>1.001</v>
      </c>
      <c r="H44" s="691" t="n">
        <v>1.02316365</v>
      </c>
      <c r="I44" s="691" t="n">
        <v>0.998</v>
      </c>
    </row>
    <row r="45" s="692" customFormat="true" ht="48" hidden="false" customHeight="false" outlineLevel="0" collapsed="false">
      <c r="A45" s="686" t="n">
        <v>12</v>
      </c>
      <c r="B45" s="687" t="s">
        <v>77</v>
      </c>
      <c r="C45" s="688" t="s">
        <v>78</v>
      </c>
      <c r="D45" s="689" t="n">
        <v>63381</v>
      </c>
      <c r="E45" s="690" t="n">
        <v>210</v>
      </c>
      <c r="F45" s="691" t="n">
        <v>0.99826352</v>
      </c>
      <c r="G45" s="691" t="n">
        <v>1.026</v>
      </c>
      <c r="H45" s="691" t="n">
        <v>1.02421837</v>
      </c>
      <c r="I45" s="691" t="n">
        <v>0.98</v>
      </c>
    </row>
    <row r="46" s="692" customFormat="true" ht="48" hidden="false" customHeight="false" outlineLevel="0" collapsed="false">
      <c r="A46" s="686" t="n">
        <v>12</v>
      </c>
      <c r="B46" s="687" t="s">
        <v>3188</v>
      </c>
      <c r="C46" s="688" t="s">
        <v>3189</v>
      </c>
      <c r="D46" s="689" t="n">
        <v>10618</v>
      </c>
      <c r="E46" s="690" t="n">
        <v>210</v>
      </c>
      <c r="F46" s="691" t="n">
        <v>1.0173705</v>
      </c>
      <c r="G46" s="691" t="n">
        <v>1</v>
      </c>
      <c r="H46" s="691" t="n">
        <v>1.0173705</v>
      </c>
      <c r="I46" s="691" t="n">
        <v>1.00065688</v>
      </c>
    </row>
    <row r="47" s="692" customFormat="true" ht="48" hidden="false" customHeight="false" outlineLevel="0" collapsed="false">
      <c r="A47" s="686" t="n">
        <v>7</v>
      </c>
      <c r="B47" s="687" t="s">
        <v>79</v>
      </c>
      <c r="C47" s="688" t="s">
        <v>3191</v>
      </c>
      <c r="D47" s="689" t="n">
        <v>115813</v>
      </c>
      <c r="E47" s="690" t="n">
        <v>210</v>
      </c>
      <c r="F47" s="691" t="n">
        <v>0.89843809</v>
      </c>
      <c r="G47" s="691" t="n">
        <v>1.045</v>
      </c>
      <c r="H47" s="691" t="n">
        <v>0.9388678</v>
      </c>
      <c r="I47" s="691" t="n">
        <v>0.975</v>
      </c>
    </row>
    <row r="48" s="692" customFormat="true" ht="48" hidden="false" customHeight="false" outlineLevel="0" collapsed="false">
      <c r="A48" s="686" t="n">
        <v>7</v>
      </c>
      <c r="B48" s="687" t="s">
        <v>81</v>
      </c>
      <c r="C48" s="688" t="s">
        <v>82</v>
      </c>
      <c r="D48" s="689" t="n">
        <v>20927</v>
      </c>
      <c r="E48" s="690" t="n">
        <v>210</v>
      </c>
      <c r="F48" s="691" t="n">
        <v>1.58767191</v>
      </c>
      <c r="G48" s="691" t="n">
        <v>1</v>
      </c>
      <c r="H48" s="691" t="n">
        <v>1.58767191</v>
      </c>
      <c r="I48" s="691" t="n">
        <v>0.9999</v>
      </c>
    </row>
    <row r="49" s="692" customFormat="true" ht="48" hidden="false" customHeight="false" outlineLevel="0" collapsed="false">
      <c r="A49" s="686" t="n">
        <v>1</v>
      </c>
      <c r="B49" s="687" t="s">
        <v>89</v>
      </c>
      <c r="C49" s="688" t="s">
        <v>90</v>
      </c>
      <c r="D49" s="689" t="n">
        <v>34748</v>
      </c>
      <c r="E49" s="690" t="n">
        <v>210</v>
      </c>
      <c r="F49" s="691" t="n">
        <v>0.97275539</v>
      </c>
      <c r="G49" s="691" t="n">
        <v>1</v>
      </c>
      <c r="H49" s="691" t="n">
        <v>0.97275539</v>
      </c>
      <c r="I49" s="691" t="n">
        <v>0.9999</v>
      </c>
    </row>
    <row r="50" s="692" customFormat="true" ht="48" hidden="false" customHeight="false" outlineLevel="0" collapsed="false">
      <c r="A50" s="686" t="n">
        <v>1</v>
      </c>
      <c r="B50" s="687" t="s">
        <v>91</v>
      </c>
      <c r="C50" s="688" t="s">
        <v>92</v>
      </c>
      <c r="D50" s="689" t="n">
        <v>33808</v>
      </c>
      <c r="E50" s="690" t="n">
        <v>210</v>
      </c>
      <c r="F50" s="691" t="n">
        <v>0.99789991</v>
      </c>
      <c r="G50" s="691" t="n">
        <v>1</v>
      </c>
      <c r="H50" s="691" t="n">
        <v>0.99789991</v>
      </c>
      <c r="I50" s="691" t="n">
        <v>1.0199</v>
      </c>
    </row>
    <row r="51" s="692" customFormat="true" ht="48" hidden="false" customHeight="false" outlineLevel="0" collapsed="false">
      <c r="A51" s="686" t="n">
        <v>2</v>
      </c>
      <c r="B51" s="687" t="s">
        <v>93</v>
      </c>
      <c r="C51" s="688" t="s">
        <v>94</v>
      </c>
      <c r="D51" s="689" t="n">
        <v>218788</v>
      </c>
      <c r="E51" s="690" t="n">
        <v>210</v>
      </c>
      <c r="F51" s="691" t="n">
        <v>0.97473116</v>
      </c>
      <c r="G51" s="691" t="n">
        <v>1.02</v>
      </c>
      <c r="H51" s="691" t="n">
        <v>0.99422579</v>
      </c>
      <c r="I51" s="691" t="n">
        <v>1.025</v>
      </c>
    </row>
    <row r="52" s="692" customFormat="true" ht="48" hidden="false" customHeight="false" outlineLevel="0" collapsed="false">
      <c r="A52" s="686" t="n">
        <v>9</v>
      </c>
      <c r="B52" s="687" t="s">
        <v>95</v>
      </c>
      <c r="C52" s="688" t="s">
        <v>96</v>
      </c>
      <c r="D52" s="689" t="n">
        <v>36459</v>
      </c>
      <c r="E52" s="690" t="n">
        <v>210</v>
      </c>
      <c r="F52" s="691" t="n">
        <v>1.00179834</v>
      </c>
      <c r="G52" s="691" t="n">
        <v>1.008</v>
      </c>
      <c r="H52" s="691" t="n">
        <v>1.00981272</v>
      </c>
      <c r="I52" s="691" t="n">
        <v>0.94</v>
      </c>
    </row>
    <row r="53" s="692" customFormat="true" ht="48" hidden="false" customHeight="false" outlineLevel="0" collapsed="false">
      <c r="A53" s="686" t="n">
        <v>9</v>
      </c>
      <c r="B53" s="687" t="s">
        <v>97</v>
      </c>
      <c r="C53" s="688" t="s">
        <v>98</v>
      </c>
      <c r="D53" s="689" t="n">
        <v>38319</v>
      </c>
      <c r="E53" s="690" t="n">
        <v>210</v>
      </c>
      <c r="F53" s="691" t="n">
        <v>0.98842197</v>
      </c>
      <c r="G53" s="691" t="n">
        <v>1.001</v>
      </c>
      <c r="H53" s="691" t="n">
        <v>0.9894104</v>
      </c>
      <c r="I53" s="691" t="n">
        <v>1.0199</v>
      </c>
    </row>
    <row r="54" s="692" customFormat="true" ht="48" hidden="false" customHeight="false" outlineLevel="0" collapsed="false">
      <c r="A54" s="686" t="n">
        <v>9</v>
      </c>
      <c r="B54" s="687" t="s">
        <v>99</v>
      </c>
      <c r="C54" s="688" t="s">
        <v>100</v>
      </c>
      <c r="D54" s="689" t="n">
        <v>57839</v>
      </c>
      <c r="E54" s="690" t="n">
        <v>210</v>
      </c>
      <c r="F54" s="691" t="n">
        <v>0.86436626</v>
      </c>
      <c r="G54" s="691" t="n">
        <v>1</v>
      </c>
      <c r="H54" s="691" t="n">
        <v>0.86436626</v>
      </c>
      <c r="I54" s="691" t="n">
        <v>1.00065688</v>
      </c>
    </row>
    <row r="55" s="692" customFormat="true" ht="48" hidden="false" customHeight="false" outlineLevel="0" collapsed="false">
      <c r="A55" s="686" t="n">
        <v>9</v>
      </c>
      <c r="B55" s="687" t="s">
        <v>101</v>
      </c>
      <c r="C55" s="688" t="s">
        <v>102</v>
      </c>
      <c r="D55" s="689" t="n">
        <v>63631</v>
      </c>
      <c r="E55" s="690" t="n">
        <v>210</v>
      </c>
      <c r="F55" s="691" t="n">
        <v>1.12936484</v>
      </c>
      <c r="G55" s="691" t="n">
        <v>1</v>
      </c>
      <c r="H55" s="691" t="n">
        <v>1.12936484</v>
      </c>
      <c r="I55" s="691" t="n">
        <v>1.00065688</v>
      </c>
    </row>
    <row r="56" s="692" customFormat="true" ht="48" hidden="false" customHeight="false" outlineLevel="0" collapsed="false">
      <c r="A56" s="686" t="n">
        <v>9</v>
      </c>
      <c r="B56" s="687" t="s">
        <v>3209</v>
      </c>
      <c r="C56" s="688" t="s">
        <v>3210</v>
      </c>
      <c r="D56" s="689" t="n">
        <v>5585</v>
      </c>
      <c r="E56" s="690" t="n">
        <v>210</v>
      </c>
      <c r="F56" s="691" t="n">
        <v>1.01739356</v>
      </c>
      <c r="G56" s="691" t="n">
        <v>1</v>
      </c>
      <c r="H56" s="691" t="n">
        <v>1.01739356</v>
      </c>
      <c r="I56" s="691" t="n">
        <v>0.9875</v>
      </c>
    </row>
    <row r="57" s="692" customFormat="true" ht="48" hidden="false" customHeight="false" outlineLevel="0" collapsed="false">
      <c r="A57" s="686" t="n">
        <v>9</v>
      </c>
      <c r="B57" s="687" t="s">
        <v>103</v>
      </c>
      <c r="C57" s="688" t="s">
        <v>104</v>
      </c>
      <c r="D57" s="689" t="n">
        <v>11862</v>
      </c>
      <c r="E57" s="690" t="n">
        <v>210</v>
      </c>
      <c r="F57" s="691" t="n">
        <v>1.00478754</v>
      </c>
      <c r="G57" s="691" t="n">
        <v>1.011</v>
      </c>
      <c r="H57" s="691" t="n">
        <v>1.0158402</v>
      </c>
      <c r="I57" s="691" t="n">
        <v>1.00065688</v>
      </c>
    </row>
    <row r="58" s="692" customFormat="true" ht="48" hidden="false" customHeight="false" outlineLevel="0" collapsed="false">
      <c r="A58" s="686" t="n">
        <v>12</v>
      </c>
      <c r="B58" s="687" t="s">
        <v>105</v>
      </c>
      <c r="C58" s="688" t="s">
        <v>106</v>
      </c>
      <c r="D58" s="689" t="n">
        <v>124783</v>
      </c>
      <c r="E58" s="690" t="n">
        <v>210</v>
      </c>
      <c r="F58" s="691" t="n">
        <v>0.95418426</v>
      </c>
      <c r="G58" s="691" t="n">
        <v>1.012</v>
      </c>
      <c r="H58" s="691" t="n">
        <v>0.96563447</v>
      </c>
      <c r="I58" s="691" t="n">
        <v>1.00065688</v>
      </c>
    </row>
    <row r="59" s="692" customFormat="true" ht="48" hidden="false" customHeight="false" outlineLevel="0" collapsed="false">
      <c r="A59" s="686" t="n">
        <v>12</v>
      </c>
      <c r="B59" s="687" t="s">
        <v>3215</v>
      </c>
      <c r="C59" s="688" t="s">
        <v>3216</v>
      </c>
      <c r="D59" s="689" t="n">
        <v>6743</v>
      </c>
      <c r="E59" s="690" t="n">
        <v>210</v>
      </c>
      <c r="F59" s="691" t="n">
        <v>0.92833012</v>
      </c>
      <c r="G59" s="691" t="n">
        <v>1.006</v>
      </c>
      <c r="H59" s="691" t="n">
        <v>0.9339001</v>
      </c>
      <c r="I59" s="691" t="n">
        <v>1.0299</v>
      </c>
    </row>
    <row r="60" s="692" customFormat="true" ht="48" hidden="false" customHeight="false" outlineLevel="0" collapsed="false">
      <c r="A60" s="686" t="n">
        <v>7</v>
      </c>
      <c r="B60" s="687" t="s">
        <v>109</v>
      </c>
      <c r="C60" s="688" t="s">
        <v>110</v>
      </c>
      <c r="D60" s="689" t="n">
        <v>17571</v>
      </c>
      <c r="E60" s="690" t="n">
        <v>210</v>
      </c>
      <c r="F60" s="691" t="n">
        <v>0.97601402</v>
      </c>
      <c r="G60" s="691" t="n">
        <v>1.105</v>
      </c>
      <c r="H60" s="691" t="n">
        <v>1.07849549</v>
      </c>
      <c r="I60" s="691" t="n">
        <v>0.94</v>
      </c>
    </row>
    <row r="61" s="692" customFormat="true" ht="48" hidden="false" customHeight="false" outlineLevel="0" collapsed="false">
      <c r="A61" s="686" t="n">
        <v>11</v>
      </c>
      <c r="B61" s="687" t="s">
        <v>111</v>
      </c>
      <c r="C61" s="688" t="s">
        <v>112</v>
      </c>
      <c r="D61" s="689" t="n">
        <v>89471</v>
      </c>
      <c r="E61" s="690" t="n">
        <v>210</v>
      </c>
      <c r="F61" s="691" t="n">
        <v>1.00453022</v>
      </c>
      <c r="G61" s="691" t="n">
        <v>1</v>
      </c>
      <c r="H61" s="691" t="n">
        <v>1.00453022</v>
      </c>
      <c r="I61" s="691" t="n">
        <v>1.011</v>
      </c>
    </row>
    <row r="62" s="692" customFormat="true" ht="48" hidden="false" customHeight="false" outlineLevel="0" collapsed="false">
      <c r="A62" s="686" t="n">
        <v>2</v>
      </c>
      <c r="B62" s="687" t="s">
        <v>113</v>
      </c>
      <c r="C62" s="688" t="s">
        <v>114</v>
      </c>
      <c r="D62" s="689" t="n">
        <v>67049</v>
      </c>
      <c r="E62" s="690" t="n">
        <v>210</v>
      </c>
      <c r="F62" s="691" t="n">
        <v>0.98681552</v>
      </c>
      <c r="G62" s="691" t="n">
        <v>1.016</v>
      </c>
      <c r="H62" s="691" t="n">
        <v>1.00260457</v>
      </c>
      <c r="I62" s="691" t="n">
        <v>1.0199</v>
      </c>
    </row>
    <row r="63" s="692" customFormat="true" ht="48" hidden="false" customHeight="false" outlineLevel="0" collapsed="false">
      <c r="A63" s="686" t="n">
        <v>3</v>
      </c>
      <c r="B63" s="687" t="s">
        <v>115</v>
      </c>
      <c r="C63" s="688" t="s">
        <v>116</v>
      </c>
      <c r="D63" s="689" t="n">
        <v>51203</v>
      </c>
      <c r="E63" s="690" t="n">
        <v>210</v>
      </c>
      <c r="F63" s="691" t="n">
        <v>0.99606468</v>
      </c>
      <c r="G63" s="691" t="n">
        <v>1</v>
      </c>
      <c r="H63" s="691" t="n">
        <v>0.99606468</v>
      </c>
      <c r="I63" s="691" t="n">
        <v>1.0089</v>
      </c>
    </row>
    <row r="64" s="692" customFormat="true" ht="48" hidden="false" customHeight="false" outlineLevel="0" collapsed="false">
      <c r="A64" s="686" t="n">
        <v>3</v>
      </c>
      <c r="B64" s="687" t="s">
        <v>117</v>
      </c>
      <c r="C64" s="688" t="s">
        <v>118</v>
      </c>
      <c r="D64" s="689" t="n">
        <v>88435</v>
      </c>
      <c r="E64" s="690" t="n">
        <v>210</v>
      </c>
      <c r="F64" s="691" t="n">
        <v>1.03312252</v>
      </c>
      <c r="G64" s="691" t="n">
        <v>1</v>
      </c>
      <c r="H64" s="691" t="n">
        <v>1.03312252</v>
      </c>
      <c r="I64" s="691" t="n">
        <v>1.014</v>
      </c>
    </row>
    <row r="65" s="692" customFormat="true" ht="48" hidden="false" customHeight="false" outlineLevel="0" collapsed="false">
      <c r="A65" s="686" t="n">
        <v>3</v>
      </c>
      <c r="B65" s="687" t="s">
        <v>119</v>
      </c>
      <c r="C65" s="688" t="s">
        <v>120</v>
      </c>
      <c r="D65" s="689" t="n">
        <v>48172</v>
      </c>
      <c r="E65" s="690" t="n">
        <v>210</v>
      </c>
      <c r="F65" s="691" t="n">
        <v>0.98228888</v>
      </c>
      <c r="G65" s="691" t="n">
        <v>1</v>
      </c>
      <c r="H65" s="691" t="n">
        <v>0.98228888</v>
      </c>
      <c r="I65" s="691" t="n">
        <v>1.0182</v>
      </c>
    </row>
    <row r="66" s="692" customFormat="true" ht="48" hidden="false" customHeight="false" outlineLevel="0" collapsed="false">
      <c r="A66" s="686" t="n">
        <v>3</v>
      </c>
      <c r="B66" s="687" t="s">
        <v>123</v>
      </c>
      <c r="C66" s="688" t="s">
        <v>124</v>
      </c>
      <c r="D66" s="689" t="n">
        <v>179977</v>
      </c>
      <c r="E66" s="690" t="n">
        <v>210</v>
      </c>
      <c r="F66" s="691" t="n">
        <v>0.88418595</v>
      </c>
      <c r="G66" s="691" t="n">
        <v>1</v>
      </c>
      <c r="H66" s="691" t="n">
        <v>0.88418595</v>
      </c>
      <c r="I66" s="691" t="n">
        <v>0.98</v>
      </c>
    </row>
    <row r="67" s="692" customFormat="true" ht="48" hidden="false" customHeight="false" outlineLevel="0" collapsed="false">
      <c r="A67" s="686" t="n">
        <v>3</v>
      </c>
      <c r="B67" s="687" t="s">
        <v>3229</v>
      </c>
      <c r="C67" s="688" t="s">
        <v>3230</v>
      </c>
      <c r="D67" s="689" t="n">
        <v>31924</v>
      </c>
      <c r="E67" s="690" t="n">
        <v>210</v>
      </c>
      <c r="F67" s="691" t="n">
        <v>0.99370481</v>
      </c>
      <c r="G67" s="691" t="n">
        <v>1</v>
      </c>
      <c r="H67" s="691" t="n">
        <v>0.99370481</v>
      </c>
      <c r="I67" s="691" t="n">
        <v>1.00065688</v>
      </c>
    </row>
    <row r="68" s="692" customFormat="true" ht="60" hidden="false" customHeight="false" outlineLevel="0" collapsed="false">
      <c r="A68" s="686" t="n">
        <v>3</v>
      </c>
      <c r="B68" s="687" t="s">
        <v>127</v>
      </c>
      <c r="C68" s="688" t="s">
        <v>440</v>
      </c>
      <c r="D68" s="689" t="n">
        <v>20041</v>
      </c>
      <c r="E68" s="690" t="n">
        <v>210</v>
      </c>
      <c r="F68" s="691" t="n">
        <v>1.90227025</v>
      </c>
      <c r="G68" s="691" t="n">
        <v>1</v>
      </c>
      <c r="H68" s="691" t="n">
        <v>1.90227025</v>
      </c>
      <c r="I68" s="691" t="n">
        <v>1.00065688</v>
      </c>
    </row>
    <row r="69" s="692" customFormat="true" ht="48" hidden="false" customHeight="false" outlineLevel="0" collapsed="false">
      <c r="A69" s="686" t="n">
        <v>15</v>
      </c>
      <c r="B69" s="687" t="s">
        <v>129</v>
      </c>
      <c r="C69" s="688" t="s">
        <v>130</v>
      </c>
      <c r="D69" s="689" t="n">
        <v>58898</v>
      </c>
      <c r="E69" s="690" t="n">
        <v>210</v>
      </c>
      <c r="F69" s="691" t="n">
        <v>0.99206459</v>
      </c>
      <c r="G69" s="691" t="n">
        <v>1.046</v>
      </c>
      <c r="H69" s="691" t="n">
        <v>1.03769956</v>
      </c>
      <c r="I69" s="691" t="n">
        <v>0.975</v>
      </c>
    </row>
    <row r="70" s="692" customFormat="true" ht="48" hidden="false" customHeight="false" outlineLevel="0" collapsed="false">
      <c r="A70" s="686" t="n">
        <v>15</v>
      </c>
      <c r="B70" s="687" t="s">
        <v>131</v>
      </c>
      <c r="C70" s="696" t="s">
        <v>132</v>
      </c>
      <c r="D70" s="689" t="n">
        <v>10333</v>
      </c>
      <c r="E70" s="690" t="n">
        <v>210</v>
      </c>
      <c r="F70" s="691" t="n">
        <v>1.00003484</v>
      </c>
      <c r="G70" s="691" t="n">
        <v>1.088</v>
      </c>
      <c r="H70" s="691" t="n">
        <v>1.08803791</v>
      </c>
      <c r="I70" s="691" t="n">
        <v>0.955</v>
      </c>
    </row>
    <row r="71" s="692" customFormat="true" ht="48" hidden="false" customHeight="false" outlineLevel="0" collapsed="false">
      <c r="A71" s="686" t="n">
        <v>5</v>
      </c>
      <c r="B71" s="687" t="s">
        <v>133</v>
      </c>
      <c r="C71" s="688" t="s">
        <v>134</v>
      </c>
      <c r="D71" s="689" t="n">
        <v>80357</v>
      </c>
      <c r="E71" s="690" t="n">
        <v>210</v>
      </c>
      <c r="F71" s="691" t="n">
        <v>0.93904887</v>
      </c>
      <c r="G71" s="691" t="n">
        <v>1.058</v>
      </c>
      <c r="H71" s="691" t="n">
        <v>0.9935137</v>
      </c>
      <c r="I71" s="691" t="n">
        <v>0.975</v>
      </c>
    </row>
    <row r="72" s="692" customFormat="true" ht="48" hidden="false" customHeight="false" outlineLevel="0" collapsed="false">
      <c r="A72" s="686" t="n">
        <v>5</v>
      </c>
      <c r="B72" s="687" t="s">
        <v>3240</v>
      </c>
      <c r="C72" s="688" t="s">
        <v>3241</v>
      </c>
      <c r="D72" s="689" t="n">
        <v>34708</v>
      </c>
      <c r="E72" s="690" t="n">
        <v>210</v>
      </c>
      <c r="F72" s="691" t="n">
        <v>1.60567074</v>
      </c>
      <c r="G72" s="691" t="n">
        <v>1</v>
      </c>
      <c r="H72" s="691" t="n">
        <v>1.60567074</v>
      </c>
      <c r="I72" s="691" t="n">
        <v>1.00065688</v>
      </c>
    </row>
    <row r="73" s="692" customFormat="true" ht="48" hidden="false" customHeight="false" outlineLevel="0" collapsed="false">
      <c r="A73" s="686" t="n">
        <v>5</v>
      </c>
      <c r="B73" s="687" t="s">
        <v>3243</v>
      </c>
      <c r="C73" s="688" t="s">
        <v>3244</v>
      </c>
      <c r="D73" s="689" t="n">
        <v>6766</v>
      </c>
      <c r="E73" s="690" t="n">
        <v>210</v>
      </c>
      <c r="F73" s="691" t="n">
        <v>1.59819391</v>
      </c>
      <c r="G73" s="691" t="n">
        <v>1</v>
      </c>
      <c r="H73" s="691" t="n">
        <v>1.59819391</v>
      </c>
      <c r="I73" s="691" t="n">
        <v>1.00065688</v>
      </c>
    </row>
    <row r="74" s="692" customFormat="true" ht="48" hidden="false" customHeight="false" outlineLevel="0" collapsed="false">
      <c r="A74" s="686" t="n">
        <v>5</v>
      </c>
      <c r="B74" s="687" t="s">
        <v>3246</v>
      </c>
      <c r="C74" s="688" t="s">
        <v>3247</v>
      </c>
      <c r="D74" s="689" t="n">
        <v>10216</v>
      </c>
      <c r="E74" s="690" t="n">
        <v>210</v>
      </c>
      <c r="F74" s="691" t="n">
        <v>1.58923062</v>
      </c>
      <c r="G74" s="691" t="n">
        <v>1</v>
      </c>
      <c r="H74" s="691" t="n">
        <v>1.58923062</v>
      </c>
      <c r="I74" s="691" t="n">
        <v>1.00065688</v>
      </c>
    </row>
    <row r="75" s="692" customFormat="true" ht="48" hidden="false" customHeight="false" outlineLevel="0" collapsed="false">
      <c r="A75" s="686" t="n">
        <v>5</v>
      </c>
      <c r="B75" s="687" t="s">
        <v>3249</v>
      </c>
      <c r="C75" s="688" t="s">
        <v>3250</v>
      </c>
      <c r="D75" s="689" t="n">
        <v>61278</v>
      </c>
      <c r="E75" s="690" t="n">
        <v>210</v>
      </c>
      <c r="F75" s="691" t="n">
        <v>0.87160955</v>
      </c>
      <c r="G75" s="691" t="n">
        <v>1</v>
      </c>
      <c r="H75" s="691" t="n">
        <v>0.87160955</v>
      </c>
      <c r="I75" s="691" t="n">
        <v>1.00065688</v>
      </c>
    </row>
    <row r="76" s="692" customFormat="true" ht="48" hidden="false" customHeight="false" outlineLevel="0" collapsed="false">
      <c r="A76" s="686" t="n">
        <v>5</v>
      </c>
      <c r="B76" s="687" t="s">
        <v>3252</v>
      </c>
      <c r="C76" s="688" t="s">
        <v>3253</v>
      </c>
      <c r="D76" s="689" t="n">
        <v>22790</v>
      </c>
      <c r="E76" s="690" t="n">
        <v>210</v>
      </c>
      <c r="F76" s="691" t="n">
        <v>0.92558973</v>
      </c>
      <c r="G76" s="691" t="n">
        <v>1</v>
      </c>
      <c r="H76" s="691" t="n">
        <v>0.92558973</v>
      </c>
      <c r="I76" s="691" t="n">
        <v>1.01977</v>
      </c>
    </row>
    <row r="77" s="692" customFormat="true" ht="48" hidden="false" customHeight="false" outlineLevel="0" collapsed="false">
      <c r="A77" s="686" t="n">
        <v>5</v>
      </c>
      <c r="B77" s="687" t="s">
        <v>3255</v>
      </c>
      <c r="C77" s="688" t="s">
        <v>3256</v>
      </c>
      <c r="D77" s="689" t="n">
        <v>39886</v>
      </c>
      <c r="E77" s="690" t="n">
        <v>210</v>
      </c>
      <c r="F77" s="691" t="n">
        <v>0.87285739</v>
      </c>
      <c r="G77" s="691" t="n">
        <v>1.02</v>
      </c>
      <c r="H77" s="691" t="n">
        <v>0.89031454</v>
      </c>
      <c r="I77" s="691" t="n">
        <v>0.992</v>
      </c>
    </row>
    <row r="78" s="692" customFormat="true" ht="48" hidden="false" customHeight="false" outlineLevel="0" collapsed="false">
      <c r="A78" s="686" t="n">
        <v>15</v>
      </c>
      <c r="B78" s="687" t="s">
        <v>135</v>
      </c>
      <c r="C78" s="688" t="s">
        <v>136</v>
      </c>
      <c r="D78" s="689" t="n">
        <v>96281</v>
      </c>
      <c r="E78" s="690" t="n">
        <v>210</v>
      </c>
      <c r="F78" s="691" t="n">
        <v>0.98300558</v>
      </c>
      <c r="G78" s="691" t="n">
        <v>1.015</v>
      </c>
      <c r="H78" s="691" t="n">
        <v>0.99775066</v>
      </c>
      <c r="I78" s="691" t="n">
        <v>0.9999</v>
      </c>
    </row>
    <row r="79" s="692" customFormat="true" ht="48" hidden="false" customHeight="false" outlineLevel="0" collapsed="false">
      <c r="A79" s="686" t="n">
        <v>15</v>
      </c>
      <c r="B79" s="687" t="s">
        <v>137</v>
      </c>
      <c r="C79" s="688" t="s">
        <v>138</v>
      </c>
      <c r="D79" s="689" t="n">
        <v>18196</v>
      </c>
      <c r="E79" s="690" t="n">
        <v>210</v>
      </c>
      <c r="F79" s="691" t="n">
        <v>0.9818592</v>
      </c>
      <c r="G79" s="691" t="n">
        <v>1</v>
      </c>
      <c r="H79" s="691" t="n">
        <v>0.9818592</v>
      </c>
      <c r="I79" s="691" t="n">
        <v>1.00065688</v>
      </c>
    </row>
    <row r="80" s="692" customFormat="true" ht="48" hidden="false" customHeight="false" outlineLevel="0" collapsed="false">
      <c r="A80" s="686" t="n">
        <v>15</v>
      </c>
      <c r="B80" s="687" t="s">
        <v>139</v>
      </c>
      <c r="C80" s="688" t="s">
        <v>140</v>
      </c>
      <c r="D80" s="689" t="n">
        <v>19767</v>
      </c>
      <c r="E80" s="690" t="n">
        <v>210</v>
      </c>
      <c r="F80" s="691" t="n">
        <v>0.98298831</v>
      </c>
      <c r="G80" s="691" t="n">
        <v>1</v>
      </c>
      <c r="H80" s="691" t="n">
        <v>0.98298831</v>
      </c>
      <c r="I80" s="691" t="n">
        <v>1.00065688</v>
      </c>
    </row>
    <row r="81" s="692" customFormat="true" ht="48" hidden="false" customHeight="false" outlineLevel="0" collapsed="false">
      <c r="A81" s="686" t="n">
        <v>15</v>
      </c>
      <c r="B81" s="687" t="s">
        <v>141</v>
      </c>
      <c r="C81" s="688" t="s">
        <v>142</v>
      </c>
      <c r="D81" s="689" t="n">
        <v>33492</v>
      </c>
      <c r="E81" s="690" t="n">
        <v>210</v>
      </c>
      <c r="F81" s="691" t="n">
        <v>0.97802251</v>
      </c>
      <c r="G81" s="691" t="n">
        <v>1</v>
      </c>
      <c r="H81" s="691" t="n">
        <v>0.97802251</v>
      </c>
      <c r="I81" s="691" t="n">
        <v>1.00065688</v>
      </c>
    </row>
    <row r="82" s="692" customFormat="true" ht="48" hidden="false" customHeight="false" outlineLevel="0" collapsed="false">
      <c r="A82" s="686" t="n">
        <v>14</v>
      </c>
      <c r="B82" s="687" t="s">
        <v>143</v>
      </c>
      <c r="C82" s="688" t="s">
        <v>144</v>
      </c>
      <c r="D82" s="689" t="n">
        <v>226981</v>
      </c>
      <c r="E82" s="690" t="n">
        <v>210</v>
      </c>
      <c r="F82" s="691" t="n">
        <v>0.98709288</v>
      </c>
      <c r="G82" s="691" t="n">
        <v>1.007</v>
      </c>
      <c r="H82" s="691" t="n">
        <v>0.99400253</v>
      </c>
      <c r="I82" s="691" t="n">
        <v>1.0071</v>
      </c>
    </row>
    <row r="83" s="692" customFormat="true" ht="48" hidden="false" customHeight="false" outlineLevel="0" collapsed="false">
      <c r="A83" s="686" t="n">
        <v>14</v>
      </c>
      <c r="B83" s="687" t="s">
        <v>145</v>
      </c>
      <c r="C83" s="688" t="s">
        <v>146</v>
      </c>
      <c r="D83" s="689" t="n">
        <v>23334</v>
      </c>
      <c r="E83" s="690" t="n">
        <v>210</v>
      </c>
      <c r="F83" s="691" t="n">
        <v>1.01257178</v>
      </c>
      <c r="G83" s="691" t="n">
        <v>1</v>
      </c>
      <c r="H83" s="691" t="n">
        <v>1.01257178</v>
      </c>
      <c r="I83" s="691" t="n">
        <v>1.00065688</v>
      </c>
    </row>
    <row r="84" s="692" customFormat="true" ht="24" hidden="false" customHeight="false" outlineLevel="0" collapsed="false">
      <c r="A84" s="686" t="n">
        <v>14</v>
      </c>
      <c r="B84" s="687" t="s">
        <v>147</v>
      </c>
      <c r="C84" s="695" t="s">
        <v>148</v>
      </c>
      <c r="D84" s="689" t="n">
        <v>263</v>
      </c>
      <c r="E84" s="690" t="n">
        <v>210</v>
      </c>
      <c r="F84" s="691" t="n">
        <v>0.85097829</v>
      </c>
      <c r="G84" s="691" t="n">
        <v>1</v>
      </c>
      <c r="H84" s="691" t="n">
        <v>0.85097829</v>
      </c>
      <c r="I84" s="691" t="n">
        <v>1.00065688</v>
      </c>
    </row>
    <row r="85" s="692" customFormat="true" ht="48" hidden="false" customHeight="false" outlineLevel="0" collapsed="false">
      <c r="A85" s="686" t="n">
        <v>10</v>
      </c>
      <c r="B85" s="687" t="s">
        <v>149</v>
      </c>
      <c r="C85" s="695" t="s">
        <v>150</v>
      </c>
      <c r="D85" s="689" t="n">
        <v>154984</v>
      </c>
      <c r="E85" s="690" t="n">
        <v>210</v>
      </c>
      <c r="F85" s="691" t="n">
        <v>1.02145389</v>
      </c>
      <c r="G85" s="691" t="n">
        <v>1.01</v>
      </c>
      <c r="H85" s="691" t="n">
        <v>1.03166843</v>
      </c>
      <c r="I85" s="691" t="n">
        <v>0.96896</v>
      </c>
    </row>
    <row r="86" s="692" customFormat="true" ht="48" hidden="false" customHeight="false" outlineLevel="0" collapsed="false">
      <c r="A86" s="686" t="n">
        <v>10</v>
      </c>
      <c r="B86" s="687" t="s">
        <v>151</v>
      </c>
      <c r="C86" s="688" t="s">
        <v>152</v>
      </c>
      <c r="D86" s="689" t="n">
        <v>28119</v>
      </c>
      <c r="E86" s="690" t="n">
        <v>210</v>
      </c>
      <c r="F86" s="691" t="n">
        <v>0.95678676</v>
      </c>
      <c r="G86" s="691" t="n">
        <v>1.029</v>
      </c>
      <c r="H86" s="691" t="n">
        <v>0.98453357</v>
      </c>
      <c r="I86" s="691" t="n">
        <v>0.988</v>
      </c>
    </row>
    <row r="87" s="692" customFormat="true" ht="60" hidden="false" customHeight="false" outlineLevel="0" collapsed="false">
      <c r="A87" s="686" t="n">
        <v>10</v>
      </c>
      <c r="B87" s="687" t="s">
        <v>153</v>
      </c>
      <c r="C87" s="697" t="s">
        <v>443</v>
      </c>
      <c r="D87" s="689" t="n">
        <v>32450</v>
      </c>
      <c r="E87" s="690" t="n">
        <v>210</v>
      </c>
      <c r="F87" s="691" t="n">
        <v>0.939347</v>
      </c>
      <c r="G87" s="691" t="n">
        <v>1</v>
      </c>
      <c r="H87" s="691" t="n">
        <v>0.939347</v>
      </c>
      <c r="I87" s="691" t="n">
        <v>1.0078</v>
      </c>
    </row>
    <row r="88" s="692" customFormat="true" ht="48" hidden="false" customHeight="false" outlineLevel="0" collapsed="false">
      <c r="A88" s="686" t="n">
        <v>10</v>
      </c>
      <c r="B88" s="687" t="s">
        <v>155</v>
      </c>
      <c r="C88" s="698" t="s">
        <v>3274</v>
      </c>
      <c r="D88" s="689" t="n">
        <v>41892</v>
      </c>
      <c r="E88" s="690" t="n">
        <v>210</v>
      </c>
      <c r="F88" s="691" t="n">
        <v>0.99731166</v>
      </c>
      <c r="G88" s="691" t="n">
        <v>1.006</v>
      </c>
      <c r="H88" s="691" t="n">
        <v>1.00329553</v>
      </c>
      <c r="I88" s="691" t="n">
        <v>1.0078</v>
      </c>
    </row>
    <row r="89" s="692" customFormat="true" ht="48" hidden="false" customHeight="false" outlineLevel="0" collapsed="false">
      <c r="A89" s="686" t="n">
        <v>10</v>
      </c>
      <c r="B89" s="687" t="s">
        <v>4044</v>
      </c>
      <c r="C89" s="688" t="s">
        <v>4045</v>
      </c>
      <c r="D89" s="689" t="n">
        <v>35400</v>
      </c>
      <c r="E89" s="690" t="n">
        <v>210</v>
      </c>
      <c r="F89" s="691" t="n">
        <v>1.00659435</v>
      </c>
      <c r="G89" s="691" t="n">
        <v>1.005</v>
      </c>
      <c r="H89" s="691" t="n">
        <v>1.01162732</v>
      </c>
      <c r="I89" s="691" t="n">
        <v>1.00065688</v>
      </c>
    </row>
    <row r="90" s="692" customFormat="true" ht="48" hidden="false" customHeight="false" outlineLevel="0" collapsed="false">
      <c r="A90" s="686" t="n">
        <v>10</v>
      </c>
      <c r="B90" s="687" t="s">
        <v>3276</v>
      </c>
      <c r="C90" s="688" t="s">
        <v>3277</v>
      </c>
      <c r="D90" s="689" t="n">
        <v>22426</v>
      </c>
      <c r="E90" s="690" t="n">
        <v>210</v>
      </c>
      <c r="F90" s="691" t="n">
        <v>1.01866515</v>
      </c>
      <c r="G90" s="691" t="n">
        <v>1</v>
      </c>
      <c r="H90" s="691" t="n">
        <v>1.01866515</v>
      </c>
      <c r="I90" s="691" t="n">
        <v>0.9999</v>
      </c>
    </row>
    <row r="91" s="692" customFormat="true" ht="48" hidden="false" customHeight="false" outlineLevel="0" collapsed="false">
      <c r="A91" s="686" t="n">
        <v>10</v>
      </c>
      <c r="B91" s="687" t="s">
        <v>4046</v>
      </c>
      <c r="C91" s="688" t="s">
        <v>4047</v>
      </c>
      <c r="D91" s="689" t="n">
        <v>5967</v>
      </c>
      <c r="E91" s="690" t="n">
        <v>210</v>
      </c>
      <c r="F91" s="691" t="n">
        <v>1.59631394</v>
      </c>
      <c r="G91" s="691" t="n">
        <v>1</v>
      </c>
      <c r="H91" s="691" t="n">
        <v>1.59631394</v>
      </c>
      <c r="I91" s="691" t="n">
        <v>1.0199</v>
      </c>
    </row>
    <row r="92" s="692" customFormat="true" ht="48" hidden="false" customHeight="false" outlineLevel="0" collapsed="false">
      <c r="A92" s="686" t="n">
        <v>10</v>
      </c>
      <c r="B92" s="687" t="s">
        <v>3289</v>
      </c>
      <c r="C92" s="695" t="s">
        <v>3290</v>
      </c>
      <c r="D92" s="689" t="n">
        <v>6287</v>
      </c>
      <c r="E92" s="690" t="n">
        <v>210</v>
      </c>
      <c r="F92" s="691" t="n">
        <v>1.08044551</v>
      </c>
      <c r="G92" s="691" t="n">
        <v>1.018</v>
      </c>
      <c r="H92" s="691" t="n">
        <v>1.09989353</v>
      </c>
      <c r="I92" s="691" t="n">
        <v>0.9999</v>
      </c>
    </row>
    <row r="93" s="692" customFormat="true" ht="48" hidden="false" customHeight="false" outlineLevel="0" collapsed="false">
      <c r="A93" s="686" t="n">
        <v>12</v>
      </c>
      <c r="B93" s="687" t="s">
        <v>163</v>
      </c>
      <c r="C93" s="688" t="s">
        <v>3298</v>
      </c>
      <c r="D93" s="689" t="n">
        <v>35465</v>
      </c>
      <c r="E93" s="690" t="n">
        <v>210</v>
      </c>
      <c r="F93" s="691" t="n">
        <v>0.9987475</v>
      </c>
      <c r="G93" s="691" t="n">
        <v>1.049</v>
      </c>
      <c r="H93" s="691" t="n">
        <v>1.04768612</v>
      </c>
      <c r="I93" s="691" t="n">
        <v>0.96</v>
      </c>
    </row>
    <row r="94" s="692" customFormat="true" ht="48" hidden="false" customHeight="false" outlineLevel="0" collapsed="false">
      <c r="A94" s="686" t="n">
        <v>8</v>
      </c>
      <c r="B94" s="687" t="s">
        <v>165</v>
      </c>
      <c r="C94" s="688" t="s">
        <v>166</v>
      </c>
      <c r="D94" s="689" t="n">
        <v>15527</v>
      </c>
      <c r="E94" s="690" t="n">
        <v>210</v>
      </c>
      <c r="F94" s="691" t="n">
        <v>0.97184904</v>
      </c>
      <c r="G94" s="691" t="n">
        <v>1.009</v>
      </c>
      <c r="H94" s="691" t="n">
        <v>0.98059568</v>
      </c>
      <c r="I94" s="691" t="n">
        <v>1.00065688</v>
      </c>
    </row>
    <row r="95" s="692" customFormat="true" ht="48" hidden="false" customHeight="false" outlineLevel="0" collapsed="false">
      <c r="A95" s="686" t="n">
        <v>8</v>
      </c>
      <c r="B95" s="687" t="s">
        <v>167</v>
      </c>
      <c r="C95" s="688" t="s">
        <v>168</v>
      </c>
      <c r="D95" s="689" t="n">
        <v>21284</v>
      </c>
      <c r="E95" s="690" t="n">
        <v>210</v>
      </c>
      <c r="F95" s="691" t="n">
        <v>0.98454614</v>
      </c>
      <c r="G95" s="691" t="n">
        <v>1</v>
      </c>
      <c r="H95" s="691" t="n">
        <v>0.98454614</v>
      </c>
      <c r="I95" s="691" t="n">
        <v>1.00065688</v>
      </c>
    </row>
    <row r="96" s="692" customFormat="true" ht="48" hidden="false" customHeight="false" outlineLevel="0" collapsed="false">
      <c r="A96" s="686" t="n">
        <v>8</v>
      </c>
      <c r="B96" s="687" t="s">
        <v>169</v>
      </c>
      <c r="C96" s="688" t="s">
        <v>170</v>
      </c>
      <c r="D96" s="689" t="n">
        <v>34699</v>
      </c>
      <c r="E96" s="690" t="n">
        <v>210</v>
      </c>
      <c r="F96" s="691" t="n">
        <v>0.96126459</v>
      </c>
      <c r="G96" s="691" t="n">
        <v>1</v>
      </c>
      <c r="H96" s="691" t="n">
        <v>0.96126459</v>
      </c>
      <c r="I96" s="691" t="n">
        <v>1.00065688</v>
      </c>
    </row>
    <row r="97" s="692" customFormat="true" ht="48" hidden="false" customHeight="false" outlineLevel="0" collapsed="false">
      <c r="A97" s="686" t="n">
        <v>8</v>
      </c>
      <c r="B97" s="687" t="s">
        <v>3303</v>
      </c>
      <c r="C97" s="688" t="s">
        <v>3304</v>
      </c>
      <c r="D97" s="689" t="n">
        <v>4492</v>
      </c>
      <c r="E97" s="690" t="n">
        <v>210</v>
      </c>
      <c r="F97" s="691" t="n">
        <v>0.99077898</v>
      </c>
      <c r="G97" s="691" t="n">
        <v>1.14</v>
      </c>
      <c r="H97" s="691" t="n">
        <v>1.12948804</v>
      </c>
      <c r="I97" s="691" t="n">
        <v>0.975</v>
      </c>
    </row>
    <row r="98" s="692" customFormat="true" ht="48" hidden="false" customHeight="false" outlineLevel="0" collapsed="false">
      <c r="A98" s="686" t="n">
        <v>8</v>
      </c>
      <c r="B98" s="687" t="s">
        <v>171</v>
      </c>
      <c r="C98" s="688" t="s">
        <v>172</v>
      </c>
      <c r="D98" s="689" t="n">
        <v>8284</v>
      </c>
      <c r="E98" s="690" t="n">
        <v>210</v>
      </c>
      <c r="F98" s="691" t="n">
        <v>0.97631768</v>
      </c>
      <c r="G98" s="691" t="n">
        <v>1.028</v>
      </c>
      <c r="H98" s="691" t="n">
        <v>1.00365458</v>
      </c>
      <c r="I98" s="691" t="n">
        <v>0.9999</v>
      </c>
    </row>
    <row r="99" s="692" customFormat="true" ht="48" hidden="false" customHeight="false" outlineLevel="0" collapsed="false">
      <c r="A99" s="686" t="n">
        <v>8</v>
      </c>
      <c r="B99" s="687" t="s">
        <v>173</v>
      </c>
      <c r="C99" s="688" t="s">
        <v>174</v>
      </c>
      <c r="D99" s="689" t="n">
        <v>7651</v>
      </c>
      <c r="E99" s="690" t="n">
        <v>210</v>
      </c>
      <c r="F99" s="691" t="n">
        <v>0.98439942</v>
      </c>
      <c r="G99" s="691" t="n">
        <v>1.084</v>
      </c>
      <c r="H99" s="691" t="n">
        <v>1.06708898</v>
      </c>
      <c r="I99" s="691" t="n">
        <v>0.955</v>
      </c>
    </row>
    <row r="100" s="692" customFormat="true" ht="48" hidden="false" customHeight="false" outlineLevel="0" collapsed="false">
      <c r="A100" s="686" t="n">
        <v>8</v>
      </c>
      <c r="B100" s="687" t="s">
        <v>175</v>
      </c>
      <c r="C100" s="688" t="s">
        <v>176</v>
      </c>
      <c r="D100" s="689" t="n">
        <v>15165</v>
      </c>
      <c r="E100" s="690" t="n">
        <v>210</v>
      </c>
      <c r="F100" s="691" t="n">
        <v>0.96162743</v>
      </c>
      <c r="G100" s="691" t="n">
        <v>1.006</v>
      </c>
      <c r="H100" s="691" t="n">
        <v>0.9673972</v>
      </c>
      <c r="I100" s="691" t="n">
        <v>1.00699</v>
      </c>
    </row>
    <row r="101" s="692" customFormat="true" ht="72" hidden="false" customHeight="false" outlineLevel="0" collapsed="false">
      <c r="A101" s="686" t="n">
        <v>8</v>
      </c>
      <c r="B101" s="687" t="s">
        <v>3309</v>
      </c>
      <c r="C101" s="688" t="s">
        <v>3310</v>
      </c>
      <c r="D101" s="689" t="n">
        <v>9402</v>
      </c>
      <c r="E101" s="690" t="n">
        <v>210</v>
      </c>
      <c r="F101" s="691" t="n">
        <v>0.91096014</v>
      </c>
      <c r="G101" s="691" t="n">
        <v>1</v>
      </c>
      <c r="H101" s="691" t="n">
        <v>0.91096014</v>
      </c>
      <c r="I101" s="691" t="n">
        <v>0.975</v>
      </c>
    </row>
    <row r="102" s="692" customFormat="true" ht="60" hidden="false" customHeight="false" outlineLevel="0" collapsed="false">
      <c r="A102" s="686" t="n">
        <v>8</v>
      </c>
      <c r="B102" s="687" t="s">
        <v>179</v>
      </c>
      <c r="C102" s="688" t="s">
        <v>180</v>
      </c>
      <c r="D102" s="689" t="n">
        <v>118707</v>
      </c>
      <c r="E102" s="690" t="n">
        <v>210</v>
      </c>
      <c r="F102" s="691" t="n">
        <v>1.01578207</v>
      </c>
      <c r="G102" s="691" t="n">
        <v>1</v>
      </c>
      <c r="H102" s="691" t="n">
        <v>1.01578207</v>
      </c>
      <c r="I102" s="691" t="n">
        <v>0.998</v>
      </c>
    </row>
    <row r="103" s="692" customFormat="true" ht="60" hidden="false" customHeight="false" outlineLevel="0" collapsed="false">
      <c r="A103" s="686" t="n">
        <v>8</v>
      </c>
      <c r="B103" s="687" t="s">
        <v>3314</v>
      </c>
      <c r="C103" s="695" t="s">
        <v>3315</v>
      </c>
      <c r="D103" s="689" t="n">
        <v>21455</v>
      </c>
      <c r="E103" s="690" t="n">
        <v>210</v>
      </c>
      <c r="F103" s="691" t="n">
        <v>1.00807504</v>
      </c>
      <c r="G103" s="691" t="n">
        <v>1.054</v>
      </c>
      <c r="H103" s="691" t="n">
        <v>1.06251109</v>
      </c>
      <c r="I103" s="691" t="n">
        <v>0.955</v>
      </c>
    </row>
    <row r="104" s="692" customFormat="true" ht="36" hidden="false" customHeight="false" outlineLevel="0" collapsed="false">
      <c r="A104" s="686" t="n">
        <v>8</v>
      </c>
      <c r="B104" s="699" t="s">
        <v>3326</v>
      </c>
      <c r="C104" s="700" t="s">
        <v>4048</v>
      </c>
      <c r="D104" s="689" t="n">
        <v>2110</v>
      </c>
      <c r="E104" s="690" t="n">
        <v>210</v>
      </c>
      <c r="F104" s="691" t="n">
        <v>0.83636135</v>
      </c>
      <c r="G104" s="691" t="n">
        <v>1</v>
      </c>
      <c r="H104" s="691" t="n">
        <v>0.83636135</v>
      </c>
      <c r="I104" s="691" t="n">
        <v>1.00065688</v>
      </c>
    </row>
    <row r="105" s="692" customFormat="true" ht="60" hidden="false" customHeight="false" outlineLevel="0" collapsed="false">
      <c r="A105" s="686" t="n">
        <v>14</v>
      </c>
      <c r="B105" s="687" t="s">
        <v>183</v>
      </c>
      <c r="C105" s="688" t="s">
        <v>184</v>
      </c>
      <c r="D105" s="689" t="n">
        <v>87015</v>
      </c>
      <c r="E105" s="690" t="n">
        <v>210</v>
      </c>
      <c r="F105" s="691" t="n">
        <v>0.99890053</v>
      </c>
      <c r="G105" s="691" t="n">
        <v>1.003</v>
      </c>
      <c r="H105" s="691" t="n">
        <v>1.00189724</v>
      </c>
      <c r="I105" s="691" t="n">
        <v>1.00065688</v>
      </c>
    </row>
    <row r="106" s="692" customFormat="true" ht="48" hidden="false" customHeight="false" outlineLevel="0" collapsed="false">
      <c r="A106" s="686" t="n">
        <v>14</v>
      </c>
      <c r="B106" s="687" t="s">
        <v>187</v>
      </c>
      <c r="C106" s="688" t="s">
        <v>188</v>
      </c>
      <c r="D106" s="689" t="n">
        <v>21780</v>
      </c>
      <c r="E106" s="690" t="n">
        <v>210</v>
      </c>
      <c r="F106" s="691" t="n">
        <v>0.99808907</v>
      </c>
      <c r="G106" s="691" t="n">
        <v>1</v>
      </c>
      <c r="H106" s="691" t="n">
        <v>0.99808907</v>
      </c>
      <c r="I106" s="691" t="n">
        <v>1.00065688</v>
      </c>
    </row>
    <row r="107" s="692" customFormat="true" ht="48" hidden="false" customHeight="false" outlineLevel="0" collapsed="false">
      <c r="A107" s="686" t="n">
        <v>1</v>
      </c>
      <c r="B107" s="687" t="s">
        <v>189</v>
      </c>
      <c r="C107" s="688" t="s">
        <v>190</v>
      </c>
      <c r="D107" s="689" t="n">
        <v>29576</v>
      </c>
      <c r="E107" s="690" t="n">
        <v>210</v>
      </c>
      <c r="F107" s="691" t="n">
        <v>0.97551123</v>
      </c>
      <c r="G107" s="691" t="n">
        <v>1.06</v>
      </c>
      <c r="H107" s="691" t="n">
        <v>1.0340419</v>
      </c>
      <c r="I107" s="691" t="n">
        <v>0.96</v>
      </c>
    </row>
    <row r="108" s="692" customFormat="true" ht="48" hidden="false" customHeight="false" outlineLevel="0" collapsed="false">
      <c r="A108" s="686" t="n">
        <v>1</v>
      </c>
      <c r="B108" s="687" t="s">
        <v>3336</v>
      </c>
      <c r="C108" s="688" t="s">
        <v>3337</v>
      </c>
      <c r="D108" s="689" t="n">
        <v>39425</v>
      </c>
      <c r="E108" s="690" t="n">
        <v>210</v>
      </c>
      <c r="F108" s="691" t="n">
        <v>1.03744959</v>
      </c>
      <c r="G108" s="691" t="n">
        <v>1.007</v>
      </c>
      <c r="H108" s="691" t="n">
        <v>1.04471173</v>
      </c>
      <c r="I108" s="691" t="n">
        <v>0.9999</v>
      </c>
    </row>
    <row r="109" s="692" customFormat="true" ht="48" hidden="false" customHeight="false" outlineLevel="0" collapsed="false">
      <c r="A109" s="686" t="n">
        <v>1</v>
      </c>
      <c r="B109" s="687" t="s">
        <v>195</v>
      </c>
      <c r="C109" s="688" t="s">
        <v>196</v>
      </c>
      <c r="D109" s="689" t="n">
        <v>21432</v>
      </c>
      <c r="E109" s="690" t="n">
        <v>210</v>
      </c>
      <c r="F109" s="691" t="n">
        <v>0.86778135</v>
      </c>
      <c r="G109" s="691" t="n">
        <v>1</v>
      </c>
      <c r="H109" s="691" t="n">
        <v>0.86778135</v>
      </c>
      <c r="I109" s="691" t="n">
        <v>1.0077</v>
      </c>
    </row>
    <row r="110" s="692" customFormat="true" ht="48" hidden="false" customHeight="false" outlineLevel="0" collapsed="false">
      <c r="A110" s="686" t="n">
        <v>1</v>
      </c>
      <c r="B110" s="687" t="s">
        <v>197</v>
      </c>
      <c r="C110" s="688" t="s">
        <v>198</v>
      </c>
      <c r="D110" s="689" t="n">
        <v>39331</v>
      </c>
      <c r="E110" s="690" t="n">
        <v>210</v>
      </c>
      <c r="F110" s="691" t="n">
        <v>0.86956548</v>
      </c>
      <c r="G110" s="691" t="n">
        <v>1</v>
      </c>
      <c r="H110" s="691" t="n">
        <v>0.86956548</v>
      </c>
      <c r="I110" s="691" t="n">
        <v>1.012</v>
      </c>
    </row>
    <row r="111" s="692" customFormat="true" ht="48" hidden="false" customHeight="false" outlineLevel="0" collapsed="false">
      <c r="A111" s="686" t="n">
        <v>1</v>
      </c>
      <c r="B111" s="687" t="s">
        <v>3343</v>
      </c>
      <c r="C111" s="688" t="s">
        <v>3344</v>
      </c>
      <c r="D111" s="689" t="n">
        <v>21936</v>
      </c>
      <c r="E111" s="690" t="n">
        <v>210</v>
      </c>
      <c r="F111" s="691" t="n">
        <v>1.60525985</v>
      </c>
      <c r="G111" s="691" t="n">
        <v>1</v>
      </c>
      <c r="H111" s="691" t="n">
        <v>1.60525985</v>
      </c>
      <c r="I111" s="691" t="n">
        <v>1.00065688</v>
      </c>
    </row>
    <row r="112" s="692" customFormat="true" ht="48" hidden="false" customHeight="false" outlineLevel="0" collapsed="false">
      <c r="A112" s="686" t="n">
        <v>1</v>
      </c>
      <c r="B112" s="687" t="s">
        <v>3346</v>
      </c>
      <c r="C112" s="688" t="s">
        <v>3347</v>
      </c>
      <c r="D112" s="689" t="n">
        <v>16435</v>
      </c>
      <c r="E112" s="690" t="n">
        <v>210</v>
      </c>
      <c r="F112" s="691" t="n">
        <v>1.59966231</v>
      </c>
      <c r="G112" s="691" t="n">
        <v>1</v>
      </c>
      <c r="H112" s="691" t="n">
        <v>1.59966231</v>
      </c>
      <c r="I112" s="691" t="n">
        <v>1.00065688</v>
      </c>
    </row>
    <row r="113" s="692" customFormat="true" ht="48" hidden="false" customHeight="false" outlineLevel="0" collapsed="false">
      <c r="A113" s="686" t="n">
        <v>1</v>
      </c>
      <c r="B113" s="687" t="s">
        <v>3349</v>
      </c>
      <c r="C113" s="688" t="s">
        <v>3350</v>
      </c>
      <c r="D113" s="689" t="n">
        <v>13877</v>
      </c>
      <c r="E113" s="690" t="n">
        <v>210</v>
      </c>
      <c r="F113" s="691" t="n">
        <v>1.61676875</v>
      </c>
      <c r="G113" s="691" t="n">
        <v>1</v>
      </c>
      <c r="H113" s="691" t="n">
        <v>1.61676875</v>
      </c>
      <c r="I113" s="691" t="n">
        <v>1.00065688</v>
      </c>
    </row>
    <row r="114" s="692" customFormat="true" ht="48" hidden="false" customHeight="false" outlineLevel="0" collapsed="false">
      <c r="A114" s="686" t="n">
        <v>1</v>
      </c>
      <c r="B114" s="687" t="s">
        <v>3352</v>
      </c>
      <c r="C114" s="688" t="s">
        <v>3353</v>
      </c>
      <c r="D114" s="689" t="n">
        <v>123274</v>
      </c>
      <c r="E114" s="690" t="n">
        <v>210</v>
      </c>
      <c r="F114" s="691" t="n">
        <v>0.82605504</v>
      </c>
      <c r="G114" s="691" t="n">
        <v>1</v>
      </c>
      <c r="H114" s="691" t="n">
        <v>0.82605504</v>
      </c>
      <c r="I114" s="691" t="n">
        <v>1.059</v>
      </c>
    </row>
    <row r="115" s="692" customFormat="true" ht="60" hidden="false" customHeight="false" outlineLevel="0" collapsed="false">
      <c r="A115" s="686" t="n">
        <v>6</v>
      </c>
      <c r="B115" s="687" t="s">
        <v>203</v>
      </c>
      <c r="C115" s="688" t="s">
        <v>204</v>
      </c>
      <c r="D115" s="689" t="n">
        <v>101310</v>
      </c>
      <c r="E115" s="690" t="n">
        <v>210</v>
      </c>
      <c r="F115" s="691" t="n">
        <v>1.00056411</v>
      </c>
      <c r="G115" s="691" t="n">
        <v>1.001</v>
      </c>
      <c r="H115" s="691" t="n">
        <v>1.00156467</v>
      </c>
      <c r="I115" s="691" t="n">
        <v>1.00065688</v>
      </c>
    </row>
    <row r="116" s="692" customFormat="true" ht="48" hidden="false" customHeight="false" outlineLevel="0" collapsed="false">
      <c r="A116" s="686" t="n">
        <v>6</v>
      </c>
      <c r="B116" s="687" t="s">
        <v>205</v>
      </c>
      <c r="C116" s="688" t="s">
        <v>206</v>
      </c>
      <c r="D116" s="689" t="n">
        <v>19607</v>
      </c>
      <c r="E116" s="690" t="n">
        <v>210</v>
      </c>
      <c r="F116" s="691" t="n">
        <v>0.99787729</v>
      </c>
      <c r="G116" s="691" t="n">
        <v>1.006</v>
      </c>
      <c r="H116" s="691" t="n">
        <v>1.00386455</v>
      </c>
      <c r="I116" s="691" t="n">
        <v>1.0199</v>
      </c>
    </row>
    <row r="117" s="692" customFormat="true" ht="48" hidden="false" customHeight="false" outlineLevel="0" collapsed="false">
      <c r="A117" s="686" t="n">
        <v>6</v>
      </c>
      <c r="B117" s="687" t="s">
        <v>207</v>
      </c>
      <c r="C117" s="688" t="s">
        <v>208</v>
      </c>
      <c r="D117" s="689" t="n">
        <v>5470</v>
      </c>
      <c r="E117" s="690" t="n">
        <v>210</v>
      </c>
      <c r="F117" s="691" t="n">
        <v>1.01324497</v>
      </c>
      <c r="G117" s="691" t="n">
        <v>1.009</v>
      </c>
      <c r="H117" s="691" t="n">
        <v>1.02236418</v>
      </c>
      <c r="I117" s="691" t="n">
        <v>1.00065688</v>
      </c>
    </row>
    <row r="118" s="692" customFormat="true" ht="48" hidden="false" customHeight="false" outlineLevel="0" collapsed="false">
      <c r="A118" s="686" t="n">
        <v>6</v>
      </c>
      <c r="B118" s="687" t="s">
        <v>3360</v>
      </c>
      <c r="C118" s="688" t="s">
        <v>3361</v>
      </c>
      <c r="D118" s="689" t="n">
        <v>11596</v>
      </c>
      <c r="E118" s="690" t="n">
        <v>210</v>
      </c>
      <c r="F118" s="691" t="n">
        <v>0.99339255</v>
      </c>
      <c r="G118" s="691" t="n">
        <v>1</v>
      </c>
      <c r="H118" s="691" t="n">
        <v>0.99339255</v>
      </c>
      <c r="I118" s="691" t="n">
        <v>1.00065688</v>
      </c>
    </row>
    <row r="119" s="692" customFormat="true" ht="48" hidden="false" customHeight="false" outlineLevel="0" collapsed="false">
      <c r="A119" s="686" t="n">
        <v>6</v>
      </c>
      <c r="B119" s="687" t="s">
        <v>3363</v>
      </c>
      <c r="C119" s="688" t="s">
        <v>3364</v>
      </c>
      <c r="D119" s="689" t="n">
        <v>11972</v>
      </c>
      <c r="E119" s="690" t="n">
        <v>210</v>
      </c>
      <c r="F119" s="691" t="n">
        <v>0.98224023</v>
      </c>
      <c r="G119" s="691" t="n">
        <v>1</v>
      </c>
      <c r="H119" s="691" t="n">
        <v>0.98224023</v>
      </c>
      <c r="I119" s="691" t="n">
        <v>1.0077</v>
      </c>
    </row>
    <row r="120" s="692" customFormat="true" ht="48" hidden="false" customHeight="false" outlineLevel="0" collapsed="false">
      <c r="A120" s="686" t="n">
        <v>6</v>
      </c>
      <c r="B120" s="687" t="s">
        <v>3366</v>
      </c>
      <c r="C120" s="688" t="s">
        <v>3367</v>
      </c>
      <c r="D120" s="689" t="n">
        <v>19361</v>
      </c>
      <c r="E120" s="690" t="n">
        <v>210</v>
      </c>
      <c r="F120" s="691" t="n">
        <v>0.9703724</v>
      </c>
      <c r="G120" s="691" t="n">
        <v>1.023</v>
      </c>
      <c r="H120" s="691" t="n">
        <v>0.99269096</v>
      </c>
      <c r="I120" s="691" t="n">
        <v>1.00065688</v>
      </c>
    </row>
    <row r="121" s="692" customFormat="true" ht="48" hidden="false" customHeight="false" outlineLevel="0" collapsed="false">
      <c r="A121" s="686" t="n">
        <v>6</v>
      </c>
      <c r="B121" s="687" t="s">
        <v>3369</v>
      </c>
      <c r="C121" s="688" t="s">
        <v>3370</v>
      </c>
      <c r="D121" s="689" t="n">
        <v>4225</v>
      </c>
      <c r="E121" s="690" t="n">
        <v>210</v>
      </c>
      <c r="F121" s="691" t="n">
        <v>0.99934911</v>
      </c>
      <c r="G121" s="691" t="n">
        <v>1.022</v>
      </c>
      <c r="H121" s="691" t="n">
        <v>1.02133479</v>
      </c>
      <c r="I121" s="691" t="n">
        <v>1.00065688</v>
      </c>
    </row>
    <row r="122" s="692" customFormat="true" ht="48" hidden="false" customHeight="false" outlineLevel="0" collapsed="false">
      <c r="A122" s="686" t="n">
        <v>4</v>
      </c>
      <c r="B122" s="687" t="s">
        <v>209</v>
      </c>
      <c r="C122" s="688" t="s">
        <v>210</v>
      </c>
      <c r="D122" s="689" t="n">
        <v>255087</v>
      </c>
      <c r="E122" s="690" t="n">
        <v>210</v>
      </c>
      <c r="F122" s="691" t="n">
        <v>0.98156554</v>
      </c>
      <c r="G122" s="691" t="n">
        <v>1.017</v>
      </c>
      <c r="H122" s="691" t="n">
        <v>0.99825215</v>
      </c>
      <c r="I122" s="691" t="n">
        <v>1.00665688</v>
      </c>
    </row>
    <row r="123" s="692" customFormat="true" ht="60" hidden="false" customHeight="false" outlineLevel="0" collapsed="false">
      <c r="A123" s="686" t="n">
        <v>13</v>
      </c>
      <c r="B123" s="687" t="s">
        <v>211</v>
      </c>
      <c r="C123" s="688" t="s">
        <v>212</v>
      </c>
      <c r="D123" s="689" t="n">
        <v>67391</v>
      </c>
      <c r="E123" s="690" t="n">
        <v>210</v>
      </c>
      <c r="F123" s="691" t="n">
        <v>1.0242243</v>
      </c>
      <c r="G123" s="691" t="n">
        <v>1</v>
      </c>
      <c r="H123" s="691" t="n">
        <v>1.0242243</v>
      </c>
      <c r="I123" s="691" t="n">
        <v>1.00365688</v>
      </c>
    </row>
    <row r="124" s="692" customFormat="true" ht="48" hidden="false" customHeight="false" outlineLevel="0" collapsed="false">
      <c r="A124" s="686" t="n">
        <v>15</v>
      </c>
      <c r="B124" s="687" t="s">
        <v>213</v>
      </c>
      <c r="C124" s="688" t="s">
        <v>214</v>
      </c>
      <c r="D124" s="689" t="n">
        <v>34684</v>
      </c>
      <c r="E124" s="690" t="n">
        <v>210</v>
      </c>
      <c r="F124" s="691" t="n">
        <v>0.95332891</v>
      </c>
      <c r="G124" s="691" t="n">
        <v>1.057</v>
      </c>
      <c r="H124" s="691" t="n">
        <v>1.00766866</v>
      </c>
      <c r="I124" s="691" t="n">
        <v>0.965</v>
      </c>
    </row>
    <row r="125" s="692" customFormat="true" ht="48" hidden="false" customHeight="false" outlineLevel="0" collapsed="false">
      <c r="A125" s="686" t="n">
        <v>15</v>
      </c>
      <c r="B125" s="687" t="s">
        <v>215</v>
      </c>
      <c r="C125" s="688" t="s">
        <v>216</v>
      </c>
      <c r="D125" s="689" t="n">
        <v>31532</v>
      </c>
      <c r="E125" s="690" t="n">
        <v>210</v>
      </c>
      <c r="F125" s="691" t="n">
        <v>0.99928834</v>
      </c>
      <c r="G125" s="691" t="n">
        <v>1.007</v>
      </c>
      <c r="H125" s="691" t="n">
        <v>1.00628336</v>
      </c>
      <c r="I125" s="691" t="n">
        <v>1.00065688</v>
      </c>
    </row>
    <row r="126" s="692" customFormat="true" ht="48" hidden="false" customHeight="false" outlineLevel="0" collapsed="false">
      <c r="A126" s="686" t="n">
        <v>6</v>
      </c>
      <c r="B126" s="687" t="s">
        <v>217</v>
      </c>
      <c r="C126" s="694" t="s">
        <v>218</v>
      </c>
      <c r="D126" s="689" t="n">
        <v>219180</v>
      </c>
      <c r="E126" s="690" t="n">
        <v>210</v>
      </c>
      <c r="F126" s="691" t="n">
        <v>1.01870184</v>
      </c>
      <c r="G126" s="691" t="n">
        <v>1.024</v>
      </c>
      <c r="H126" s="691" t="n">
        <v>1.04315069</v>
      </c>
      <c r="I126" s="691" t="n">
        <v>0.975</v>
      </c>
    </row>
    <row r="127" s="692" customFormat="true" ht="60" hidden="false" customHeight="false" outlineLevel="0" collapsed="false">
      <c r="A127" s="686" t="n">
        <v>6</v>
      </c>
      <c r="B127" s="687" t="s">
        <v>219</v>
      </c>
      <c r="C127" s="688" t="s">
        <v>220</v>
      </c>
      <c r="D127" s="689" t="n">
        <v>25712</v>
      </c>
      <c r="E127" s="690" t="n">
        <v>210</v>
      </c>
      <c r="F127" s="691" t="n">
        <v>1.02287959</v>
      </c>
      <c r="G127" s="691" t="n">
        <v>1</v>
      </c>
      <c r="H127" s="691" t="n">
        <v>1.02287959</v>
      </c>
      <c r="I127" s="691" t="n">
        <v>1.011</v>
      </c>
    </row>
    <row r="128" s="692" customFormat="true" ht="60" hidden="false" customHeight="false" outlineLevel="0" collapsed="false">
      <c r="A128" s="686" t="n">
        <v>12</v>
      </c>
      <c r="B128" s="687" t="s">
        <v>225</v>
      </c>
      <c r="C128" s="688" t="s">
        <v>226</v>
      </c>
      <c r="D128" s="689" t="n">
        <v>25343</v>
      </c>
      <c r="E128" s="690" t="n">
        <v>210</v>
      </c>
      <c r="F128" s="691" t="n">
        <v>0.99369135</v>
      </c>
      <c r="G128" s="691" t="n">
        <v>1.034</v>
      </c>
      <c r="H128" s="691" t="n">
        <v>1.02747686</v>
      </c>
      <c r="I128" s="691" t="n">
        <v>1.0099</v>
      </c>
    </row>
    <row r="129" s="692" customFormat="true" ht="48" hidden="false" customHeight="false" outlineLevel="0" collapsed="false">
      <c r="A129" s="686" t="n">
        <v>1</v>
      </c>
      <c r="B129" s="687" t="s">
        <v>227</v>
      </c>
      <c r="C129" s="688" t="s">
        <v>228</v>
      </c>
      <c r="D129" s="689" t="n">
        <v>6044</v>
      </c>
      <c r="E129" s="690" t="n">
        <v>210</v>
      </c>
      <c r="F129" s="691" t="n">
        <v>0.98424222</v>
      </c>
      <c r="G129" s="691" t="n">
        <v>1</v>
      </c>
      <c r="H129" s="691" t="n">
        <v>0.98424222</v>
      </c>
      <c r="I129" s="691" t="n">
        <v>1.0077</v>
      </c>
    </row>
    <row r="130" s="692" customFormat="true" ht="48" hidden="false" customHeight="false" outlineLevel="0" collapsed="false">
      <c r="A130" s="686" t="n">
        <v>1</v>
      </c>
      <c r="B130" s="687" t="s">
        <v>229</v>
      </c>
      <c r="C130" s="688" t="s">
        <v>4049</v>
      </c>
      <c r="D130" s="689" t="n">
        <v>117263</v>
      </c>
      <c r="E130" s="690" t="n">
        <v>210</v>
      </c>
      <c r="F130" s="691" t="n">
        <v>1.047322</v>
      </c>
      <c r="G130" s="691" t="n">
        <v>1.025</v>
      </c>
      <c r="H130" s="691" t="n">
        <v>1.07350505</v>
      </c>
      <c r="I130" s="691" t="n">
        <v>0.987</v>
      </c>
    </row>
    <row r="131" s="692" customFormat="true" ht="60" hidden="false" customHeight="false" outlineLevel="0" collapsed="false">
      <c r="A131" s="686" t="n">
        <v>1</v>
      </c>
      <c r="B131" s="687" t="s">
        <v>3410</v>
      </c>
      <c r="C131" s="688" t="s">
        <v>3411</v>
      </c>
      <c r="D131" s="689" t="n">
        <v>7341</v>
      </c>
      <c r="E131" s="690" t="n">
        <v>210</v>
      </c>
      <c r="F131" s="691" t="n">
        <v>0.94143713</v>
      </c>
      <c r="G131" s="691" t="n">
        <v>1</v>
      </c>
      <c r="H131" s="691" t="n">
        <v>0.94143713</v>
      </c>
      <c r="I131" s="691" t="n">
        <v>1.0077</v>
      </c>
    </row>
    <row r="132" s="692" customFormat="true" ht="60" hidden="false" customHeight="false" outlineLevel="0" collapsed="false">
      <c r="A132" s="686" t="n">
        <v>1</v>
      </c>
      <c r="B132" s="687" t="s">
        <v>233</v>
      </c>
      <c r="C132" s="688" t="s">
        <v>234</v>
      </c>
      <c r="D132" s="689" t="n">
        <v>23488</v>
      </c>
      <c r="E132" s="690" t="n">
        <v>210</v>
      </c>
      <c r="F132" s="691" t="n">
        <v>1.00385584</v>
      </c>
      <c r="G132" s="691" t="n">
        <v>1</v>
      </c>
      <c r="H132" s="691" t="n">
        <v>1.00385584</v>
      </c>
      <c r="I132" s="691" t="n">
        <v>0.97</v>
      </c>
    </row>
    <row r="133" s="692" customFormat="true" ht="60" hidden="false" customHeight="false" outlineLevel="0" collapsed="false">
      <c r="A133" s="686" t="n">
        <v>1</v>
      </c>
      <c r="B133" s="687" t="s">
        <v>3414</v>
      </c>
      <c r="C133" s="688" t="s">
        <v>3415</v>
      </c>
      <c r="D133" s="689" t="n">
        <v>7543</v>
      </c>
      <c r="E133" s="690" t="n">
        <v>210</v>
      </c>
      <c r="F133" s="691" t="n">
        <v>0.86183241</v>
      </c>
      <c r="G133" s="691" t="n">
        <v>1</v>
      </c>
      <c r="H133" s="691" t="n">
        <v>0.86183241</v>
      </c>
      <c r="I133" s="691" t="n">
        <v>1.079</v>
      </c>
    </row>
    <row r="134" s="692" customFormat="true" ht="48" hidden="false" customHeight="false" outlineLevel="0" collapsed="false">
      <c r="A134" s="686" t="n">
        <v>1</v>
      </c>
      <c r="B134" s="687" t="s">
        <v>4050</v>
      </c>
      <c r="C134" s="688" t="s">
        <v>4051</v>
      </c>
      <c r="D134" s="689" t="n">
        <v>13550</v>
      </c>
      <c r="E134" s="690" t="n">
        <v>210</v>
      </c>
      <c r="F134" s="691" t="n">
        <v>0.89391513</v>
      </c>
      <c r="G134" s="691" t="n">
        <v>1</v>
      </c>
      <c r="H134" s="691" t="n">
        <v>0.89391513</v>
      </c>
      <c r="I134" s="691" t="n">
        <v>1.012</v>
      </c>
    </row>
    <row r="135" s="692" customFormat="true" ht="60" hidden="false" customHeight="false" outlineLevel="0" collapsed="false">
      <c r="A135" s="686" t="n">
        <v>7</v>
      </c>
      <c r="B135" s="687" t="s">
        <v>235</v>
      </c>
      <c r="C135" s="688" t="s">
        <v>3417</v>
      </c>
      <c r="D135" s="689" t="n">
        <v>114520</v>
      </c>
      <c r="E135" s="690" t="n">
        <v>210</v>
      </c>
      <c r="F135" s="691" t="n">
        <v>0.97312269</v>
      </c>
      <c r="G135" s="691" t="n">
        <v>1.026</v>
      </c>
      <c r="H135" s="691" t="n">
        <v>0.99842388</v>
      </c>
      <c r="I135" s="691" t="n">
        <v>0.987</v>
      </c>
    </row>
    <row r="136" s="692" customFormat="true" ht="48" hidden="false" customHeight="false" outlineLevel="0" collapsed="false">
      <c r="A136" s="686" t="n">
        <v>7</v>
      </c>
      <c r="B136" s="687" t="s">
        <v>237</v>
      </c>
      <c r="C136" s="688" t="s">
        <v>3419</v>
      </c>
      <c r="D136" s="689" t="n">
        <v>20499</v>
      </c>
      <c r="E136" s="690" t="n">
        <v>210</v>
      </c>
      <c r="F136" s="691" t="n">
        <v>0.96448168</v>
      </c>
      <c r="G136" s="691" t="n">
        <v>1.027</v>
      </c>
      <c r="H136" s="691" t="n">
        <v>0.99052269</v>
      </c>
      <c r="I136" s="691" t="n">
        <v>0.992</v>
      </c>
    </row>
    <row r="137" s="692" customFormat="true" ht="48" hidden="false" customHeight="false" outlineLevel="0" collapsed="false">
      <c r="A137" s="686" t="n">
        <v>7</v>
      </c>
      <c r="B137" s="687" t="s">
        <v>3421</v>
      </c>
      <c r="C137" s="688" t="s">
        <v>3422</v>
      </c>
      <c r="D137" s="689" t="n">
        <v>22130</v>
      </c>
      <c r="E137" s="690" t="n">
        <v>210</v>
      </c>
      <c r="F137" s="691" t="n">
        <v>0.96187664</v>
      </c>
      <c r="G137" s="691" t="n">
        <v>1.035</v>
      </c>
      <c r="H137" s="691" t="n">
        <v>0.99554232</v>
      </c>
      <c r="I137" s="691" t="n">
        <v>0.992</v>
      </c>
    </row>
    <row r="138" s="692" customFormat="true" ht="60" hidden="false" customHeight="false" outlineLevel="0" collapsed="false">
      <c r="A138" s="686" t="n">
        <v>12</v>
      </c>
      <c r="B138" s="687" t="s">
        <v>239</v>
      </c>
      <c r="C138" s="688" t="s">
        <v>240</v>
      </c>
      <c r="D138" s="689" t="n">
        <v>86528</v>
      </c>
      <c r="E138" s="690" t="n">
        <v>210</v>
      </c>
      <c r="F138" s="691" t="n">
        <v>0.99512751</v>
      </c>
      <c r="G138" s="691" t="n">
        <v>1</v>
      </c>
      <c r="H138" s="691" t="n">
        <v>0.99512751</v>
      </c>
      <c r="I138" s="691" t="n">
        <v>1.0077</v>
      </c>
    </row>
    <row r="139" s="692" customFormat="true" ht="48" hidden="false" customHeight="false" outlineLevel="0" collapsed="false">
      <c r="A139" s="686" t="n">
        <v>12</v>
      </c>
      <c r="B139" s="687" t="s">
        <v>241</v>
      </c>
      <c r="C139" s="688" t="s">
        <v>242</v>
      </c>
      <c r="D139" s="689" t="n">
        <v>23849</v>
      </c>
      <c r="E139" s="690" t="n">
        <v>210</v>
      </c>
      <c r="F139" s="691" t="n">
        <v>1.01374576</v>
      </c>
      <c r="G139" s="691" t="n">
        <v>1.005</v>
      </c>
      <c r="H139" s="691" t="n">
        <v>1.01881449</v>
      </c>
      <c r="I139" s="691" t="n">
        <v>0.9999</v>
      </c>
    </row>
    <row r="140" s="692" customFormat="true" ht="48" hidden="false" customHeight="false" outlineLevel="0" collapsed="false">
      <c r="A140" s="686" t="n">
        <v>12</v>
      </c>
      <c r="B140" s="687" t="s">
        <v>3426</v>
      </c>
      <c r="C140" s="688" t="s">
        <v>3427</v>
      </c>
      <c r="D140" s="689" t="n">
        <v>13026</v>
      </c>
      <c r="E140" s="690" t="n">
        <v>210</v>
      </c>
      <c r="F140" s="691" t="n">
        <v>1.00294258</v>
      </c>
      <c r="G140" s="691" t="n">
        <v>1</v>
      </c>
      <c r="H140" s="691" t="n">
        <v>1.00294258</v>
      </c>
      <c r="I140" s="691" t="n">
        <v>1.00065688</v>
      </c>
    </row>
    <row r="141" s="692" customFormat="true" ht="48" hidden="false" customHeight="false" outlineLevel="0" collapsed="false">
      <c r="A141" s="686" t="n">
        <v>11</v>
      </c>
      <c r="B141" s="687" t="s">
        <v>243</v>
      </c>
      <c r="C141" s="688" t="s">
        <v>244</v>
      </c>
      <c r="D141" s="689" t="n">
        <v>24541</v>
      </c>
      <c r="E141" s="690" t="n">
        <v>210</v>
      </c>
      <c r="F141" s="691" t="n">
        <v>0.98313272</v>
      </c>
      <c r="G141" s="691" t="n">
        <v>1.035</v>
      </c>
      <c r="H141" s="691" t="n">
        <v>1.01754236</v>
      </c>
      <c r="I141" s="691" t="n">
        <v>0.975</v>
      </c>
    </row>
    <row r="142" s="692" customFormat="true" ht="48" hidden="false" customHeight="false" outlineLevel="0" collapsed="false">
      <c r="A142" s="686" t="n">
        <v>11</v>
      </c>
      <c r="B142" s="687" t="s">
        <v>245</v>
      </c>
      <c r="C142" s="688" t="s">
        <v>246</v>
      </c>
      <c r="D142" s="689" t="n">
        <v>8073</v>
      </c>
      <c r="E142" s="690" t="n">
        <v>210</v>
      </c>
      <c r="F142" s="691" t="n">
        <v>1.00748668</v>
      </c>
      <c r="G142" s="691" t="n">
        <v>1.015</v>
      </c>
      <c r="H142" s="691" t="n">
        <v>1.02259898</v>
      </c>
      <c r="I142" s="691" t="n">
        <v>0.9999</v>
      </c>
    </row>
    <row r="143" s="692" customFormat="true" ht="48" hidden="false" customHeight="false" outlineLevel="0" collapsed="false">
      <c r="A143" s="686" t="n">
        <v>11</v>
      </c>
      <c r="B143" s="687" t="s">
        <v>247</v>
      </c>
      <c r="C143" s="688" t="s">
        <v>248</v>
      </c>
      <c r="D143" s="689" t="n">
        <v>13517</v>
      </c>
      <c r="E143" s="690" t="n">
        <v>210</v>
      </c>
      <c r="F143" s="691" t="n">
        <v>0.99614707</v>
      </c>
      <c r="G143" s="691" t="n">
        <v>1</v>
      </c>
      <c r="H143" s="691" t="n">
        <v>0.99614707</v>
      </c>
      <c r="I143" s="691" t="n">
        <v>1.015</v>
      </c>
    </row>
    <row r="144" s="692" customFormat="true" ht="48" hidden="false" customHeight="false" outlineLevel="0" collapsed="false">
      <c r="A144" s="686" t="n">
        <v>5</v>
      </c>
      <c r="B144" s="687" t="s">
        <v>249</v>
      </c>
      <c r="C144" s="688" t="s">
        <v>250</v>
      </c>
      <c r="D144" s="689" t="n">
        <v>62506</v>
      </c>
      <c r="E144" s="690" t="n">
        <v>210</v>
      </c>
      <c r="F144" s="691" t="n">
        <v>0.99033763</v>
      </c>
      <c r="G144" s="691" t="n">
        <v>1</v>
      </c>
      <c r="H144" s="691" t="n">
        <v>0.99033763</v>
      </c>
      <c r="I144" s="691" t="n">
        <v>1.057</v>
      </c>
    </row>
    <row r="145" s="692" customFormat="true" ht="48" hidden="false" customHeight="false" outlineLevel="0" collapsed="false">
      <c r="A145" s="686" t="n">
        <v>9</v>
      </c>
      <c r="B145" s="687" t="s">
        <v>251</v>
      </c>
      <c r="C145" s="688" t="s">
        <v>252</v>
      </c>
      <c r="D145" s="689" t="n">
        <v>57974</v>
      </c>
      <c r="E145" s="690" t="n">
        <v>210</v>
      </c>
      <c r="F145" s="691" t="n">
        <v>0.85053248</v>
      </c>
      <c r="G145" s="691" t="n">
        <v>1</v>
      </c>
      <c r="H145" s="691" t="n">
        <v>0.85053248</v>
      </c>
      <c r="I145" s="691" t="n">
        <v>1.00065688</v>
      </c>
    </row>
    <row r="146" s="692" customFormat="true" ht="48" hidden="false" customHeight="false" outlineLevel="0" collapsed="false">
      <c r="A146" s="686" t="n">
        <v>9</v>
      </c>
      <c r="B146" s="687" t="s">
        <v>3135</v>
      </c>
      <c r="C146" s="688" t="s">
        <v>3434</v>
      </c>
      <c r="D146" s="689" t="n">
        <v>45636</v>
      </c>
      <c r="E146" s="690" t="n">
        <v>210</v>
      </c>
      <c r="F146" s="691" t="n">
        <v>0.83685328</v>
      </c>
      <c r="G146" s="691" t="n">
        <v>1</v>
      </c>
      <c r="H146" s="691" t="n">
        <v>0.83685328</v>
      </c>
      <c r="I146" s="691" t="n">
        <v>1.0397</v>
      </c>
    </row>
    <row r="147" s="692" customFormat="true" ht="48" hidden="false" customHeight="false" outlineLevel="0" collapsed="false">
      <c r="A147" s="686" t="n">
        <v>9</v>
      </c>
      <c r="B147" s="687" t="s">
        <v>253</v>
      </c>
      <c r="C147" s="688" t="s">
        <v>254</v>
      </c>
      <c r="D147" s="689" t="n">
        <v>30214</v>
      </c>
      <c r="E147" s="690" t="n">
        <v>210</v>
      </c>
      <c r="F147" s="691" t="n">
        <v>0.96391366</v>
      </c>
      <c r="G147" s="691" t="n">
        <v>1</v>
      </c>
      <c r="H147" s="691" t="n">
        <v>0.96391366</v>
      </c>
      <c r="I147" s="691" t="n">
        <v>1.0297</v>
      </c>
    </row>
    <row r="148" s="692" customFormat="true" ht="48" hidden="false" customHeight="false" outlineLevel="0" collapsed="false">
      <c r="A148" s="686" t="n">
        <v>9</v>
      </c>
      <c r="B148" s="687" t="s">
        <v>3155</v>
      </c>
      <c r="C148" s="688" t="s">
        <v>3437</v>
      </c>
      <c r="D148" s="689" t="n">
        <v>61883</v>
      </c>
      <c r="E148" s="690" t="n">
        <v>210</v>
      </c>
      <c r="F148" s="691" t="n">
        <v>1.60339722</v>
      </c>
      <c r="G148" s="691" t="n">
        <v>1</v>
      </c>
      <c r="H148" s="691" t="n">
        <v>1.60339722</v>
      </c>
      <c r="I148" s="691" t="n">
        <v>1.00065688</v>
      </c>
    </row>
    <row r="149" s="692" customFormat="true" ht="48" hidden="false" customHeight="false" outlineLevel="0" collapsed="false">
      <c r="A149" s="686" t="n">
        <v>9</v>
      </c>
      <c r="B149" s="687" t="s">
        <v>3156</v>
      </c>
      <c r="C149" s="688" t="s">
        <v>3439</v>
      </c>
      <c r="D149" s="689" t="n">
        <v>21845</v>
      </c>
      <c r="E149" s="690" t="n">
        <v>210</v>
      </c>
      <c r="F149" s="691" t="n">
        <v>0.93953399</v>
      </c>
      <c r="G149" s="691" t="n">
        <v>1</v>
      </c>
      <c r="H149" s="691" t="n">
        <v>0.93953399</v>
      </c>
      <c r="I149" s="691" t="n">
        <v>1.00065688</v>
      </c>
    </row>
    <row r="150" s="692" customFormat="true" ht="48" hidden="false" customHeight="false" outlineLevel="0" collapsed="false">
      <c r="A150" s="686" t="n">
        <v>9</v>
      </c>
      <c r="B150" s="687" t="s">
        <v>3157</v>
      </c>
      <c r="C150" s="688" t="s">
        <v>3441</v>
      </c>
      <c r="D150" s="689" t="n">
        <v>17068</v>
      </c>
      <c r="E150" s="690" t="n">
        <v>210</v>
      </c>
      <c r="F150" s="691" t="n">
        <v>1.0010218</v>
      </c>
      <c r="G150" s="691" t="n">
        <v>1</v>
      </c>
      <c r="H150" s="691" t="n">
        <v>1.0010218</v>
      </c>
      <c r="I150" s="691" t="n">
        <v>0.998</v>
      </c>
    </row>
    <row r="151" s="692" customFormat="true" ht="48" hidden="false" customHeight="false" outlineLevel="0" collapsed="false">
      <c r="A151" s="686" t="n">
        <v>9</v>
      </c>
      <c r="B151" s="687" t="s">
        <v>255</v>
      </c>
      <c r="C151" s="696" t="s">
        <v>256</v>
      </c>
      <c r="D151" s="689" t="n">
        <v>981</v>
      </c>
      <c r="E151" s="690" t="n">
        <v>210</v>
      </c>
      <c r="F151" s="691" t="n">
        <v>0.83962206</v>
      </c>
      <c r="G151" s="691" t="n">
        <v>1</v>
      </c>
      <c r="H151" s="691" t="n">
        <v>0.83962206</v>
      </c>
      <c r="I151" s="691" t="n">
        <v>1.04999</v>
      </c>
    </row>
    <row r="152" s="692" customFormat="true" ht="48" hidden="false" customHeight="false" outlineLevel="0" collapsed="false">
      <c r="A152" s="686" t="n">
        <v>1</v>
      </c>
      <c r="B152" s="687" t="s">
        <v>3444</v>
      </c>
      <c r="C152" s="688" t="s">
        <v>3445</v>
      </c>
      <c r="D152" s="689" t="n">
        <v>89051</v>
      </c>
      <c r="E152" s="690" t="n">
        <v>210</v>
      </c>
      <c r="F152" s="691" t="n">
        <v>0.98569033</v>
      </c>
      <c r="G152" s="691" t="n">
        <v>1.023</v>
      </c>
      <c r="H152" s="691" t="n">
        <v>1.00836121</v>
      </c>
      <c r="I152" s="691" t="n">
        <v>0.98874</v>
      </c>
    </row>
    <row r="153" s="692" customFormat="true" ht="48" hidden="false" customHeight="false" outlineLevel="0" collapsed="false">
      <c r="A153" s="686" t="n">
        <v>1</v>
      </c>
      <c r="B153" s="687" t="s">
        <v>259</v>
      </c>
      <c r="C153" s="688" t="s">
        <v>260</v>
      </c>
      <c r="D153" s="689" t="n">
        <v>26440</v>
      </c>
      <c r="E153" s="690" t="n">
        <v>210</v>
      </c>
      <c r="F153" s="691" t="n">
        <v>1.01097731</v>
      </c>
      <c r="G153" s="691" t="n">
        <v>1</v>
      </c>
      <c r="H153" s="691" t="n">
        <v>1.01097731</v>
      </c>
      <c r="I153" s="691" t="n">
        <v>1.0027</v>
      </c>
    </row>
    <row r="154" s="692" customFormat="true" ht="24" hidden="false" customHeight="false" outlineLevel="0" collapsed="false">
      <c r="A154" s="686" t="n">
        <v>1</v>
      </c>
      <c r="B154" s="687" t="s">
        <v>261</v>
      </c>
      <c r="C154" s="688" t="s">
        <v>262</v>
      </c>
      <c r="D154" s="689" t="n">
        <v>8258</v>
      </c>
      <c r="E154" s="690" t="n">
        <v>210</v>
      </c>
      <c r="F154" s="691" t="n">
        <v>0.98223673</v>
      </c>
      <c r="G154" s="691" t="n">
        <v>1</v>
      </c>
      <c r="H154" s="691" t="n">
        <v>0.98223673</v>
      </c>
      <c r="I154" s="691" t="n">
        <v>1.00065688</v>
      </c>
    </row>
    <row r="155" s="692" customFormat="true" ht="48" hidden="false" customHeight="false" outlineLevel="0" collapsed="false">
      <c r="A155" s="686" t="n">
        <v>8</v>
      </c>
      <c r="B155" s="687" t="s">
        <v>263</v>
      </c>
      <c r="C155" s="688" t="s">
        <v>264</v>
      </c>
      <c r="D155" s="689" t="n">
        <v>68513</v>
      </c>
      <c r="E155" s="690" t="n">
        <v>210</v>
      </c>
      <c r="F155" s="691" t="n">
        <v>1.00231049</v>
      </c>
      <c r="G155" s="691" t="n">
        <v>1.071</v>
      </c>
      <c r="H155" s="691" t="n">
        <v>1.07347454</v>
      </c>
      <c r="I155" s="691" t="n">
        <v>0.94</v>
      </c>
    </row>
    <row r="156" s="692" customFormat="true" ht="48" hidden="false" customHeight="false" outlineLevel="0" collapsed="false">
      <c r="A156" s="686" t="n">
        <v>8</v>
      </c>
      <c r="B156" s="687" t="s">
        <v>265</v>
      </c>
      <c r="C156" s="688" t="s">
        <v>266</v>
      </c>
      <c r="D156" s="689" t="n">
        <v>23340</v>
      </c>
      <c r="E156" s="690" t="n">
        <v>210</v>
      </c>
      <c r="F156" s="691" t="n">
        <v>0.98768509</v>
      </c>
      <c r="G156" s="691" t="n">
        <v>1</v>
      </c>
      <c r="H156" s="691" t="n">
        <v>0.98768509</v>
      </c>
      <c r="I156" s="691" t="n">
        <v>1.00065688</v>
      </c>
    </row>
    <row r="157" s="692" customFormat="true" ht="48" hidden="false" customHeight="false" outlineLevel="0" collapsed="false">
      <c r="A157" s="686" t="n">
        <v>7</v>
      </c>
      <c r="B157" s="687" t="s">
        <v>267</v>
      </c>
      <c r="C157" s="688" t="s">
        <v>268</v>
      </c>
      <c r="D157" s="689" t="n">
        <v>23586</v>
      </c>
      <c r="E157" s="690" t="n">
        <v>210</v>
      </c>
      <c r="F157" s="691" t="n">
        <v>0.96553125</v>
      </c>
      <c r="G157" s="691" t="n">
        <v>1.03</v>
      </c>
      <c r="H157" s="691" t="n">
        <v>0.99449718</v>
      </c>
      <c r="I157" s="691" t="n">
        <v>0.992</v>
      </c>
    </row>
    <row r="158" s="692" customFormat="true" ht="48" hidden="false" customHeight="false" outlineLevel="0" collapsed="false">
      <c r="A158" s="686" t="n">
        <v>5</v>
      </c>
      <c r="B158" s="687" t="s">
        <v>269</v>
      </c>
      <c r="C158" s="688" t="s">
        <v>270</v>
      </c>
      <c r="D158" s="689" t="n">
        <v>65267</v>
      </c>
      <c r="E158" s="690" t="n">
        <v>210</v>
      </c>
      <c r="F158" s="691" t="n">
        <v>1.01304659</v>
      </c>
      <c r="G158" s="691" t="n">
        <v>1</v>
      </c>
      <c r="H158" s="691" t="n">
        <v>1.01304659</v>
      </c>
      <c r="I158" s="691" t="n">
        <v>0.95</v>
      </c>
    </row>
    <row r="159" s="692" customFormat="true" ht="48" hidden="false" customHeight="false" outlineLevel="0" collapsed="false">
      <c r="A159" s="686" t="n">
        <v>5</v>
      </c>
      <c r="B159" s="687" t="s">
        <v>271</v>
      </c>
      <c r="C159" s="688" t="s">
        <v>272</v>
      </c>
      <c r="D159" s="689" t="n">
        <v>13439</v>
      </c>
      <c r="E159" s="690" t="n">
        <v>210</v>
      </c>
      <c r="F159" s="691" t="n">
        <v>1.00537164</v>
      </c>
      <c r="G159" s="691" t="n">
        <v>1.02</v>
      </c>
      <c r="H159" s="691" t="n">
        <v>1.02547907</v>
      </c>
      <c r="I159" s="691" t="n">
        <v>0.9999</v>
      </c>
    </row>
    <row r="160" s="692" customFormat="true" ht="48" hidden="false" customHeight="false" outlineLevel="0" collapsed="false">
      <c r="A160" s="686" t="n">
        <v>5</v>
      </c>
      <c r="B160" s="687" t="s">
        <v>273</v>
      </c>
      <c r="C160" s="688" t="s">
        <v>274</v>
      </c>
      <c r="D160" s="689" t="n">
        <v>21314</v>
      </c>
      <c r="E160" s="690" t="n">
        <v>210</v>
      </c>
      <c r="F160" s="691" t="n">
        <v>1.00647462</v>
      </c>
      <c r="G160" s="691" t="n">
        <v>1</v>
      </c>
      <c r="H160" s="691" t="n">
        <v>1.00647462</v>
      </c>
      <c r="I160" s="691" t="n">
        <v>1.012</v>
      </c>
    </row>
    <row r="161" s="692" customFormat="true" ht="48" hidden="false" customHeight="false" outlineLevel="0" collapsed="false">
      <c r="A161" s="686" t="n">
        <v>5</v>
      </c>
      <c r="B161" s="687" t="s">
        <v>3454</v>
      </c>
      <c r="C161" s="688" t="s">
        <v>3455</v>
      </c>
      <c r="D161" s="689" t="n">
        <v>9879</v>
      </c>
      <c r="E161" s="690" t="n">
        <v>210</v>
      </c>
      <c r="F161" s="691" t="n">
        <v>0.99770321</v>
      </c>
      <c r="G161" s="691" t="n">
        <v>1</v>
      </c>
      <c r="H161" s="691" t="n">
        <v>0.99770321</v>
      </c>
      <c r="I161" s="691" t="n">
        <v>1.00065688</v>
      </c>
    </row>
    <row r="162" s="692" customFormat="true" ht="48" hidden="false" customHeight="false" outlineLevel="0" collapsed="false">
      <c r="A162" s="686" t="n">
        <v>5</v>
      </c>
      <c r="B162" s="687" t="s">
        <v>275</v>
      </c>
      <c r="C162" s="688" t="s">
        <v>276</v>
      </c>
      <c r="D162" s="689" t="n">
        <v>11070</v>
      </c>
      <c r="E162" s="690" t="n">
        <v>210</v>
      </c>
      <c r="F162" s="691" t="n">
        <v>1.00783962</v>
      </c>
      <c r="G162" s="691" t="n">
        <v>1.014</v>
      </c>
      <c r="H162" s="691" t="n">
        <v>1.02194938</v>
      </c>
      <c r="I162" s="691" t="n">
        <v>0.9999</v>
      </c>
    </row>
    <row r="163" s="692" customFormat="true" ht="60" hidden="false" customHeight="false" outlineLevel="0" collapsed="false">
      <c r="A163" s="686" t="n">
        <v>5</v>
      </c>
      <c r="B163" s="687" t="s">
        <v>277</v>
      </c>
      <c r="C163" s="688" t="s">
        <v>278</v>
      </c>
      <c r="D163" s="689" t="n">
        <v>25756</v>
      </c>
      <c r="E163" s="690" t="n">
        <v>210</v>
      </c>
      <c r="F163" s="691" t="n">
        <v>1.01464824</v>
      </c>
      <c r="G163" s="691" t="n">
        <v>1</v>
      </c>
      <c r="H163" s="691" t="n">
        <v>1.01464824</v>
      </c>
      <c r="I163" s="691" t="n">
        <v>0.9999</v>
      </c>
    </row>
    <row r="164" s="692" customFormat="true" ht="48" hidden="false" customHeight="false" outlineLevel="0" collapsed="false">
      <c r="A164" s="686" t="n">
        <v>5</v>
      </c>
      <c r="B164" s="687" t="s">
        <v>279</v>
      </c>
      <c r="C164" s="688" t="s">
        <v>280</v>
      </c>
      <c r="D164" s="689" t="n">
        <v>8784</v>
      </c>
      <c r="E164" s="690" t="n">
        <v>210</v>
      </c>
      <c r="F164" s="691" t="n">
        <v>0.99579235</v>
      </c>
      <c r="G164" s="691" t="n">
        <v>1.098</v>
      </c>
      <c r="H164" s="691" t="n">
        <v>1.09338</v>
      </c>
      <c r="I164" s="691" t="n">
        <v>0.955</v>
      </c>
    </row>
    <row r="165" s="692" customFormat="true" ht="48" hidden="false" customHeight="false" outlineLevel="0" collapsed="false">
      <c r="A165" s="686" t="n">
        <v>5</v>
      </c>
      <c r="B165" s="687" t="s">
        <v>281</v>
      </c>
      <c r="C165" s="688" t="s">
        <v>282</v>
      </c>
      <c r="D165" s="689" t="n">
        <v>40019</v>
      </c>
      <c r="E165" s="690" t="n">
        <v>210</v>
      </c>
      <c r="F165" s="691" t="n">
        <v>1.00501969</v>
      </c>
      <c r="G165" s="691" t="n">
        <v>1</v>
      </c>
      <c r="H165" s="691" t="n">
        <v>1.00501969</v>
      </c>
      <c r="I165" s="691" t="n">
        <v>1.055</v>
      </c>
    </row>
    <row r="166" s="692" customFormat="true" ht="48" hidden="false" customHeight="false" outlineLevel="0" collapsed="false">
      <c r="A166" s="686" t="n">
        <v>5</v>
      </c>
      <c r="B166" s="687" t="s">
        <v>3463</v>
      </c>
      <c r="C166" s="688" t="s">
        <v>3464</v>
      </c>
      <c r="D166" s="689" t="n">
        <v>20997</v>
      </c>
      <c r="E166" s="690" t="n">
        <v>210</v>
      </c>
      <c r="F166" s="691" t="n">
        <v>1.02493344</v>
      </c>
      <c r="G166" s="691" t="n">
        <v>1</v>
      </c>
      <c r="H166" s="691" t="n">
        <v>1.02493344</v>
      </c>
      <c r="I166" s="691" t="n">
        <v>1.0055</v>
      </c>
    </row>
    <row r="167" s="692" customFormat="true" ht="48" hidden="false" customHeight="false" outlineLevel="0" collapsed="false">
      <c r="A167" s="686" t="n">
        <v>5</v>
      </c>
      <c r="B167" s="687" t="s">
        <v>3466</v>
      </c>
      <c r="C167" s="688" t="s">
        <v>3467</v>
      </c>
      <c r="D167" s="689" t="n">
        <v>8416</v>
      </c>
      <c r="E167" s="690" t="n">
        <v>210</v>
      </c>
      <c r="F167" s="691" t="n">
        <v>1.00968156</v>
      </c>
      <c r="G167" s="691" t="n">
        <v>1</v>
      </c>
      <c r="H167" s="691" t="n">
        <v>1.00968156</v>
      </c>
      <c r="I167" s="691" t="n">
        <v>1.019</v>
      </c>
    </row>
    <row r="168" s="692" customFormat="true" ht="48" hidden="false" customHeight="false" outlineLevel="0" collapsed="false">
      <c r="A168" s="686" t="n">
        <v>5</v>
      </c>
      <c r="B168" s="687" t="s">
        <v>3469</v>
      </c>
      <c r="C168" s="688" t="s">
        <v>3470</v>
      </c>
      <c r="D168" s="689" t="n">
        <v>8666</v>
      </c>
      <c r="E168" s="690" t="n">
        <v>210</v>
      </c>
      <c r="F168" s="691" t="n">
        <v>1.04115278</v>
      </c>
      <c r="G168" s="691" t="n">
        <v>1</v>
      </c>
      <c r="H168" s="691" t="n">
        <v>1.04115278</v>
      </c>
      <c r="I168" s="691" t="n">
        <v>1.017</v>
      </c>
    </row>
    <row r="169" s="692" customFormat="true" ht="48" hidden="false" customHeight="false" outlineLevel="0" collapsed="false">
      <c r="A169" s="686" t="n">
        <v>5</v>
      </c>
      <c r="B169" s="687" t="s">
        <v>3472</v>
      </c>
      <c r="C169" s="688" t="s">
        <v>3473</v>
      </c>
      <c r="D169" s="689" t="n">
        <v>9411</v>
      </c>
      <c r="E169" s="690" t="n">
        <v>210</v>
      </c>
      <c r="F169" s="691" t="n">
        <v>0.97461906</v>
      </c>
      <c r="G169" s="691" t="n">
        <v>1</v>
      </c>
      <c r="H169" s="691" t="n">
        <v>0.97461906</v>
      </c>
      <c r="I169" s="691" t="n">
        <v>1.00065688</v>
      </c>
    </row>
    <row r="170" s="692" customFormat="true" ht="60" hidden="false" customHeight="false" outlineLevel="0" collapsed="false">
      <c r="A170" s="686" t="n">
        <v>14</v>
      </c>
      <c r="B170" s="687" t="s">
        <v>285</v>
      </c>
      <c r="C170" s="688" t="s">
        <v>286</v>
      </c>
      <c r="D170" s="689" t="n">
        <v>93832</v>
      </c>
      <c r="E170" s="690" t="n">
        <v>210</v>
      </c>
      <c r="F170" s="691" t="n">
        <v>1.01113586</v>
      </c>
      <c r="G170" s="691" t="n">
        <v>1</v>
      </c>
      <c r="H170" s="691" t="n">
        <v>1.01113586</v>
      </c>
      <c r="I170" s="691" t="n">
        <v>1.0099</v>
      </c>
    </row>
    <row r="171" s="692" customFormat="true" ht="60" hidden="false" customHeight="false" outlineLevel="0" collapsed="false">
      <c r="A171" s="686" t="n">
        <v>14</v>
      </c>
      <c r="B171" s="687" t="s">
        <v>287</v>
      </c>
      <c r="C171" s="688" t="s">
        <v>288</v>
      </c>
      <c r="D171" s="689" t="n">
        <v>53139</v>
      </c>
      <c r="E171" s="690" t="n">
        <v>210</v>
      </c>
      <c r="F171" s="691" t="n">
        <v>0.96681289</v>
      </c>
      <c r="G171" s="691" t="n">
        <v>1</v>
      </c>
      <c r="H171" s="691" t="n">
        <v>0.96681289</v>
      </c>
      <c r="I171" s="691" t="n">
        <v>1.0099</v>
      </c>
    </row>
    <row r="172" s="692" customFormat="true" ht="36" hidden="false" customHeight="false" outlineLevel="0" collapsed="false">
      <c r="A172" s="686" t="n">
        <v>14</v>
      </c>
      <c r="B172" s="687" t="s">
        <v>4052</v>
      </c>
      <c r="C172" s="695" t="s">
        <v>4053</v>
      </c>
      <c r="D172" s="689" t="n">
        <v>8811</v>
      </c>
      <c r="E172" s="690" t="n">
        <v>210</v>
      </c>
      <c r="F172" s="691" t="n">
        <v>0.94075247</v>
      </c>
      <c r="G172" s="691" t="n">
        <v>1</v>
      </c>
      <c r="H172" s="691" t="n">
        <v>0.94075247</v>
      </c>
      <c r="I172" s="691" t="n">
        <v>0.9999</v>
      </c>
    </row>
    <row r="173" s="692" customFormat="true" ht="60" hidden="false" customHeight="false" outlineLevel="0" collapsed="false">
      <c r="A173" s="686" t="n">
        <v>6</v>
      </c>
      <c r="B173" s="687" t="s">
        <v>289</v>
      </c>
      <c r="C173" s="688" t="s">
        <v>290</v>
      </c>
      <c r="D173" s="689" t="n">
        <v>30545</v>
      </c>
      <c r="E173" s="690" t="n">
        <v>210</v>
      </c>
      <c r="F173" s="691" t="n">
        <v>0.99505811</v>
      </c>
      <c r="G173" s="691" t="n">
        <v>1</v>
      </c>
      <c r="H173" s="691" t="n">
        <v>0.99505811</v>
      </c>
      <c r="I173" s="691" t="n">
        <v>1.00599</v>
      </c>
    </row>
    <row r="174" s="692" customFormat="true" ht="60" hidden="false" customHeight="false" outlineLevel="0" collapsed="false">
      <c r="A174" s="686" t="n">
        <v>10</v>
      </c>
      <c r="B174" s="687" t="s">
        <v>3486</v>
      </c>
      <c r="C174" s="688" t="s">
        <v>3487</v>
      </c>
      <c r="D174" s="689" t="n">
        <v>29972</v>
      </c>
      <c r="E174" s="690" t="n">
        <v>210</v>
      </c>
      <c r="F174" s="691" t="n">
        <v>0.84160283</v>
      </c>
      <c r="G174" s="691" t="n">
        <v>1</v>
      </c>
      <c r="H174" s="691" t="n">
        <v>0.84160283</v>
      </c>
      <c r="I174" s="691" t="n">
        <v>1.013</v>
      </c>
    </row>
    <row r="175" s="692" customFormat="true" ht="60" hidden="false" customHeight="false" outlineLevel="0" collapsed="false">
      <c r="A175" s="686" t="n">
        <v>10</v>
      </c>
      <c r="B175" s="687" t="s">
        <v>3489</v>
      </c>
      <c r="C175" s="688" t="s">
        <v>3490</v>
      </c>
      <c r="D175" s="689" t="n">
        <v>9657</v>
      </c>
      <c r="E175" s="690" t="n">
        <v>210</v>
      </c>
      <c r="F175" s="691" t="n">
        <v>1.62255048</v>
      </c>
      <c r="G175" s="691" t="n">
        <v>1</v>
      </c>
      <c r="H175" s="691" t="n">
        <v>1.62255048</v>
      </c>
      <c r="I175" s="691" t="n">
        <v>1.017</v>
      </c>
    </row>
    <row r="176" s="692" customFormat="true" ht="48" hidden="false" customHeight="false" outlineLevel="0" collapsed="false">
      <c r="A176" s="686" t="n">
        <v>4</v>
      </c>
      <c r="B176" s="687" t="s">
        <v>293</v>
      </c>
      <c r="C176" s="688" t="s">
        <v>294</v>
      </c>
      <c r="D176" s="689" t="n">
        <v>26666</v>
      </c>
      <c r="E176" s="690" t="n">
        <v>210</v>
      </c>
      <c r="F176" s="691" t="n">
        <v>0.99473637</v>
      </c>
      <c r="G176" s="691" t="n">
        <v>1</v>
      </c>
      <c r="H176" s="691" t="n">
        <v>0.99473637</v>
      </c>
      <c r="I176" s="691" t="n">
        <v>1.007</v>
      </c>
    </row>
    <row r="177" s="692" customFormat="true" ht="48" hidden="false" customHeight="false" outlineLevel="0" collapsed="false">
      <c r="A177" s="686" t="n">
        <v>1</v>
      </c>
      <c r="B177" s="687" t="s">
        <v>295</v>
      </c>
      <c r="C177" s="688" t="s">
        <v>296</v>
      </c>
      <c r="D177" s="689" t="n">
        <v>36206</v>
      </c>
      <c r="E177" s="690" t="n">
        <v>210</v>
      </c>
      <c r="F177" s="691" t="n">
        <v>0.99354278</v>
      </c>
      <c r="G177" s="691" t="n">
        <v>1</v>
      </c>
      <c r="H177" s="691" t="n">
        <v>0.99354278</v>
      </c>
      <c r="I177" s="691" t="n">
        <v>1.00065688</v>
      </c>
    </row>
    <row r="178" s="692" customFormat="true" ht="60" hidden="false" customHeight="false" outlineLevel="0" collapsed="false">
      <c r="A178" s="686" t="n">
        <v>1</v>
      </c>
      <c r="B178" s="687" t="s">
        <v>3494</v>
      </c>
      <c r="C178" s="688" t="s">
        <v>3495</v>
      </c>
      <c r="D178" s="689" t="n">
        <v>4855</v>
      </c>
      <c r="E178" s="690" t="n">
        <v>210</v>
      </c>
      <c r="F178" s="691" t="n">
        <v>0.98178991</v>
      </c>
      <c r="G178" s="691" t="n">
        <v>1</v>
      </c>
      <c r="H178" s="691" t="n">
        <v>0.98178991</v>
      </c>
      <c r="I178" s="691" t="n">
        <v>1.00677</v>
      </c>
    </row>
    <row r="179" s="692" customFormat="true" ht="48" hidden="false" customHeight="false" outlineLevel="0" collapsed="false">
      <c r="A179" s="686" t="n">
        <v>1</v>
      </c>
      <c r="B179" s="687" t="s">
        <v>297</v>
      </c>
      <c r="C179" s="688" t="s">
        <v>298</v>
      </c>
      <c r="D179" s="689" t="n">
        <v>24663</v>
      </c>
      <c r="E179" s="690" t="n">
        <v>210</v>
      </c>
      <c r="F179" s="691" t="n">
        <v>0.98974942</v>
      </c>
      <c r="G179" s="691" t="n">
        <v>1</v>
      </c>
      <c r="H179" s="691" t="n">
        <v>0.98974942</v>
      </c>
      <c r="I179" s="691" t="n">
        <v>1.0155</v>
      </c>
    </row>
    <row r="180" s="692" customFormat="true" ht="48" hidden="false" customHeight="false" outlineLevel="0" collapsed="false">
      <c r="A180" s="686" t="n">
        <v>9</v>
      </c>
      <c r="B180" s="687" t="s">
        <v>3501</v>
      </c>
      <c r="C180" s="695" t="s">
        <v>3502</v>
      </c>
      <c r="D180" s="689" t="n">
        <v>1255</v>
      </c>
      <c r="E180" s="690" t="n">
        <v>210</v>
      </c>
      <c r="F180" s="691" t="n">
        <v>1.00686853</v>
      </c>
      <c r="G180" s="691" t="n">
        <v>1</v>
      </c>
      <c r="H180" s="691" t="n">
        <v>1.00686853</v>
      </c>
      <c r="I180" s="691" t="n">
        <v>1.0099</v>
      </c>
    </row>
    <row r="181" s="692" customFormat="true" ht="60" hidden="false" customHeight="false" outlineLevel="0" collapsed="false">
      <c r="A181" s="686" t="n">
        <v>15</v>
      </c>
      <c r="B181" s="687" t="s">
        <v>3504</v>
      </c>
      <c r="C181" s="695" t="s">
        <v>3505</v>
      </c>
      <c r="D181" s="689" t="n">
        <v>2570</v>
      </c>
      <c r="E181" s="690" t="n">
        <v>210</v>
      </c>
      <c r="F181" s="691" t="n">
        <v>1.0386965</v>
      </c>
      <c r="G181" s="691" t="n">
        <v>1</v>
      </c>
      <c r="H181" s="691" t="n">
        <v>1.0386965</v>
      </c>
      <c r="I181" s="691" t="n">
        <v>1.0021</v>
      </c>
    </row>
    <row r="182" s="692" customFormat="true" ht="60" hidden="false" customHeight="false" outlineLevel="0" collapsed="false">
      <c r="A182" s="686"/>
      <c r="B182" s="687" t="s">
        <v>3509</v>
      </c>
      <c r="C182" s="688" t="s">
        <v>3510</v>
      </c>
      <c r="D182" s="689" t="n">
        <v>24945</v>
      </c>
      <c r="E182" s="690" t="n">
        <v>210</v>
      </c>
      <c r="F182" s="691" t="n">
        <v>0.95928643</v>
      </c>
      <c r="G182" s="691" t="n">
        <v>1</v>
      </c>
      <c r="H182" s="691" t="n">
        <v>0.95928643</v>
      </c>
      <c r="I182" s="691" t="n">
        <v>0.9999</v>
      </c>
    </row>
    <row r="183" s="692" customFormat="true" ht="72" hidden="false" customHeight="false" outlineLevel="0" collapsed="false">
      <c r="A183" s="686"/>
      <c r="B183" s="687" t="s">
        <v>369</v>
      </c>
      <c r="C183" s="688" t="s">
        <v>370</v>
      </c>
      <c r="D183" s="689" t="n">
        <v>7573</v>
      </c>
      <c r="E183" s="690" t="n">
        <v>210</v>
      </c>
      <c r="F183" s="691" t="n">
        <v>1.03865179</v>
      </c>
      <c r="G183" s="691" t="n">
        <v>1</v>
      </c>
      <c r="H183" s="691" t="n">
        <v>1.03865179</v>
      </c>
      <c r="I183" s="691" t="n">
        <v>1.00065688</v>
      </c>
    </row>
    <row r="184" s="692" customFormat="true" ht="36" hidden="false" customHeight="false" outlineLevel="0" collapsed="false">
      <c r="A184" s="686"/>
      <c r="B184" s="687" t="s">
        <v>391</v>
      </c>
      <c r="C184" s="695" t="s">
        <v>392</v>
      </c>
      <c r="D184" s="689" t="n">
        <v>496</v>
      </c>
      <c r="E184" s="690" t="n">
        <v>210</v>
      </c>
      <c r="F184" s="691" t="n">
        <v>0.96659274</v>
      </c>
      <c r="G184" s="691" t="n">
        <v>1</v>
      </c>
      <c r="H184" s="691" t="n">
        <v>0.96659274</v>
      </c>
      <c r="I184" s="691" t="n">
        <v>0.9875</v>
      </c>
    </row>
    <row r="185" s="692" customFormat="true" ht="24" hidden="false" customHeight="false" outlineLevel="0" collapsed="false">
      <c r="A185" s="701"/>
      <c r="B185" s="702" t="s">
        <v>4054</v>
      </c>
      <c r="C185" s="695" t="s">
        <v>4055</v>
      </c>
      <c r="D185" s="689" t="n">
        <v>125</v>
      </c>
      <c r="E185" s="690" t="n">
        <v>210</v>
      </c>
      <c r="F185" s="691" t="n">
        <v>1.27528</v>
      </c>
      <c r="G185" s="691" t="n">
        <v>1</v>
      </c>
      <c r="H185" s="691" t="n">
        <v>1.27528</v>
      </c>
      <c r="I185" s="691" t="n">
        <v>1.00065688</v>
      </c>
    </row>
    <row r="186" s="705" customFormat="true" ht="12" hidden="false" customHeight="false" outlineLevel="0" collapsed="false">
      <c r="A186" s="703"/>
      <c r="B186" s="703"/>
      <c r="C186" s="703"/>
      <c r="D186" s="704" t="n">
        <f aca="false">SUM(D15:D185)</f>
        <v>7503650</v>
      </c>
      <c r="E186" s="703"/>
      <c r="F186" s="703"/>
      <c r="G186" s="703"/>
      <c r="H186" s="703"/>
      <c r="I186" s="703"/>
    </row>
    <row r="187" s="692" customFormat="true" ht="12" hidden="false" customHeight="false" outlineLevel="0" collapsed="false"/>
    <row r="188" s="706" customFormat="true" ht="12.75" hidden="false" customHeight="false" outlineLevel="0" collapsed="false">
      <c r="A188" s="706" t="s">
        <v>4056</v>
      </c>
      <c r="B188" s="706" t="s">
        <v>4057</v>
      </c>
    </row>
    <row r="189" s="706" customFormat="true" ht="28.5" hidden="false" customHeight="true" outlineLevel="0" collapsed="false">
      <c r="A189" s="706" t="s">
        <v>4058</v>
      </c>
      <c r="B189" s="707" t="s">
        <v>4059</v>
      </c>
      <c r="C189" s="707"/>
      <c r="D189" s="707"/>
      <c r="E189" s="707"/>
      <c r="F189" s="707"/>
      <c r="G189" s="707"/>
      <c r="H189" s="707"/>
      <c r="I189" s="707"/>
    </row>
    <row r="190" s="706" customFormat="true" ht="53.25" hidden="false" customHeight="true" outlineLevel="0" collapsed="false">
      <c r="A190" s="706" t="s">
        <v>4060</v>
      </c>
      <c r="B190" s="707" t="s">
        <v>4061</v>
      </c>
      <c r="C190" s="707"/>
      <c r="D190" s="707"/>
      <c r="E190" s="707"/>
      <c r="F190" s="707"/>
      <c r="G190" s="707"/>
      <c r="H190" s="707"/>
      <c r="I190" s="707"/>
    </row>
    <row r="191" s="706" customFormat="true" ht="12.75" hidden="false" customHeight="false" outlineLevel="0" collapsed="false"/>
    <row r="192" s="663" customFormat="true" ht="15" hidden="false" customHeight="false" outlineLevel="0" collapsed="false"/>
    <row r="193" s="663" customFormat="true" ht="15" hidden="false" customHeight="false" outlineLevel="0" collapsed="false"/>
    <row r="194" s="706" customFormat="true" ht="12.75" hidden="false" customHeight="false" outlineLevel="0" collapsed="false">
      <c r="A194" s="706" t="s">
        <v>4062</v>
      </c>
      <c r="B194" s="706" t="s">
        <v>4063</v>
      </c>
    </row>
  </sheetData>
  <mergeCells count="5">
    <mergeCell ref="A8:I8"/>
    <mergeCell ref="A9:C9"/>
    <mergeCell ref="A11:I11"/>
    <mergeCell ref="B189:I189"/>
    <mergeCell ref="B190:I190"/>
  </mergeCells>
  <conditionalFormatting sqref="D13">
    <cfRule type="expression" priority="2" aboveAverage="0" equalAverage="0" bottom="0" percent="0" rank="0" text="" dxfId="24">
      <formula>AND(COUNTIF($D$13:$D$13,D13)&gt;1,NOT(ISBLANK(D13)))</formula>
    </cfRule>
  </conditionalFormatting>
  <conditionalFormatting sqref="E13">
    <cfRule type="expression" priority="3" aboveAverage="0" equalAverage="0" bottom="0" percent="0" rank="0" text="" dxfId="25">
      <formula>AND(COUNTIF($E$13:$E$13,E13)&gt;1,NOT(ISBLANK(E13)))</formula>
    </cfRule>
  </conditionalFormatting>
  <conditionalFormatting sqref="F13">
    <cfRule type="expression" priority="4" aboveAverage="0" equalAverage="0" bottom="0" percent="0" rank="0" text="" dxfId="26">
      <formula>AND(COUNTIF($F$13:$F$13,F13)&gt;1,NOT(ISBLANK(F13)))</formula>
    </cfRule>
  </conditionalFormatting>
  <conditionalFormatting sqref="H13">
    <cfRule type="expression" priority="5" aboveAverage="0" equalAverage="0" bottom="0" percent="0" rank="0" text="" dxfId="27">
      <formula>AND(COUNTIF($H$13:$H$13,H13)&gt;1,NOT(ISBLANK(H13)))</formula>
    </cfRule>
  </conditionalFormatting>
  <conditionalFormatting sqref="G13">
    <cfRule type="expression" priority="6" aboveAverage="0" equalAverage="0" bottom="0" percent="0" rank="0" text="" dxfId="28">
      <formula>AND(COUNTIF($G$13:$G$13,G13)&gt;1,NOT(ISBLANK(G13)))</formula>
    </cfRule>
  </conditionalFormatting>
  <conditionalFormatting sqref="I13">
    <cfRule type="expression" priority="7" aboveAverage="0" equalAverage="0" bottom="0" percent="0" rank="0" text="" dxfId="29">
      <formula>AND(COUNTIF($I$13:$I$13,I13)&gt;1,NOT(ISBLANK(I1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9" topLeftCell="D30" activePane="bottomRight" state="frozen"/>
      <selection pane="topLeft" activeCell="A1" activeCellId="0" sqref="A1"/>
      <selection pane="topRight" activeCell="D1" activeCellId="0" sqref="D1"/>
      <selection pane="bottomLeft" activeCell="A30" activeCellId="0" sqref="A30"/>
      <selection pane="bottomRight" activeCell="C61" activeCellId="0" sqref="C61"/>
    </sheetView>
  </sheetViews>
  <sheetFormatPr defaultColWidth="8.96484375" defaultRowHeight="15" zeroHeight="false" outlineLevelRow="0" outlineLevelCol="0"/>
  <cols>
    <col collapsed="false" customWidth="true" hidden="false" outlineLevel="0" max="2" min="2" style="0" width="10.85"/>
    <col collapsed="false" customWidth="true" hidden="false" outlineLevel="0" max="3" min="3" style="0" width="47.85"/>
    <col collapsed="false" customWidth="true" hidden="false" outlineLevel="0" max="4" min="4" style="0" width="12.28"/>
    <col collapsed="false" customWidth="true" hidden="false" outlineLevel="0" max="5" min="5" style="0" width="14.85"/>
    <col collapsed="false" customWidth="true" hidden="false" outlineLevel="0" max="7" min="6" style="0" width="26.7"/>
    <col collapsed="false" customWidth="true" hidden="false" outlineLevel="0" max="8" min="8" style="0" width="24.28"/>
    <col collapsed="false" customWidth="true" hidden="false" outlineLevel="0" max="9" min="9" style="0" width="11.7"/>
    <col collapsed="false" customWidth="true" hidden="false" outlineLevel="0" max="12" min="12" style="0" width="9.7"/>
  </cols>
  <sheetData>
    <row r="1" customFormat="false" ht="12" hidden="false" customHeight="true" outlineLevel="0" collapsed="false">
      <c r="A1" s="539" t="s">
        <v>4064</v>
      </c>
    </row>
    <row r="2" customFormat="false" ht="12.75" hidden="false" customHeight="true" outlineLevel="0" collapsed="false">
      <c r="A2" s="6" t="s">
        <v>422</v>
      </c>
    </row>
    <row r="3" s="663" customFormat="true" ht="10.5" hidden="false" customHeight="true" outlineLevel="0" collapsed="false">
      <c r="A3" s="659" t="s">
        <v>4027</v>
      </c>
      <c r="B3" s="660"/>
      <c r="C3" s="661"/>
      <c r="D3" s="662"/>
      <c r="E3" s="662"/>
    </row>
    <row r="4" s="663" customFormat="true" ht="12.75" hidden="false" customHeight="true" outlineLevel="0" collapsed="false">
      <c r="A4" s="664" t="s">
        <v>428</v>
      </c>
      <c r="B4" s="665"/>
      <c r="C4" s="665"/>
      <c r="D4" s="665"/>
      <c r="G4" s="666"/>
    </row>
    <row r="5" s="663" customFormat="true" ht="12" hidden="false" customHeight="true" outlineLevel="0" collapsed="false">
      <c r="A5" s="290" t="s">
        <v>2288</v>
      </c>
      <c r="B5" s="665"/>
      <c r="C5" s="665"/>
      <c r="D5" s="665"/>
      <c r="G5" s="666"/>
    </row>
    <row r="6" s="663" customFormat="true" ht="10.5" hidden="false" customHeight="true" outlineLevel="0" collapsed="false">
      <c r="A6" s="294" t="s">
        <v>2981</v>
      </c>
      <c r="B6" s="665"/>
      <c r="C6" s="665"/>
      <c r="D6" s="665"/>
      <c r="G6" s="666"/>
    </row>
    <row r="7" s="708" customFormat="true" ht="10.5" hidden="false" customHeight="true" outlineLevel="0" collapsed="false">
      <c r="A7" s="338" t="s">
        <v>431</v>
      </c>
      <c r="B7" s="665"/>
      <c r="C7" s="665"/>
      <c r="D7" s="665"/>
      <c r="G7" s="666"/>
    </row>
    <row r="8" s="708" customFormat="true" ht="10.5" hidden="false" customHeight="true" outlineLevel="0" collapsed="false">
      <c r="A8" s="339" t="s">
        <v>432</v>
      </c>
      <c r="B8" s="665"/>
      <c r="C8" s="665"/>
      <c r="D8" s="665"/>
      <c r="G8" s="666"/>
    </row>
    <row r="9" s="663" customFormat="true" ht="12" hidden="false" customHeight="true" outlineLevel="0" collapsed="false">
      <c r="A9" s="667"/>
      <c r="B9" s="665"/>
      <c r="C9" s="665"/>
      <c r="D9" s="665"/>
      <c r="E9" s="668"/>
      <c r="I9" s="381" t="s">
        <v>4028</v>
      </c>
    </row>
    <row r="10" s="663" customFormat="true" ht="12.75" hidden="false" customHeight="true" outlineLevel="0" collapsed="false">
      <c r="A10" s="669"/>
      <c r="B10" s="670"/>
      <c r="C10" s="669"/>
      <c r="D10" s="670"/>
      <c r="E10" s="670"/>
      <c r="F10" s="671"/>
      <c r="I10" s="210" t="s">
        <v>3</v>
      </c>
    </row>
    <row r="11" s="663" customFormat="true" ht="12.75" hidden="false" customHeight="true" outlineLevel="0" collapsed="false">
      <c r="A11" s="672"/>
      <c r="B11" s="673"/>
      <c r="C11" s="672"/>
      <c r="D11" s="673"/>
      <c r="E11" s="661"/>
      <c r="F11" s="671"/>
      <c r="I11" s="210" t="s">
        <v>4</v>
      </c>
    </row>
    <row r="12" s="663" customFormat="true" ht="11.25" hidden="false" customHeight="true" outlineLevel="0" collapsed="false">
      <c r="A12" s="674"/>
      <c r="B12" s="673"/>
      <c r="C12" s="674"/>
      <c r="D12" s="673"/>
      <c r="E12" s="661"/>
      <c r="F12" s="671"/>
      <c r="I12" s="212" t="s">
        <v>5</v>
      </c>
    </row>
    <row r="13" s="663" customFormat="true" ht="8.25" hidden="false" customHeight="true" outlineLevel="0" collapsed="false">
      <c r="A13" s="674"/>
      <c r="B13" s="673"/>
      <c r="C13" s="674"/>
      <c r="D13" s="673"/>
      <c r="E13" s="661"/>
      <c r="F13" s="671"/>
      <c r="I13" s="212"/>
    </row>
    <row r="14" s="663" customFormat="true" ht="15.75" hidden="false" customHeight="true" outlineLevel="0" collapsed="false">
      <c r="A14" s="675" t="s">
        <v>4029</v>
      </c>
      <c r="B14" s="675"/>
      <c r="C14" s="675"/>
      <c r="D14" s="675"/>
      <c r="E14" s="675"/>
      <c r="F14" s="675"/>
      <c r="G14" s="675"/>
      <c r="H14" s="675"/>
      <c r="I14" s="675"/>
    </row>
    <row r="15" s="663" customFormat="true" ht="42.75" hidden="false" customHeight="true" outlineLevel="0" collapsed="false">
      <c r="A15" s="676" t="s">
        <v>4030</v>
      </c>
      <c r="B15" s="676"/>
      <c r="C15" s="676"/>
      <c r="D15" s="709" t="n">
        <v>260</v>
      </c>
      <c r="E15" s="678"/>
      <c r="F15" s="678"/>
      <c r="G15" s="678"/>
      <c r="H15" s="678"/>
      <c r="I15" s="678"/>
    </row>
    <row r="16" s="663" customFormat="true" ht="38.25" hidden="false" customHeight="true" outlineLevel="0" collapsed="false">
      <c r="A16" s="710" t="s">
        <v>4065</v>
      </c>
      <c r="B16" s="710"/>
      <c r="C16" s="710"/>
      <c r="D16" s="710"/>
      <c r="E16" s="678"/>
      <c r="F16" s="678"/>
      <c r="G16" s="678"/>
      <c r="H16" s="678"/>
      <c r="I16" s="678"/>
    </row>
    <row r="17" s="663" customFormat="true" ht="15.75" hidden="false" customHeight="true" outlineLevel="0" collapsed="false">
      <c r="A17" s="711" t="s">
        <v>463</v>
      </c>
      <c r="B17" s="712" t="s">
        <v>3718</v>
      </c>
      <c r="C17" s="712" t="s">
        <v>3714</v>
      </c>
      <c r="D17" s="712" t="s">
        <v>3715</v>
      </c>
      <c r="E17" s="678"/>
      <c r="F17" s="678"/>
      <c r="G17" s="678"/>
      <c r="H17" s="678"/>
      <c r="I17" s="678"/>
    </row>
    <row r="18" s="663" customFormat="true" ht="15.75" hidden="false" customHeight="true" outlineLevel="0" collapsed="false">
      <c r="A18" s="713" t="n">
        <v>1</v>
      </c>
      <c r="B18" s="714" t="s">
        <v>4066</v>
      </c>
      <c r="C18" s="715" t="n">
        <v>1.97</v>
      </c>
      <c r="D18" s="715" t="n">
        <v>2</v>
      </c>
      <c r="E18" s="678"/>
      <c r="F18" s="678"/>
      <c r="G18" s="678"/>
      <c r="H18" s="678"/>
      <c r="I18" s="678"/>
    </row>
    <row r="19" s="663" customFormat="true" ht="15.75" hidden="false" customHeight="true" outlineLevel="0" collapsed="false">
      <c r="A19" s="713" t="n">
        <v>2</v>
      </c>
      <c r="B19" s="714" t="s">
        <v>4067</v>
      </c>
      <c r="C19" s="716" t="n">
        <v>1.68</v>
      </c>
      <c r="D19" s="716" t="n">
        <v>1.68</v>
      </c>
      <c r="E19" s="678"/>
      <c r="F19" s="678"/>
      <c r="G19" s="678"/>
      <c r="H19" s="678"/>
      <c r="I19" s="678"/>
    </row>
    <row r="20" s="663" customFormat="true" ht="15.75" hidden="false" customHeight="true" outlineLevel="0" collapsed="false">
      <c r="A20" s="713" t="n">
        <v>3</v>
      </c>
      <c r="B20" s="717" t="s">
        <v>4068</v>
      </c>
      <c r="C20" s="716" t="n">
        <v>1.56</v>
      </c>
      <c r="D20" s="716" t="n">
        <v>1.67</v>
      </c>
      <c r="E20" s="678"/>
      <c r="F20" s="678"/>
      <c r="G20" s="678"/>
      <c r="H20" s="678"/>
      <c r="I20" s="678"/>
    </row>
    <row r="21" s="663" customFormat="true" ht="15.75" hidden="false" customHeight="true" outlineLevel="0" collapsed="false">
      <c r="A21" s="713" t="n">
        <v>4</v>
      </c>
      <c r="B21" s="714" t="s">
        <v>4069</v>
      </c>
      <c r="C21" s="716" t="n">
        <v>0.68</v>
      </c>
      <c r="D21" s="718" t="s">
        <v>2344</v>
      </c>
      <c r="E21" s="678"/>
      <c r="F21" s="678"/>
      <c r="G21" s="678"/>
      <c r="H21" s="678"/>
      <c r="I21" s="678"/>
    </row>
    <row r="22" s="663" customFormat="true" ht="15.75" hidden="false" customHeight="true" outlineLevel="0" collapsed="false">
      <c r="A22" s="713" t="n">
        <v>5</v>
      </c>
      <c r="B22" s="714" t="s">
        <v>4070</v>
      </c>
      <c r="C22" s="718" t="s">
        <v>2344</v>
      </c>
      <c r="D22" s="716" t="n">
        <v>0.71</v>
      </c>
      <c r="E22" s="678"/>
      <c r="F22" s="678"/>
      <c r="G22" s="678"/>
      <c r="H22" s="678"/>
      <c r="I22" s="678"/>
    </row>
    <row r="23" s="663" customFormat="true" ht="14.25" hidden="false" customHeight="true" outlineLevel="0" collapsed="false">
      <c r="A23" s="713" t="n">
        <v>6</v>
      </c>
      <c r="B23" s="714" t="s">
        <v>4071</v>
      </c>
      <c r="C23" s="716" t="n">
        <v>1.17</v>
      </c>
      <c r="D23" s="718" t="s">
        <v>2344</v>
      </c>
      <c r="E23" s="678"/>
      <c r="F23" s="678"/>
      <c r="G23" s="678"/>
      <c r="H23" s="678"/>
      <c r="I23" s="678"/>
    </row>
    <row r="24" s="663" customFormat="true" ht="13.5" hidden="false" customHeight="true" outlineLevel="0" collapsed="false">
      <c r="A24" s="713" t="n">
        <v>7</v>
      </c>
      <c r="B24" s="714" t="s">
        <v>4072</v>
      </c>
      <c r="C24" s="718" t="s">
        <v>2344</v>
      </c>
      <c r="D24" s="716" t="n">
        <v>1.28</v>
      </c>
      <c r="E24" s="678"/>
      <c r="F24" s="678"/>
      <c r="G24" s="678"/>
      <c r="H24" s="678"/>
      <c r="I24" s="678"/>
    </row>
    <row r="25" s="663" customFormat="true" ht="10.5" hidden="false" customHeight="true" outlineLevel="0" collapsed="false">
      <c r="A25" s="679"/>
      <c r="B25" s="679"/>
      <c r="C25" s="679"/>
      <c r="D25" s="679"/>
      <c r="E25" s="679"/>
      <c r="F25" s="679"/>
      <c r="G25" s="679"/>
      <c r="H25" s="679"/>
    </row>
    <row r="26" s="663" customFormat="true" ht="15" hidden="false" customHeight="true" outlineLevel="0" collapsed="false">
      <c r="A26" s="680" t="s">
        <v>4031</v>
      </c>
      <c r="B26" s="680"/>
      <c r="C26" s="680"/>
      <c r="D26" s="680"/>
      <c r="E26" s="680"/>
      <c r="F26" s="680"/>
      <c r="G26" s="680"/>
      <c r="H26" s="680"/>
      <c r="I26" s="680"/>
    </row>
    <row r="27" customFormat="false" ht="12" hidden="false" customHeight="true" outlineLevel="0" collapsed="false"/>
    <row r="28" s="682" customFormat="true" ht="79.5" hidden="false" customHeight="true" outlineLevel="0" collapsed="false">
      <c r="A28" s="681" t="s">
        <v>4032</v>
      </c>
      <c r="B28" s="681" t="s">
        <v>4033</v>
      </c>
      <c r="C28" s="681" t="s">
        <v>10</v>
      </c>
      <c r="D28" s="681" t="s">
        <v>4035</v>
      </c>
      <c r="E28" s="681" t="s">
        <v>4036</v>
      </c>
      <c r="F28" s="681" t="s">
        <v>4073</v>
      </c>
      <c r="G28" s="681" t="s">
        <v>4038</v>
      </c>
      <c r="H28" s="681" t="s">
        <v>4039</v>
      </c>
    </row>
    <row r="29" s="685" customFormat="true" ht="11.25" hidden="false" customHeight="false" outlineLevel="0" collapsed="false">
      <c r="A29" s="681" t="s">
        <v>42</v>
      </c>
      <c r="B29" s="681" t="s">
        <v>33</v>
      </c>
      <c r="C29" s="683" t="s">
        <v>18</v>
      </c>
      <c r="D29" s="681" t="n">
        <v>1</v>
      </c>
      <c r="E29" s="683" t="n">
        <v>2</v>
      </c>
      <c r="F29" s="683" t="n">
        <v>3</v>
      </c>
      <c r="G29" s="683" t="n">
        <v>4</v>
      </c>
      <c r="H29" s="683" t="n">
        <v>5</v>
      </c>
    </row>
    <row r="30" s="692" customFormat="true" ht="48" hidden="false" customHeight="false" outlineLevel="0" collapsed="false">
      <c r="A30" s="686" t="n">
        <v>13</v>
      </c>
      <c r="B30" s="687" t="s">
        <v>16</v>
      </c>
      <c r="C30" s="688" t="s">
        <v>17</v>
      </c>
      <c r="D30" s="719" t="n">
        <v>260</v>
      </c>
      <c r="E30" s="720" t="n">
        <v>0.966</v>
      </c>
      <c r="F30" s="721" t="n">
        <v>1.006</v>
      </c>
      <c r="G30" s="721" t="n">
        <v>0.972</v>
      </c>
      <c r="H30" s="721" t="n">
        <v>1.042</v>
      </c>
      <c r="L30" s="693"/>
    </row>
    <row r="31" s="692" customFormat="true" ht="48" hidden="false" customHeight="false" outlineLevel="0" collapsed="false">
      <c r="A31" s="686" t="n">
        <v>7</v>
      </c>
      <c r="B31" s="687" t="s">
        <v>19</v>
      </c>
      <c r="C31" s="688" t="s">
        <v>20</v>
      </c>
      <c r="D31" s="719" t="n">
        <v>260</v>
      </c>
      <c r="E31" s="720" t="n">
        <v>0.978</v>
      </c>
      <c r="F31" s="720" t="n">
        <v>1.032</v>
      </c>
      <c r="G31" s="720" t="n">
        <v>1.009</v>
      </c>
      <c r="H31" s="721" t="n">
        <v>1.019</v>
      </c>
      <c r="L31" s="693"/>
    </row>
    <row r="32" s="692" customFormat="true" ht="36" hidden="false" customHeight="false" outlineLevel="0" collapsed="false">
      <c r="A32" s="686" t="n">
        <v>7</v>
      </c>
      <c r="B32" s="687" t="s">
        <v>3129</v>
      </c>
      <c r="C32" s="688" t="s">
        <v>3130</v>
      </c>
      <c r="D32" s="719" t="n">
        <v>260</v>
      </c>
      <c r="E32" s="720" t="n">
        <v>1.019</v>
      </c>
      <c r="F32" s="720" t="n">
        <v>1.058</v>
      </c>
      <c r="G32" s="720" t="n">
        <v>1.078</v>
      </c>
      <c r="H32" s="721" t="n">
        <v>1.019</v>
      </c>
      <c r="L32" s="693"/>
    </row>
    <row r="33" s="692" customFormat="true" ht="36" hidden="false" customHeight="false" outlineLevel="0" collapsed="false">
      <c r="A33" s="686" t="n">
        <v>7</v>
      </c>
      <c r="B33" s="687" t="s">
        <v>22</v>
      </c>
      <c r="C33" s="688" t="s">
        <v>23</v>
      </c>
      <c r="D33" s="719" t="n">
        <v>260</v>
      </c>
      <c r="E33" s="720" t="n">
        <v>1.012</v>
      </c>
      <c r="F33" s="720" t="n">
        <v>1.041</v>
      </c>
      <c r="G33" s="720" t="n">
        <v>1.053</v>
      </c>
      <c r="H33" s="721" t="n">
        <v>1.019</v>
      </c>
      <c r="L33" s="693"/>
    </row>
    <row r="34" s="692" customFormat="true" ht="36" hidden="false" customHeight="false" outlineLevel="0" collapsed="false">
      <c r="A34" s="686" t="n">
        <v>7</v>
      </c>
      <c r="B34" s="687" t="s">
        <v>3133</v>
      </c>
      <c r="C34" s="688" t="s">
        <v>3134</v>
      </c>
      <c r="D34" s="719" t="n">
        <v>260</v>
      </c>
      <c r="E34" s="720" t="n">
        <v>1.002</v>
      </c>
      <c r="F34" s="720" t="n">
        <v>1.046</v>
      </c>
      <c r="G34" s="720" t="n">
        <v>1.048</v>
      </c>
      <c r="H34" s="721" t="n">
        <v>1.019</v>
      </c>
      <c r="L34" s="693"/>
    </row>
    <row r="35" s="692" customFormat="true" ht="36" hidden="false" customHeight="false" outlineLevel="0" collapsed="false">
      <c r="A35" s="686" t="n">
        <v>2</v>
      </c>
      <c r="B35" s="687" t="s">
        <v>25</v>
      </c>
      <c r="C35" s="688" t="s">
        <v>26</v>
      </c>
      <c r="D35" s="719" t="n">
        <v>260</v>
      </c>
      <c r="E35" s="720" t="n">
        <v>0.947</v>
      </c>
      <c r="F35" s="721" t="n">
        <v>1.021</v>
      </c>
      <c r="G35" s="721" t="n">
        <v>0.967</v>
      </c>
      <c r="H35" s="721" t="n">
        <v>1.027</v>
      </c>
      <c r="L35" s="693"/>
    </row>
    <row r="36" s="692" customFormat="true" ht="36" hidden="false" customHeight="false" outlineLevel="0" collapsed="false">
      <c r="A36" s="686" t="n">
        <v>2</v>
      </c>
      <c r="B36" s="687" t="s">
        <v>27</v>
      </c>
      <c r="C36" s="688" t="s">
        <v>28</v>
      </c>
      <c r="D36" s="719" t="n">
        <v>260</v>
      </c>
      <c r="E36" s="720" t="n">
        <v>1.006</v>
      </c>
      <c r="F36" s="720" t="n">
        <v>1.006</v>
      </c>
      <c r="G36" s="720" t="n">
        <v>1.012</v>
      </c>
      <c r="H36" s="721" t="n">
        <v>1.026</v>
      </c>
    </row>
    <row r="37" s="692" customFormat="true" ht="36" hidden="false" customHeight="false" outlineLevel="0" collapsed="false">
      <c r="A37" s="686" t="n">
        <v>2</v>
      </c>
      <c r="B37" s="687" t="s">
        <v>29</v>
      </c>
      <c r="C37" s="688" t="s">
        <v>30</v>
      </c>
      <c r="D37" s="719" t="n">
        <v>260</v>
      </c>
      <c r="E37" s="720" t="n">
        <v>0.967</v>
      </c>
      <c r="F37" s="720" t="n">
        <v>1</v>
      </c>
      <c r="G37" s="720" t="n">
        <v>0.967</v>
      </c>
      <c r="H37" s="721" t="n">
        <v>1.066</v>
      </c>
    </row>
    <row r="38" s="692" customFormat="true" ht="48" hidden="false" customHeight="false" outlineLevel="0" collapsed="false">
      <c r="A38" s="686" t="n">
        <v>2</v>
      </c>
      <c r="B38" s="687" t="s">
        <v>3139</v>
      </c>
      <c r="C38" s="688" t="s">
        <v>3140</v>
      </c>
      <c r="D38" s="719" t="n">
        <v>260</v>
      </c>
      <c r="E38" s="720" t="n">
        <v>1.033</v>
      </c>
      <c r="F38" s="720" t="n">
        <v>1.044</v>
      </c>
      <c r="G38" s="720" t="n">
        <v>1.078</v>
      </c>
      <c r="H38" s="721" t="n">
        <v>1.019</v>
      </c>
    </row>
    <row r="39" s="692" customFormat="true" ht="36" hidden="false" customHeight="false" outlineLevel="0" collapsed="false">
      <c r="A39" s="686" t="n">
        <v>11</v>
      </c>
      <c r="B39" s="687" t="s">
        <v>31</v>
      </c>
      <c r="C39" s="688" t="s">
        <v>32</v>
      </c>
      <c r="D39" s="719" t="n">
        <v>260</v>
      </c>
      <c r="E39" s="720" t="n">
        <v>0.988</v>
      </c>
      <c r="F39" s="721" t="n">
        <v>1.017</v>
      </c>
      <c r="G39" s="721" t="n">
        <v>1.005</v>
      </c>
      <c r="H39" s="721" t="n">
        <v>1.019</v>
      </c>
    </row>
    <row r="40" s="692" customFormat="true" ht="36" hidden="false" customHeight="false" outlineLevel="0" collapsed="false">
      <c r="A40" s="686" t="n">
        <v>11</v>
      </c>
      <c r="B40" s="687" t="s">
        <v>34</v>
      </c>
      <c r="C40" s="694" t="s">
        <v>35</v>
      </c>
      <c r="D40" s="719" t="n">
        <v>260</v>
      </c>
      <c r="E40" s="720" t="n">
        <v>0.995</v>
      </c>
      <c r="F40" s="720" t="n">
        <v>1.004</v>
      </c>
      <c r="G40" s="720" t="n">
        <v>0.999</v>
      </c>
      <c r="H40" s="721" t="n">
        <v>1.025</v>
      </c>
    </row>
    <row r="41" s="692" customFormat="true" ht="36" hidden="false" customHeight="false" outlineLevel="0" collapsed="false">
      <c r="A41" s="686" t="n">
        <v>11</v>
      </c>
      <c r="B41" s="687" t="s">
        <v>36</v>
      </c>
      <c r="C41" s="694" t="s">
        <v>37</v>
      </c>
      <c r="D41" s="719" t="n">
        <v>260</v>
      </c>
      <c r="E41" s="720" t="n">
        <v>0.996</v>
      </c>
      <c r="F41" s="720" t="n">
        <v>1.019</v>
      </c>
      <c r="G41" s="720" t="n">
        <v>1.015</v>
      </c>
      <c r="H41" s="721" t="n">
        <v>1.019</v>
      </c>
    </row>
    <row r="42" s="692" customFormat="true" ht="48" hidden="false" customHeight="false" outlineLevel="0" collapsed="false">
      <c r="A42" s="686" t="n">
        <v>11</v>
      </c>
      <c r="B42" s="687" t="s">
        <v>38</v>
      </c>
      <c r="C42" s="688" t="s">
        <v>39</v>
      </c>
      <c r="D42" s="719" t="n">
        <v>260</v>
      </c>
      <c r="E42" s="720" t="n">
        <v>0.995</v>
      </c>
      <c r="F42" s="720" t="n">
        <v>1</v>
      </c>
      <c r="G42" s="720" t="n">
        <v>0.995</v>
      </c>
      <c r="H42" s="721" t="n">
        <v>1.02</v>
      </c>
    </row>
    <row r="43" s="692" customFormat="true" ht="24" hidden="false" customHeight="false" outlineLevel="0" collapsed="false">
      <c r="A43" s="686" t="n">
        <v>11</v>
      </c>
      <c r="B43" s="687" t="s">
        <v>4040</v>
      </c>
      <c r="C43" s="695" t="s">
        <v>4041</v>
      </c>
      <c r="D43" s="719" t="n">
        <v>260</v>
      </c>
      <c r="E43" s="720" t="n">
        <v>1.664</v>
      </c>
      <c r="F43" s="720" t="n">
        <v>1</v>
      </c>
      <c r="G43" s="720" t="n">
        <v>1.664</v>
      </c>
      <c r="H43" s="721" t="n">
        <v>1.019</v>
      </c>
    </row>
    <row r="44" s="692" customFormat="true" ht="48" hidden="false" customHeight="false" outlineLevel="0" collapsed="false">
      <c r="A44" s="686" t="n">
        <v>12</v>
      </c>
      <c r="B44" s="687" t="s">
        <v>40</v>
      </c>
      <c r="C44" s="688" t="s">
        <v>41</v>
      </c>
      <c r="D44" s="719" t="n">
        <v>260</v>
      </c>
      <c r="E44" s="720" t="n">
        <v>0.978</v>
      </c>
      <c r="F44" s="721" t="n">
        <v>1.016</v>
      </c>
      <c r="G44" s="721" t="n">
        <v>0.994</v>
      </c>
      <c r="H44" s="721" t="n">
        <v>1.02</v>
      </c>
    </row>
    <row r="45" s="692" customFormat="true" ht="36" hidden="false" customHeight="false" outlineLevel="0" collapsed="false">
      <c r="A45" s="686" t="n">
        <v>11</v>
      </c>
      <c r="B45" s="687" t="s">
        <v>43</v>
      </c>
      <c r="C45" s="688" t="s">
        <v>44</v>
      </c>
      <c r="D45" s="719" t="n">
        <v>260</v>
      </c>
      <c r="E45" s="720" t="n">
        <v>1.037</v>
      </c>
      <c r="F45" s="721" t="n">
        <v>1.002</v>
      </c>
      <c r="G45" s="721" t="n">
        <v>1.039</v>
      </c>
      <c r="H45" s="721" t="n">
        <v>1.02</v>
      </c>
    </row>
    <row r="46" s="692" customFormat="true" ht="48" hidden="false" customHeight="false" outlineLevel="0" collapsed="false">
      <c r="A46" s="686" t="n">
        <v>11</v>
      </c>
      <c r="B46" s="687" t="s">
        <v>45</v>
      </c>
      <c r="C46" s="688" t="s">
        <v>46</v>
      </c>
      <c r="D46" s="719" t="n">
        <v>260</v>
      </c>
      <c r="E46" s="720" t="n">
        <v>0.905</v>
      </c>
      <c r="F46" s="720" t="n">
        <v>1</v>
      </c>
      <c r="G46" s="720" t="n">
        <v>0.905</v>
      </c>
      <c r="H46" s="721" t="n">
        <v>1.036</v>
      </c>
    </row>
    <row r="47" s="692" customFormat="true" ht="48" hidden="false" customHeight="false" outlineLevel="0" collapsed="false">
      <c r="A47" s="686" t="n">
        <v>8</v>
      </c>
      <c r="B47" s="687" t="s">
        <v>47</v>
      </c>
      <c r="C47" s="688" t="s">
        <v>48</v>
      </c>
      <c r="D47" s="719" t="n">
        <v>260</v>
      </c>
      <c r="E47" s="720" t="n">
        <v>0.984</v>
      </c>
      <c r="F47" s="720" t="n">
        <v>1.013</v>
      </c>
      <c r="G47" s="720" t="n">
        <v>0.997</v>
      </c>
      <c r="H47" s="721" t="n">
        <v>1.019</v>
      </c>
    </row>
    <row r="48" s="692" customFormat="true" ht="48" hidden="false" customHeight="false" outlineLevel="0" collapsed="false">
      <c r="A48" s="686" t="n">
        <v>13</v>
      </c>
      <c r="B48" s="687" t="s">
        <v>51</v>
      </c>
      <c r="C48" s="688" t="s">
        <v>52</v>
      </c>
      <c r="D48" s="719" t="n">
        <v>260</v>
      </c>
      <c r="E48" s="720" t="n">
        <v>0.969</v>
      </c>
      <c r="F48" s="720" t="n">
        <v>1</v>
      </c>
      <c r="G48" s="720" t="n">
        <v>0.969</v>
      </c>
      <c r="H48" s="721" t="n">
        <v>1.066</v>
      </c>
    </row>
    <row r="49" s="692" customFormat="true" ht="36" hidden="false" customHeight="false" outlineLevel="0" collapsed="false">
      <c r="A49" s="686" t="n">
        <v>4</v>
      </c>
      <c r="B49" s="687" t="s">
        <v>53</v>
      </c>
      <c r="C49" s="688" t="s">
        <v>54</v>
      </c>
      <c r="D49" s="719" t="n">
        <v>260</v>
      </c>
      <c r="E49" s="720" t="n">
        <v>1.031</v>
      </c>
      <c r="F49" s="721" t="n">
        <v>1.005</v>
      </c>
      <c r="G49" s="721" t="n">
        <v>1.036</v>
      </c>
      <c r="H49" s="721" t="n">
        <v>1.019</v>
      </c>
    </row>
    <row r="50" s="692" customFormat="true" ht="48" hidden="false" customHeight="false" outlineLevel="0" collapsed="false">
      <c r="A50" s="686" t="n">
        <v>4</v>
      </c>
      <c r="B50" s="687" t="s">
        <v>3168</v>
      </c>
      <c r="C50" s="688" t="s">
        <v>3169</v>
      </c>
      <c r="D50" s="719" t="n">
        <v>260</v>
      </c>
      <c r="E50" s="720" t="n">
        <v>0.955</v>
      </c>
      <c r="F50" s="720" t="n">
        <v>1</v>
      </c>
      <c r="G50" s="720" t="n">
        <v>0.955</v>
      </c>
      <c r="H50" s="721" t="n">
        <v>1.02</v>
      </c>
    </row>
    <row r="51" s="692" customFormat="true" ht="36" hidden="false" customHeight="false" outlineLevel="0" collapsed="false">
      <c r="A51" s="686" t="n">
        <v>4</v>
      </c>
      <c r="B51" s="687" t="s">
        <v>4042</v>
      </c>
      <c r="C51" s="688" t="s">
        <v>4043</v>
      </c>
      <c r="D51" s="719" t="n">
        <v>260</v>
      </c>
      <c r="E51" s="720" t="n">
        <v>0.986</v>
      </c>
      <c r="F51" s="720" t="n">
        <v>1</v>
      </c>
      <c r="G51" s="720" t="n">
        <v>0.986</v>
      </c>
      <c r="H51" s="721" t="n">
        <v>1.019</v>
      </c>
    </row>
    <row r="52" s="692" customFormat="true" ht="36" hidden="false" customHeight="false" outlineLevel="0" collapsed="false">
      <c r="A52" s="686" t="n">
        <v>2</v>
      </c>
      <c r="B52" s="687" t="s">
        <v>55</v>
      </c>
      <c r="C52" s="688" t="s">
        <v>56</v>
      </c>
      <c r="D52" s="719" t="n">
        <v>260</v>
      </c>
      <c r="E52" s="720" t="n">
        <v>0.971</v>
      </c>
      <c r="F52" s="720" t="n">
        <v>1.04</v>
      </c>
      <c r="G52" s="720" t="n">
        <v>1.01</v>
      </c>
      <c r="H52" s="721" t="n">
        <v>1.019</v>
      </c>
    </row>
    <row r="53" s="692" customFormat="true" ht="48" hidden="false" customHeight="false" outlineLevel="0" collapsed="false">
      <c r="A53" s="686" t="n">
        <v>10</v>
      </c>
      <c r="B53" s="687" t="s">
        <v>57</v>
      </c>
      <c r="C53" s="688" t="s">
        <v>58</v>
      </c>
      <c r="D53" s="719" t="n">
        <v>260</v>
      </c>
      <c r="E53" s="720" t="n">
        <v>0.96</v>
      </c>
      <c r="F53" s="720" t="n">
        <v>1</v>
      </c>
      <c r="G53" s="720" t="n">
        <v>0.96</v>
      </c>
      <c r="H53" s="721" t="n">
        <v>1.02</v>
      </c>
    </row>
    <row r="54" s="692" customFormat="true" ht="48" hidden="false" customHeight="false" outlineLevel="0" collapsed="false">
      <c r="A54" s="686" t="n">
        <v>6</v>
      </c>
      <c r="B54" s="687" t="s">
        <v>59</v>
      </c>
      <c r="C54" s="688" t="s">
        <v>60</v>
      </c>
      <c r="D54" s="719" t="n">
        <v>260</v>
      </c>
      <c r="E54" s="720" t="n">
        <v>1</v>
      </c>
      <c r="F54" s="720" t="n">
        <v>1</v>
      </c>
      <c r="G54" s="720" t="n">
        <v>1</v>
      </c>
      <c r="H54" s="721" t="n">
        <v>1.035</v>
      </c>
    </row>
    <row r="55" s="692" customFormat="true" ht="48" hidden="false" customHeight="false" outlineLevel="0" collapsed="false">
      <c r="A55" s="686" t="n">
        <v>9</v>
      </c>
      <c r="B55" s="687" t="s">
        <v>61</v>
      </c>
      <c r="C55" s="688" t="s">
        <v>62</v>
      </c>
      <c r="D55" s="719" t="n">
        <v>260</v>
      </c>
      <c r="E55" s="720" t="n">
        <v>0.932</v>
      </c>
      <c r="F55" s="720" t="n">
        <v>1.028</v>
      </c>
      <c r="G55" s="720" t="n">
        <v>0.958</v>
      </c>
      <c r="H55" s="721" t="n">
        <v>1.023</v>
      </c>
    </row>
    <row r="56" s="692" customFormat="true" ht="36" hidden="false" customHeight="false" outlineLevel="0" collapsed="false">
      <c r="A56" s="686" t="n">
        <v>9</v>
      </c>
      <c r="B56" s="687" t="s">
        <v>63</v>
      </c>
      <c r="C56" s="688" t="s">
        <v>64</v>
      </c>
      <c r="D56" s="719" t="n">
        <v>260</v>
      </c>
      <c r="E56" s="720" t="n">
        <v>0.991</v>
      </c>
      <c r="F56" s="720" t="n">
        <v>1.009</v>
      </c>
      <c r="G56" s="720" t="n">
        <v>1</v>
      </c>
      <c r="H56" s="721" t="n">
        <v>1.027</v>
      </c>
    </row>
    <row r="57" s="692" customFormat="true" ht="36" hidden="false" customHeight="false" outlineLevel="0" collapsed="false">
      <c r="A57" s="686" t="n">
        <v>9</v>
      </c>
      <c r="B57" s="687" t="s">
        <v>65</v>
      </c>
      <c r="C57" s="688" t="s">
        <v>66</v>
      </c>
      <c r="D57" s="719" t="n">
        <v>260</v>
      </c>
      <c r="E57" s="720" t="n">
        <v>0.988</v>
      </c>
      <c r="F57" s="720" t="n">
        <v>1.032</v>
      </c>
      <c r="G57" s="720" t="n">
        <v>1.02</v>
      </c>
      <c r="H57" s="721" t="n">
        <v>1.019</v>
      </c>
    </row>
    <row r="58" s="692" customFormat="true" ht="36" hidden="false" customHeight="false" outlineLevel="0" collapsed="false">
      <c r="A58" s="686" t="n">
        <v>9</v>
      </c>
      <c r="B58" s="687" t="s">
        <v>67</v>
      </c>
      <c r="C58" s="688" t="s">
        <v>68</v>
      </c>
      <c r="D58" s="719" t="n">
        <v>260</v>
      </c>
      <c r="E58" s="720" t="n">
        <v>1</v>
      </c>
      <c r="F58" s="720" t="n">
        <v>1.017</v>
      </c>
      <c r="G58" s="720" t="n">
        <v>1.017</v>
      </c>
      <c r="H58" s="721" t="n">
        <v>1.019</v>
      </c>
    </row>
    <row r="59" s="692" customFormat="true" ht="36" hidden="false" customHeight="false" outlineLevel="0" collapsed="false">
      <c r="A59" s="686" t="n">
        <v>5</v>
      </c>
      <c r="B59" s="687" t="s">
        <v>69</v>
      </c>
      <c r="C59" s="694" t="s">
        <v>454</v>
      </c>
      <c r="D59" s="719" t="n">
        <v>260</v>
      </c>
      <c r="E59" s="720" t="n">
        <v>1.022</v>
      </c>
      <c r="F59" s="721" t="n">
        <v>1.005</v>
      </c>
      <c r="G59" s="721" t="n">
        <v>1.027</v>
      </c>
      <c r="H59" s="721" t="n">
        <v>1.019</v>
      </c>
    </row>
    <row r="60" s="692" customFormat="true" ht="36" hidden="false" customHeight="false" outlineLevel="0" collapsed="false">
      <c r="A60" s="686" t="n">
        <v>12</v>
      </c>
      <c r="B60" s="687" t="s">
        <v>77</v>
      </c>
      <c r="C60" s="688" t="s">
        <v>78</v>
      </c>
      <c r="D60" s="719" t="n">
        <v>260</v>
      </c>
      <c r="E60" s="720" t="n">
        <v>0.998</v>
      </c>
      <c r="F60" s="720" t="n">
        <v>1.026</v>
      </c>
      <c r="G60" s="720" t="n">
        <v>1.024</v>
      </c>
      <c r="H60" s="721" t="n">
        <v>1.019</v>
      </c>
    </row>
    <row r="61" s="692" customFormat="true" ht="36" hidden="false" customHeight="false" outlineLevel="0" collapsed="false">
      <c r="A61" s="686" t="n">
        <v>12</v>
      </c>
      <c r="B61" s="687" t="s">
        <v>3188</v>
      </c>
      <c r="C61" s="688" t="s">
        <v>3189</v>
      </c>
      <c r="D61" s="719" t="n">
        <v>260</v>
      </c>
      <c r="E61" s="720" t="n">
        <v>1.017</v>
      </c>
      <c r="F61" s="720" t="n">
        <v>1</v>
      </c>
      <c r="G61" s="720" t="n">
        <v>1.017</v>
      </c>
      <c r="H61" s="721" t="n">
        <v>1.02</v>
      </c>
    </row>
    <row r="62" s="692" customFormat="true" ht="36" hidden="false" customHeight="false" outlineLevel="0" collapsed="false">
      <c r="A62" s="686" t="n">
        <v>7</v>
      </c>
      <c r="B62" s="687" t="s">
        <v>79</v>
      </c>
      <c r="C62" s="688" t="s">
        <v>3191</v>
      </c>
      <c r="D62" s="719" t="n">
        <v>260</v>
      </c>
      <c r="E62" s="720" t="n">
        <v>0.898</v>
      </c>
      <c r="F62" s="721" t="n">
        <v>1.046</v>
      </c>
      <c r="G62" s="721" t="n">
        <v>0.939</v>
      </c>
      <c r="H62" s="721" t="n">
        <v>1.019</v>
      </c>
    </row>
    <row r="63" s="692" customFormat="true" ht="36" hidden="false" customHeight="false" outlineLevel="0" collapsed="false">
      <c r="A63" s="686" t="n">
        <v>7</v>
      </c>
      <c r="B63" s="687" t="s">
        <v>81</v>
      </c>
      <c r="C63" s="688" t="s">
        <v>82</v>
      </c>
      <c r="D63" s="719" t="n">
        <v>260</v>
      </c>
      <c r="E63" s="720" t="n">
        <v>1.588</v>
      </c>
      <c r="F63" s="721" t="n">
        <v>1.001</v>
      </c>
      <c r="G63" s="721" t="n">
        <v>1.59</v>
      </c>
      <c r="H63" s="721" t="n">
        <v>1.019</v>
      </c>
    </row>
    <row r="64" s="692" customFormat="true" ht="48" hidden="false" customHeight="false" outlineLevel="0" collapsed="false">
      <c r="A64" s="686" t="n">
        <v>1</v>
      </c>
      <c r="B64" s="687" t="s">
        <v>89</v>
      </c>
      <c r="C64" s="688" t="s">
        <v>90</v>
      </c>
      <c r="D64" s="719" t="n">
        <v>260</v>
      </c>
      <c r="E64" s="720" t="n">
        <v>0.973</v>
      </c>
      <c r="F64" s="720" t="n">
        <v>1</v>
      </c>
      <c r="G64" s="720" t="n">
        <v>0.973</v>
      </c>
      <c r="H64" s="721" t="n">
        <v>1.019</v>
      </c>
    </row>
    <row r="65" s="692" customFormat="true" ht="36" hidden="false" customHeight="false" outlineLevel="0" collapsed="false">
      <c r="A65" s="686" t="n">
        <v>1</v>
      </c>
      <c r="B65" s="687" t="s">
        <v>91</v>
      </c>
      <c r="C65" s="688" t="s">
        <v>92</v>
      </c>
      <c r="D65" s="719" t="n">
        <v>260</v>
      </c>
      <c r="E65" s="720" t="n">
        <v>0.998</v>
      </c>
      <c r="F65" s="720" t="n">
        <v>1</v>
      </c>
      <c r="G65" s="720" t="n">
        <v>0.998</v>
      </c>
      <c r="H65" s="721" t="n">
        <v>1.04</v>
      </c>
    </row>
    <row r="66" s="692" customFormat="true" ht="48" hidden="false" customHeight="false" outlineLevel="0" collapsed="false">
      <c r="A66" s="686" t="n">
        <v>2</v>
      </c>
      <c r="B66" s="687" t="s">
        <v>93</v>
      </c>
      <c r="C66" s="688" t="s">
        <v>94</v>
      </c>
      <c r="D66" s="719" t="n">
        <v>260</v>
      </c>
      <c r="E66" s="720" t="n">
        <v>0.975</v>
      </c>
      <c r="F66" s="720" t="n">
        <v>1.02</v>
      </c>
      <c r="G66" s="720" t="n">
        <v>0.995</v>
      </c>
      <c r="H66" s="721" t="n">
        <v>1.045</v>
      </c>
    </row>
    <row r="67" s="692" customFormat="true" ht="36" hidden="false" customHeight="false" outlineLevel="0" collapsed="false">
      <c r="A67" s="686" t="n">
        <v>9</v>
      </c>
      <c r="B67" s="687" t="s">
        <v>95</v>
      </c>
      <c r="C67" s="688" t="s">
        <v>96</v>
      </c>
      <c r="D67" s="719" t="n">
        <v>260</v>
      </c>
      <c r="E67" s="720" t="n">
        <v>1.002</v>
      </c>
      <c r="F67" s="720" t="n">
        <v>1.008</v>
      </c>
      <c r="G67" s="720" t="n">
        <v>1.01</v>
      </c>
      <c r="H67" s="721" t="n">
        <v>1.019</v>
      </c>
    </row>
    <row r="68" s="692" customFormat="true" ht="36" hidden="false" customHeight="false" outlineLevel="0" collapsed="false">
      <c r="A68" s="686" t="n">
        <v>9</v>
      </c>
      <c r="B68" s="687" t="s">
        <v>97</v>
      </c>
      <c r="C68" s="688" t="s">
        <v>98</v>
      </c>
      <c r="D68" s="719" t="n">
        <v>260</v>
      </c>
      <c r="E68" s="720" t="n">
        <v>0.988</v>
      </c>
      <c r="F68" s="720" t="n">
        <v>1.001</v>
      </c>
      <c r="G68" s="720" t="n">
        <v>0.989</v>
      </c>
      <c r="H68" s="721" t="n">
        <v>1.04</v>
      </c>
    </row>
    <row r="69" s="692" customFormat="true" ht="36" hidden="false" customHeight="false" outlineLevel="0" collapsed="false">
      <c r="A69" s="686" t="n">
        <v>9</v>
      </c>
      <c r="B69" s="687" t="s">
        <v>99</v>
      </c>
      <c r="C69" s="688" t="s">
        <v>100</v>
      </c>
      <c r="D69" s="719" t="n">
        <v>260</v>
      </c>
      <c r="E69" s="720" t="n">
        <v>0.864</v>
      </c>
      <c r="F69" s="720" t="n">
        <v>1</v>
      </c>
      <c r="G69" s="720" t="n">
        <v>0.864</v>
      </c>
      <c r="H69" s="721" t="n">
        <v>1.02</v>
      </c>
    </row>
    <row r="70" s="692" customFormat="true" ht="36" hidden="false" customHeight="false" outlineLevel="0" collapsed="false">
      <c r="A70" s="686" t="n">
        <v>9</v>
      </c>
      <c r="B70" s="687" t="s">
        <v>101</v>
      </c>
      <c r="C70" s="688" t="s">
        <v>102</v>
      </c>
      <c r="D70" s="719" t="n">
        <v>260</v>
      </c>
      <c r="E70" s="720" t="n">
        <v>1.129</v>
      </c>
      <c r="F70" s="721" t="n">
        <v>1.002</v>
      </c>
      <c r="G70" s="721" t="n">
        <v>1.131</v>
      </c>
      <c r="H70" s="721" t="n">
        <v>1.02</v>
      </c>
    </row>
    <row r="71" s="692" customFormat="true" ht="36" hidden="false" customHeight="false" outlineLevel="0" collapsed="false">
      <c r="A71" s="686" t="n">
        <v>9</v>
      </c>
      <c r="B71" s="687" t="s">
        <v>3209</v>
      </c>
      <c r="C71" s="688" t="s">
        <v>3210</v>
      </c>
      <c r="D71" s="719" t="n">
        <v>260</v>
      </c>
      <c r="E71" s="720" t="n">
        <v>1.017</v>
      </c>
      <c r="F71" s="720" t="n">
        <v>1</v>
      </c>
      <c r="G71" s="720" t="n">
        <v>1.017</v>
      </c>
      <c r="H71" s="721" t="n">
        <v>1.019</v>
      </c>
    </row>
    <row r="72" s="692" customFormat="true" ht="36" hidden="false" customHeight="false" outlineLevel="0" collapsed="false">
      <c r="A72" s="686" t="n">
        <v>9</v>
      </c>
      <c r="B72" s="687" t="s">
        <v>103</v>
      </c>
      <c r="C72" s="688" t="s">
        <v>104</v>
      </c>
      <c r="D72" s="719" t="n">
        <v>260</v>
      </c>
      <c r="E72" s="720" t="n">
        <v>1.005</v>
      </c>
      <c r="F72" s="720" t="n">
        <v>1.011</v>
      </c>
      <c r="G72" s="720" t="n">
        <v>1.016</v>
      </c>
      <c r="H72" s="721" t="n">
        <v>1.02</v>
      </c>
    </row>
    <row r="73" s="692" customFormat="true" ht="48" hidden="false" customHeight="false" outlineLevel="0" collapsed="false">
      <c r="A73" s="686" t="n">
        <v>12</v>
      </c>
      <c r="B73" s="687" t="s">
        <v>105</v>
      </c>
      <c r="C73" s="688" t="s">
        <v>106</v>
      </c>
      <c r="D73" s="719" t="n">
        <v>260</v>
      </c>
      <c r="E73" s="720" t="n">
        <v>0.954</v>
      </c>
      <c r="F73" s="721" t="n">
        <v>1.022</v>
      </c>
      <c r="G73" s="721" t="n">
        <v>0.975</v>
      </c>
      <c r="H73" s="721" t="n">
        <v>1.02</v>
      </c>
    </row>
    <row r="74" s="692" customFormat="true" ht="36" hidden="false" customHeight="false" outlineLevel="0" collapsed="false">
      <c r="A74" s="686" t="n">
        <v>12</v>
      </c>
      <c r="B74" s="687" t="s">
        <v>3215</v>
      </c>
      <c r="C74" s="688" t="s">
        <v>3216</v>
      </c>
      <c r="D74" s="719" t="n">
        <v>260</v>
      </c>
      <c r="E74" s="720" t="n">
        <v>0.928</v>
      </c>
      <c r="F74" s="720" t="n">
        <v>1.006</v>
      </c>
      <c r="G74" s="720" t="n">
        <v>0.934</v>
      </c>
      <c r="H74" s="721" t="n">
        <v>1.05</v>
      </c>
    </row>
    <row r="75" s="692" customFormat="true" ht="48" hidden="false" customHeight="false" outlineLevel="0" collapsed="false">
      <c r="A75" s="686" t="n">
        <v>7</v>
      </c>
      <c r="B75" s="687" t="s">
        <v>109</v>
      </c>
      <c r="C75" s="688" t="s">
        <v>110</v>
      </c>
      <c r="D75" s="719" t="n">
        <v>260</v>
      </c>
      <c r="E75" s="720" t="n">
        <v>0.976</v>
      </c>
      <c r="F75" s="720" t="n">
        <v>1.105</v>
      </c>
      <c r="G75" s="720" t="n">
        <v>1.078</v>
      </c>
      <c r="H75" s="721" t="n">
        <v>1.019</v>
      </c>
    </row>
    <row r="76" s="692" customFormat="true" ht="48" hidden="false" customHeight="false" outlineLevel="0" collapsed="false">
      <c r="A76" s="686" t="n">
        <v>11</v>
      </c>
      <c r="B76" s="687" t="s">
        <v>111</v>
      </c>
      <c r="C76" s="688" t="s">
        <v>112</v>
      </c>
      <c r="D76" s="719" t="n">
        <v>260</v>
      </c>
      <c r="E76" s="720" t="n">
        <v>1.005</v>
      </c>
      <c r="F76" s="720" t="n">
        <v>1</v>
      </c>
      <c r="G76" s="720" t="n">
        <v>1.005</v>
      </c>
      <c r="H76" s="721" t="n">
        <v>1.031</v>
      </c>
    </row>
    <row r="77" s="692" customFormat="true" ht="48" hidden="false" customHeight="false" outlineLevel="0" collapsed="false">
      <c r="A77" s="686" t="n">
        <v>2</v>
      </c>
      <c r="B77" s="687" t="s">
        <v>113</v>
      </c>
      <c r="C77" s="688" t="s">
        <v>114</v>
      </c>
      <c r="D77" s="719" t="n">
        <v>260</v>
      </c>
      <c r="E77" s="720" t="n">
        <v>0.987</v>
      </c>
      <c r="F77" s="721" t="n">
        <v>1.017</v>
      </c>
      <c r="G77" s="721" t="n">
        <v>1.004</v>
      </c>
      <c r="H77" s="721" t="n">
        <v>1.04</v>
      </c>
    </row>
    <row r="78" s="692" customFormat="true" ht="36" hidden="false" customHeight="false" outlineLevel="0" collapsed="false">
      <c r="A78" s="686" t="n">
        <v>3</v>
      </c>
      <c r="B78" s="687" t="s">
        <v>115</v>
      </c>
      <c r="C78" s="688" t="s">
        <v>116</v>
      </c>
      <c r="D78" s="719" t="n">
        <v>260</v>
      </c>
      <c r="E78" s="720" t="n">
        <v>0.996</v>
      </c>
      <c r="F78" s="720" t="n">
        <v>1</v>
      </c>
      <c r="G78" s="720" t="n">
        <v>0.996</v>
      </c>
      <c r="H78" s="721" t="n">
        <v>1.029</v>
      </c>
    </row>
    <row r="79" s="692" customFormat="true" ht="36" hidden="false" customHeight="false" outlineLevel="0" collapsed="false">
      <c r="A79" s="686" t="n">
        <v>3</v>
      </c>
      <c r="B79" s="687" t="s">
        <v>117</v>
      </c>
      <c r="C79" s="688" t="s">
        <v>118</v>
      </c>
      <c r="D79" s="719" t="n">
        <v>260</v>
      </c>
      <c r="E79" s="720" t="n">
        <v>1.033</v>
      </c>
      <c r="F79" s="721" t="n">
        <v>1.003</v>
      </c>
      <c r="G79" s="721" t="n">
        <v>1.036</v>
      </c>
      <c r="H79" s="721" t="n">
        <v>1.034</v>
      </c>
    </row>
    <row r="80" s="692" customFormat="true" ht="36" hidden="false" customHeight="false" outlineLevel="0" collapsed="false">
      <c r="A80" s="686" t="n">
        <v>3</v>
      </c>
      <c r="B80" s="687" t="s">
        <v>119</v>
      </c>
      <c r="C80" s="688" t="s">
        <v>120</v>
      </c>
      <c r="D80" s="719" t="n">
        <v>260</v>
      </c>
      <c r="E80" s="720" t="n">
        <v>0.982</v>
      </c>
      <c r="F80" s="720" t="n">
        <v>1</v>
      </c>
      <c r="G80" s="720" t="n">
        <v>0.982</v>
      </c>
      <c r="H80" s="721" t="n">
        <v>1.038</v>
      </c>
    </row>
    <row r="81" s="692" customFormat="true" ht="36" hidden="false" customHeight="false" outlineLevel="0" collapsed="false">
      <c r="A81" s="686" t="n">
        <v>3</v>
      </c>
      <c r="B81" s="687" t="s">
        <v>123</v>
      </c>
      <c r="C81" s="688" t="s">
        <v>124</v>
      </c>
      <c r="D81" s="719" t="n">
        <v>260</v>
      </c>
      <c r="E81" s="720" t="n">
        <v>0.884</v>
      </c>
      <c r="F81" s="720" t="n">
        <v>1</v>
      </c>
      <c r="G81" s="720" t="n">
        <v>0.884</v>
      </c>
      <c r="H81" s="721" t="n">
        <v>1.019</v>
      </c>
    </row>
    <row r="82" s="692" customFormat="true" ht="36" hidden="false" customHeight="false" outlineLevel="0" collapsed="false">
      <c r="A82" s="686" t="n">
        <v>3</v>
      </c>
      <c r="B82" s="687" t="s">
        <v>3229</v>
      </c>
      <c r="C82" s="688" t="s">
        <v>3230</v>
      </c>
      <c r="D82" s="719" t="n">
        <v>260</v>
      </c>
      <c r="E82" s="720" t="n">
        <v>0.994</v>
      </c>
      <c r="F82" s="720" t="n">
        <v>1</v>
      </c>
      <c r="G82" s="720" t="n">
        <v>0.994</v>
      </c>
      <c r="H82" s="721" t="n">
        <v>1.02</v>
      </c>
    </row>
    <row r="83" s="692" customFormat="true" ht="48" hidden="false" customHeight="false" outlineLevel="0" collapsed="false">
      <c r="A83" s="686" t="n">
        <v>3</v>
      </c>
      <c r="B83" s="687" t="s">
        <v>127</v>
      </c>
      <c r="C83" s="688" t="s">
        <v>440</v>
      </c>
      <c r="D83" s="719" t="n">
        <v>260</v>
      </c>
      <c r="E83" s="720" t="n">
        <v>1.902</v>
      </c>
      <c r="F83" s="720" t="n">
        <v>1</v>
      </c>
      <c r="G83" s="720" t="n">
        <v>1.902</v>
      </c>
      <c r="H83" s="721" t="n">
        <v>1.02</v>
      </c>
    </row>
    <row r="84" s="692" customFormat="true" ht="36" hidden="false" customHeight="false" outlineLevel="0" collapsed="false">
      <c r="A84" s="686" t="n">
        <v>15</v>
      </c>
      <c r="B84" s="687" t="s">
        <v>129</v>
      </c>
      <c r="C84" s="688" t="s">
        <v>130</v>
      </c>
      <c r="D84" s="719" t="n">
        <v>260</v>
      </c>
      <c r="E84" s="720" t="n">
        <v>0.992</v>
      </c>
      <c r="F84" s="720" t="n">
        <v>1.046</v>
      </c>
      <c r="G84" s="720" t="n">
        <v>1.038</v>
      </c>
      <c r="H84" s="721" t="n">
        <v>1.019</v>
      </c>
    </row>
    <row r="85" s="692" customFormat="true" ht="36" hidden="false" customHeight="false" outlineLevel="0" collapsed="false">
      <c r="A85" s="686" t="n">
        <v>15</v>
      </c>
      <c r="B85" s="687" t="s">
        <v>131</v>
      </c>
      <c r="C85" s="696" t="s">
        <v>132</v>
      </c>
      <c r="D85" s="719" t="n">
        <v>260</v>
      </c>
      <c r="E85" s="720" t="n">
        <v>1</v>
      </c>
      <c r="F85" s="720" t="n">
        <v>1.088</v>
      </c>
      <c r="G85" s="720" t="n">
        <v>1.088</v>
      </c>
      <c r="H85" s="721" t="n">
        <v>1.019</v>
      </c>
    </row>
    <row r="86" s="692" customFormat="true" ht="48" hidden="false" customHeight="false" outlineLevel="0" collapsed="false">
      <c r="A86" s="686" t="n">
        <v>5</v>
      </c>
      <c r="B86" s="687" t="s">
        <v>133</v>
      </c>
      <c r="C86" s="688" t="s">
        <v>134</v>
      </c>
      <c r="D86" s="719" t="n">
        <v>260</v>
      </c>
      <c r="E86" s="720" t="n">
        <v>0.939</v>
      </c>
      <c r="F86" s="720" t="n">
        <v>1.058</v>
      </c>
      <c r="G86" s="720" t="n">
        <v>0.993</v>
      </c>
      <c r="H86" s="721" t="n">
        <v>1.019</v>
      </c>
    </row>
    <row r="87" s="692" customFormat="true" ht="48" hidden="false" customHeight="false" outlineLevel="0" collapsed="false">
      <c r="A87" s="686" t="n">
        <v>5</v>
      </c>
      <c r="B87" s="687" t="s">
        <v>3240</v>
      </c>
      <c r="C87" s="688" t="s">
        <v>3241</v>
      </c>
      <c r="D87" s="719" t="n">
        <v>260</v>
      </c>
      <c r="E87" s="720" t="n">
        <v>1.606</v>
      </c>
      <c r="F87" s="720" t="n">
        <v>1</v>
      </c>
      <c r="G87" s="720" t="n">
        <v>1.606</v>
      </c>
      <c r="H87" s="721" t="n">
        <v>1.02</v>
      </c>
    </row>
    <row r="88" s="692" customFormat="true" ht="48" hidden="false" customHeight="false" outlineLevel="0" collapsed="false">
      <c r="A88" s="686" t="n">
        <v>5</v>
      </c>
      <c r="B88" s="687" t="s">
        <v>3243</v>
      </c>
      <c r="C88" s="688" t="s">
        <v>3244</v>
      </c>
      <c r="D88" s="719" t="n">
        <v>260</v>
      </c>
      <c r="E88" s="720" t="n">
        <v>1.598</v>
      </c>
      <c r="F88" s="720" t="n">
        <v>1</v>
      </c>
      <c r="G88" s="720" t="n">
        <v>1.598</v>
      </c>
      <c r="H88" s="721" t="n">
        <v>1.02</v>
      </c>
    </row>
    <row r="89" s="692" customFormat="true" ht="48" hidden="false" customHeight="false" outlineLevel="0" collapsed="false">
      <c r="A89" s="686" t="n">
        <v>5</v>
      </c>
      <c r="B89" s="687" t="s">
        <v>3246</v>
      </c>
      <c r="C89" s="688" t="s">
        <v>3247</v>
      </c>
      <c r="D89" s="719" t="n">
        <v>260</v>
      </c>
      <c r="E89" s="720" t="n">
        <v>1.589</v>
      </c>
      <c r="F89" s="720" t="n">
        <v>1</v>
      </c>
      <c r="G89" s="720" t="n">
        <v>1.589</v>
      </c>
      <c r="H89" s="721" t="n">
        <v>1.02</v>
      </c>
    </row>
    <row r="90" s="692" customFormat="true" ht="36" hidden="false" customHeight="false" outlineLevel="0" collapsed="false">
      <c r="A90" s="686" t="n">
        <v>5</v>
      </c>
      <c r="B90" s="687" t="s">
        <v>3249</v>
      </c>
      <c r="C90" s="688" t="s">
        <v>3250</v>
      </c>
      <c r="D90" s="719" t="n">
        <v>260</v>
      </c>
      <c r="E90" s="720" t="n">
        <v>0.872</v>
      </c>
      <c r="F90" s="721" t="n">
        <v>1.006</v>
      </c>
      <c r="G90" s="721" t="n">
        <v>0.877</v>
      </c>
      <c r="H90" s="721" t="n">
        <v>1.02</v>
      </c>
    </row>
    <row r="91" s="692" customFormat="true" ht="36" hidden="false" customHeight="false" outlineLevel="0" collapsed="false">
      <c r="A91" s="686" t="n">
        <v>5</v>
      </c>
      <c r="B91" s="687" t="s">
        <v>3252</v>
      </c>
      <c r="C91" s="688" t="s">
        <v>3253</v>
      </c>
      <c r="D91" s="719" t="n">
        <v>260</v>
      </c>
      <c r="E91" s="720" t="n">
        <v>0.926</v>
      </c>
      <c r="F91" s="720" t="n">
        <v>1</v>
      </c>
      <c r="G91" s="720" t="n">
        <v>0.926</v>
      </c>
      <c r="H91" s="721" t="n">
        <v>1.04</v>
      </c>
    </row>
    <row r="92" s="692" customFormat="true" ht="36" hidden="false" customHeight="false" outlineLevel="0" collapsed="false">
      <c r="A92" s="686" t="n">
        <v>5</v>
      </c>
      <c r="B92" s="687" t="s">
        <v>3255</v>
      </c>
      <c r="C92" s="688" t="s">
        <v>3256</v>
      </c>
      <c r="D92" s="719" t="n">
        <v>260</v>
      </c>
      <c r="E92" s="720" t="n">
        <v>0.873</v>
      </c>
      <c r="F92" s="720" t="n">
        <v>1.02</v>
      </c>
      <c r="G92" s="720" t="n">
        <v>0.89</v>
      </c>
      <c r="H92" s="721" t="n">
        <v>1.019</v>
      </c>
    </row>
    <row r="93" s="692" customFormat="true" ht="36" hidden="false" customHeight="false" outlineLevel="0" collapsed="false">
      <c r="A93" s="686" t="n">
        <v>15</v>
      </c>
      <c r="B93" s="687" t="s">
        <v>135</v>
      </c>
      <c r="C93" s="688" t="s">
        <v>136</v>
      </c>
      <c r="D93" s="719" t="n">
        <v>260</v>
      </c>
      <c r="E93" s="721" t="n">
        <v>0.984</v>
      </c>
      <c r="F93" s="721" t="n">
        <v>1.016</v>
      </c>
      <c r="G93" s="721" t="n">
        <v>1</v>
      </c>
      <c r="H93" s="721" t="n">
        <v>1.019</v>
      </c>
    </row>
    <row r="94" s="692" customFormat="true" ht="36" hidden="false" customHeight="false" outlineLevel="0" collapsed="false">
      <c r="A94" s="686" t="n">
        <v>15</v>
      </c>
      <c r="B94" s="687" t="s">
        <v>137</v>
      </c>
      <c r="C94" s="688" t="s">
        <v>138</v>
      </c>
      <c r="D94" s="719" t="n">
        <v>260</v>
      </c>
      <c r="E94" s="720" t="n">
        <v>0.982</v>
      </c>
      <c r="F94" s="720" t="n">
        <v>1</v>
      </c>
      <c r="G94" s="720" t="n">
        <v>0.982</v>
      </c>
      <c r="H94" s="721" t="n">
        <v>1.02</v>
      </c>
    </row>
    <row r="95" s="692" customFormat="true" ht="36" hidden="false" customHeight="false" outlineLevel="0" collapsed="false">
      <c r="A95" s="686" t="n">
        <v>15</v>
      </c>
      <c r="B95" s="687" t="s">
        <v>139</v>
      </c>
      <c r="C95" s="688" t="s">
        <v>140</v>
      </c>
      <c r="D95" s="719" t="n">
        <v>260</v>
      </c>
      <c r="E95" s="720" t="n">
        <v>0.983</v>
      </c>
      <c r="F95" s="720" t="n">
        <v>1</v>
      </c>
      <c r="G95" s="720" t="n">
        <v>0.983</v>
      </c>
      <c r="H95" s="721" t="n">
        <v>1.02</v>
      </c>
    </row>
    <row r="96" s="692" customFormat="true" ht="36" hidden="false" customHeight="false" outlineLevel="0" collapsed="false">
      <c r="A96" s="686" t="n">
        <v>15</v>
      </c>
      <c r="B96" s="687" t="s">
        <v>141</v>
      </c>
      <c r="C96" s="688" t="s">
        <v>142</v>
      </c>
      <c r="D96" s="719" t="n">
        <v>260</v>
      </c>
      <c r="E96" s="720" t="n">
        <v>0.978</v>
      </c>
      <c r="F96" s="720" t="n">
        <v>1</v>
      </c>
      <c r="G96" s="720" t="n">
        <v>0.978</v>
      </c>
      <c r="H96" s="721" t="n">
        <v>1.02</v>
      </c>
    </row>
    <row r="97" s="692" customFormat="true" ht="49.5" hidden="false" customHeight="true" outlineLevel="0" collapsed="false">
      <c r="A97" s="686" t="n">
        <v>14</v>
      </c>
      <c r="B97" s="687" t="s">
        <v>143</v>
      </c>
      <c r="C97" s="688" t="s">
        <v>144</v>
      </c>
      <c r="D97" s="719" t="n">
        <v>260</v>
      </c>
      <c r="E97" s="720" t="n">
        <v>0.987</v>
      </c>
      <c r="F97" s="721" t="n">
        <v>1.009</v>
      </c>
      <c r="G97" s="721" t="n">
        <v>0.996</v>
      </c>
      <c r="H97" s="721" t="n">
        <v>1.027</v>
      </c>
    </row>
    <row r="98" s="692" customFormat="true" ht="36" hidden="false" customHeight="false" outlineLevel="0" collapsed="false">
      <c r="A98" s="686" t="n">
        <v>14</v>
      </c>
      <c r="B98" s="687" t="s">
        <v>145</v>
      </c>
      <c r="C98" s="688" t="s">
        <v>146</v>
      </c>
      <c r="D98" s="719" t="n">
        <v>260</v>
      </c>
      <c r="E98" s="720" t="n">
        <v>1.013</v>
      </c>
      <c r="F98" s="720" t="n">
        <v>1</v>
      </c>
      <c r="G98" s="720" t="n">
        <v>1.013</v>
      </c>
      <c r="H98" s="721" t="n">
        <v>1.02</v>
      </c>
    </row>
    <row r="99" s="692" customFormat="true" ht="24" hidden="false" customHeight="false" outlineLevel="0" collapsed="false">
      <c r="A99" s="686" t="n">
        <v>14</v>
      </c>
      <c r="B99" s="687" t="s">
        <v>147</v>
      </c>
      <c r="C99" s="695" t="s">
        <v>148</v>
      </c>
      <c r="D99" s="719" t="n">
        <v>260</v>
      </c>
      <c r="E99" s="720" t="n">
        <v>0.851</v>
      </c>
      <c r="F99" s="720" t="n">
        <v>1</v>
      </c>
      <c r="G99" s="720" t="n">
        <v>0.851</v>
      </c>
      <c r="H99" s="721" t="n">
        <v>1.02</v>
      </c>
    </row>
    <row r="100" s="692" customFormat="true" ht="48" hidden="false" customHeight="false" outlineLevel="0" collapsed="false">
      <c r="A100" s="686" t="n">
        <v>10</v>
      </c>
      <c r="B100" s="687" t="s">
        <v>149</v>
      </c>
      <c r="C100" s="695" t="s">
        <v>150</v>
      </c>
      <c r="D100" s="719" t="n">
        <v>260</v>
      </c>
      <c r="E100" s="720" t="n">
        <v>1.021</v>
      </c>
      <c r="F100" s="721" t="n">
        <v>1.011</v>
      </c>
      <c r="G100" s="721" t="n">
        <v>1.032</v>
      </c>
      <c r="H100" s="721" t="n">
        <v>1.019</v>
      </c>
    </row>
    <row r="101" s="692" customFormat="true" ht="36" hidden="false" customHeight="false" outlineLevel="0" collapsed="false">
      <c r="A101" s="686" t="n">
        <v>10</v>
      </c>
      <c r="B101" s="687" t="s">
        <v>151</v>
      </c>
      <c r="C101" s="688" t="s">
        <v>152</v>
      </c>
      <c r="D101" s="719" t="n">
        <v>260</v>
      </c>
      <c r="E101" s="720" t="n">
        <v>0.957</v>
      </c>
      <c r="F101" s="720" t="n">
        <v>1.029</v>
      </c>
      <c r="G101" s="720" t="n">
        <v>0.985</v>
      </c>
      <c r="H101" s="721" t="n">
        <v>1.019</v>
      </c>
    </row>
    <row r="102" s="692" customFormat="true" ht="60" hidden="false" customHeight="false" outlineLevel="0" collapsed="false">
      <c r="A102" s="686" t="n">
        <v>10</v>
      </c>
      <c r="B102" s="687" t="s">
        <v>153</v>
      </c>
      <c r="C102" s="697" t="s">
        <v>443</v>
      </c>
      <c r="D102" s="719" t="n">
        <v>260</v>
      </c>
      <c r="E102" s="720" t="n">
        <v>0.939</v>
      </c>
      <c r="F102" s="720" t="n">
        <v>1</v>
      </c>
      <c r="G102" s="720" t="n">
        <v>0.939</v>
      </c>
      <c r="H102" s="721" t="n">
        <v>1.028</v>
      </c>
    </row>
    <row r="103" s="692" customFormat="true" ht="36" hidden="false" customHeight="false" outlineLevel="0" collapsed="false">
      <c r="A103" s="686" t="n">
        <v>10</v>
      </c>
      <c r="B103" s="687" t="s">
        <v>155</v>
      </c>
      <c r="C103" s="698" t="s">
        <v>3274</v>
      </c>
      <c r="D103" s="719" t="n">
        <v>260</v>
      </c>
      <c r="E103" s="720" t="n">
        <v>0.997</v>
      </c>
      <c r="F103" s="720" t="n">
        <v>1.006</v>
      </c>
      <c r="G103" s="720" t="n">
        <v>1.003</v>
      </c>
      <c r="H103" s="721" t="n">
        <v>1.028</v>
      </c>
    </row>
    <row r="104" s="692" customFormat="true" ht="36" hidden="false" customHeight="false" outlineLevel="0" collapsed="false">
      <c r="A104" s="686" t="n">
        <v>10</v>
      </c>
      <c r="B104" s="687" t="s">
        <v>4044</v>
      </c>
      <c r="C104" s="688" t="s">
        <v>4045</v>
      </c>
      <c r="D104" s="719" t="n">
        <v>260</v>
      </c>
      <c r="E104" s="720" t="n">
        <v>1.007</v>
      </c>
      <c r="F104" s="720" t="n">
        <v>1.005</v>
      </c>
      <c r="G104" s="720" t="n">
        <v>1.012</v>
      </c>
      <c r="H104" s="721" t="n">
        <v>1.02</v>
      </c>
    </row>
    <row r="105" s="692" customFormat="true" ht="36" hidden="false" customHeight="false" outlineLevel="0" collapsed="false">
      <c r="A105" s="686" t="n">
        <v>10</v>
      </c>
      <c r="B105" s="687" t="s">
        <v>3276</v>
      </c>
      <c r="C105" s="688" t="s">
        <v>3277</v>
      </c>
      <c r="D105" s="719" t="n">
        <v>260</v>
      </c>
      <c r="E105" s="720" t="n">
        <v>1.019</v>
      </c>
      <c r="F105" s="720" t="n">
        <v>1</v>
      </c>
      <c r="G105" s="720" t="n">
        <v>1.019</v>
      </c>
      <c r="H105" s="721" t="n">
        <v>1.019</v>
      </c>
    </row>
    <row r="106" s="692" customFormat="true" ht="36" hidden="false" customHeight="false" outlineLevel="0" collapsed="false">
      <c r="A106" s="686" t="n">
        <v>10</v>
      </c>
      <c r="B106" s="687" t="s">
        <v>4046</v>
      </c>
      <c r="C106" s="688" t="s">
        <v>4047</v>
      </c>
      <c r="D106" s="719" t="n">
        <v>260</v>
      </c>
      <c r="E106" s="720" t="n">
        <v>1.596</v>
      </c>
      <c r="F106" s="720" t="n">
        <v>1</v>
      </c>
      <c r="G106" s="720" t="n">
        <v>1.596</v>
      </c>
      <c r="H106" s="721" t="n">
        <v>1.04</v>
      </c>
    </row>
    <row r="107" s="692" customFormat="true" ht="36" hidden="false" customHeight="false" outlineLevel="0" collapsed="false">
      <c r="A107" s="686" t="n">
        <v>10</v>
      </c>
      <c r="B107" s="687" t="s">
        <v>3289</v>
      </c>
      <c r="C107" s="695" t="s">
        <v>3290</v>
      </c>
      <c r="D107" s="719" t="n">
        <v>260</v>
      </c>
      <c r="E107" s="720" t="n">
        <v>1.08</v>
      </c>
      <c r="F107" s="720" t="n">
        <v>1.018</v>
      </c>
      <c r="G107" s="720" t="n">
        <v>1.099</v>
      </c>
      <c r="H107" s="721" t="n">
        <v>1.019</v>
      </c>
    </row>
    <row r="108" s="692" customFormat="true" ht="36" hidden="false" customHeight="false" outlineLevel="0" collapsed="false">
      <c r="A108" s="686" t="n">
        <v>12</v>
      </c>
      <c r="B108" s="687" t="s">
        <v>163</v>
      </c>
      <c r="C108" s="688" t="s">
        <v>3298</v>
      </c>
      <c r="D108" s="719" t="n">
        <v>260</v>
      </c>
      <c r="E108" s="720" t="n">
        <v>0.999</v>
      </c>
      <c r="F108" s="720" t="n">
        <v>1.049</v>
      </c>
      <c r="G108" s="720" t="n">
        <v>1.048</v>
      </c>
      <c r="H108" s="721" t="n">
        <v>1.019</v>
      </c>
    </row>
    <row r="109" s="692" customFormat="true" ht="36" hidden="false" customHeight="false" outlineLevel="0" collapsed="false">
      <c r="A109" s="686" t="n">
        <v>8</v>
      </c>
      <c r="B109" s="687" t="s">
        <v>165</v>
      </c>
      <c r="C109" s="688" t="s">
        <v>166</v>
      </c>
      <c r="D109" s="719" t="n">
        <v>260</v>
      </c>
      <c r="E109" s="720" t="n">
        <v>0.972</v>
      </c>
      <c r="F109" s="720" t="n">
        <v>1.009</v>
      </c>
      <c r="G109" s="720" t="n">
        <v>0.981</v>
      </c>
      <c r="H109" s="721" t="n">
        <v>1.02</v>
      </c>
    </row>
    <row r="110" s="692" customFormat="true" ht="36" hidden="false" customHeight="false" outlineLevel="0" collapsed="false">
      <c r="A110" s="686" t="n">
        <v>8</v>
      </c>
      <c r="B110" s="687" t="s">
        <v>167</v>
      </c>
      <c r="C110" s="688" t="s">
        <v>168</v>
      </c>
      <c r="D110" s="719" t="n">
        <v>260</v>
      </c>
      <c r="E110" s="720" t="n">
        <v>0.985</v>
      </c>
      <c r="F110" s="720" t="n">
        <v>1</v>
      </c>
      <c r="G110" s="720" t="n">
        <v>0.985</v>
      </c>
      <c r="H110" s="721" t="n">
        <v>1.02</v>
      </c>
    </row>
    <row r="111" s="692" customFormat="true" ht="36" hidden="false" customHeight="false" outlineLevel="0" collapsed="false">
      <c r="A111" s="686" t="n">
        <v>8</v>
      </c>
      <c r="B111" s="687" t="s">
        <v>169</v>
      </c>
      <c r="C111" s="688" t="s">
        <v>170</v>
      </c>
      <c r="D111" s="719" t="n">
        <v>260</v>
      </c>
      <c r="E111" s="720" t="n">
        <v>0.961</v>
      </c>
      <c r="F111" s="721" t="n">
        <v>1.002</v>
      </c>
      <c r="G111" s="721" t="n">
        <v>0.963</v>
      </c>
      <c r="H111" s="721" t="n">
        <v>1.02</v>
      </c>
    </row>
    <row r="112" s="692" customFormat="true" ht="36" hidden="false" customHeight="false" outlineLevel="0" collapsed="false">
      <c r="A112" s="686" t="n">
        <v>8</v>
      </c>
      <c r="B112" s="687" t="s">
        <v>3303</v>
      </c>
      <c r="C112" s="688" t="s">
        <v>3304</v>
      </c>
      <c r="D112" s="719" t="n">
        <v>260</v>
      </c>
      <c r="E112" s="720" t="n">
        <v>0.991</v>
      </c>
      <c r="F112" s="720" t="n">
        <v>1.14</v>
      </c>
      <c r="G112" s="720" t="n">
        <v>1.13</v>
      </c>
      <c r="H112" s="721" t="n">
        <v>1.019</v>
      </c>
    </row>
    <row r="113" s="692" customFormat="true" ht="36" hidden="false" customHeight="false" outlineLevel="0" collapsed="false">
      <c r="A113" s="686" t="n">
        <v>8</v>
      </c>
      <c r="B113" s="687" t="s">
        <v>171</v>
      </c>
      <c r="C113" s="688" t="s">
        <v>172</v>
      </c>
      <c r="D113" s="719" t="n">
        <v>260</v>
      </c>
      <c r="E113" s="720" t="n">
        <v>0.976</v>
      </c>
      <c r="F113" s="720" t="n">
        <v>1.028</v>
      </c>
      <c r="G113" s="720" t="n">
        <v>1.003</v>
      </c>
      <c r="H113" s="721" t="n">
        <v>1.019</v>
      </c>
    </row>
    <row r="114" s="692" customFormat="true" ht="36" hidden="false" customHeight="false" outlineLevel="0" collapsed="false">
      <c r="A114" s="686" t="n">
        <v>8</v>
      </c>
      <c r="B114" s="687" t="s">
        <v>173</v>
      </c>
      <c r="C114" s="688" t="s">
        <v>174</v>
      </c>
      <c r="D114" s="719" t="n">
        <v>260</v>
      </c>
      <c r="E114" s="720" t="n">
        <v>0.984</v>
      </c>
      <c r="F114" s="720" t="n">
        <v>1.084</v>
      </c>
      <c r="G114" s="720" t="n">
        <v>1.067</v>
      </c>
      <c r="H114" s="721" t="n">
        <v>1.019</v>
      </c>
    </row>
    <row r="115" s="692" customFormat="true" ht="36" hidden="false" customHeight="false" outlineLevel="0" collapsed="false">
      <c r="A115" s="686" t="n">
        <v>8</v>
      </c>
      <c r="B115" s="687" t="s">
        <v>175</v>
      </c>
      <c r="C115" s="688" t="s">
        <v>176</v>
      </c>
      <c r="D115" s="719" t="n">
        <v>260</v>
      </c>
      <c r="E115" s="720" t="n">
        <v>0.962</v>
      </c>
      <c r="F115" s="720" t="n">
        <v>1.006</v>
      </c>
      <c r="G115" s="720" t="n">
        <v>0.968</v>
      </c>
      <c r="H115" s="721" t="n">
        <v>1.027</v>
      </c>
    </row>
    <row r="116" s="692" customFormat="true" ht="60" hidden="false" customHeight="false" outlineLevel="0" collapsed="false">
      <c r="A116" s="686" t="n">
        <v>8</v>
      </c>
      <c r="B116" s="687" t="s">
        <v>3309</v>
      </c>
      <c r="C116" s="688" t="s">
        <v>3310</v>
      </c>
      <c r="D116" s="719" t="n">
        <v>260</v>
      </c>
      <c r="E116" s="720" t="n">
        <v>0.911</v>
      </c>
      <c r="F116" s="720" t="n">
        <v>1</v>
      </c>
      <c r="G116" s="720" t="n">
        <v>0.911</v>
      </c>
      <c r="H116" s="721" t="n">
        <v>1.019</v>
      </c>
    </row>
    <row r="117" s="692" customFormat="true" ht="48" hidden="false" customHeight="false" outlineLevel="0" collapsed="false">
      <c r="A117" s="686" t="n">
        <v>8</v>
      </c>
      <c r="B117" s="687" t="s">
        <v>179</v>
      </c>
      <c r="C117" s="688" t="s">
        <v>180</v>
      </c>
      <c r="D117" s="719" t="n">
        <v>260</v>
      </c>
      <c r="E117" s="720" t="n">
        <v>1.016</v>
      </c>
      <c r="F117" s="720" t="n">
        <v>1</v>
      </c>
      <c r="G117" s="720" t="n">
        <v>1.016</v>
      </c>
      <c r="H117" s="721" t="n">
        <v>1.019</v>
      </c>
    </row>
    <row r="118" s="692" customFormat="true" ht="48" hidden="false" customHeight="false" outlineLevel="0" collapsed="false">
      <c r="A118" s="686" t="n">
        <v>8</v>
      </c>
      <c r="B118" s="687" t="s">
        <v>3314</v>
      </c>
      <c r="C118" s="695" t="s">
        <v>3315</v>
      </c>
      <c r="D118" s="719" t="n">
        <v>260</v>
      </c>
      <c r="E118" s="720" t="n">
        <v>1.008</v>
      </c>
      <c r="F118" s="720" t="n">
        <v>1.054</v>
      </c>
      <c r="G118" s="720" t="n">
        <v>1.062</v>
      </c>
      <c r="H118" s="721" t="n">
        <v>1.019</v>
      </c>
    </row>
    <row r="119" s="692" customFormat="true" ht="36" hidden="false" customHeight="false" outlineLevel="0" collapsed="false">
      <c r="A119" s="686" t="n">
        <v>8</v>
      </c>
      <c r="B119" s="699" t="s">
        <v>3326</v>
      </c>
      <c r="C119" s="700" t="s">
        <v>4048</v>
      </c>
      <c r="D119" s="719" t="n">
        <v>260</v>
      </c>
      <c r="E119" s="720" t="n">
        <v>0.836</v>
      </c>
      <c r="F119" s="720" t="n">
        <v>1</v>
      </c>
      <c r="G119" s="720" t="n">
        <v>0.836</v>
      </c>
      <c r="H119" s="721" t="n">
        <v>1.02</v>
      </c>
    </row>
    <row r="120" s="692" customFormat="true" ht="48" hidden="false" customHeight="false" outlineLevel="0" collapsed="false">
      <c r="A120" s="686" t="n">
        <v>14</v>
      </c>
      <c r="B120" s="687" t="s">
        <v>183</v>
      </c>
      <c r="C120" s="688" t="s">
        <v>184</v>
      </c>
      <c r="D120" s="719" t="n">
        <v>260</v>
      </c>
      <c r="E120" s="720" t="n">
        <v>0.999</v>
      </c>
      <c r="F120" s="720" t="n">
        <v>1.003</v>
      </c>
      <c r="G120" s="720" t="n">
        <v>1.002</v>
      </c>
      <c r="H120" s="721" t="n">
        <v>1.02</v>
      </c>
    </row>
    <row r="121" s="692" customFormat="true" ht="36" hidden="false" customHeight="false" outlineLevel="0" collapsed="false">
      <c r="A121" s="686" t="n">
        <v>14</v>
      </c>
      <c r="B121" s="687" t="s">
        <v>187</v>
      </c>
      <c r="C121" s="688" t="s">
        <v>188</v>
      </c>
      <c r="D121" s="719" t="n">
        <v>260</v>
      </c>
      <c r="E121" s="720" t="n">
        <v>0.998</v>
      </c>
      <c r="F121" s="720" t="n">
        <v>1</v>
      </c>
      <c r="G121" s="720" t="n">
        <v>0.998</v>
      </c>
      <c r="H121" s="721" t="n">
        <v>1.02</v>
      </c>
    </row>
    <row r="122" s="692" customFormat="true" ht="36" hidden="false" customHeight="false" outlineLevel="0" collapsed="false">
      <c r="A122" s="686" t="n">
        <v>1</v>
      </c>
      <c r="B122" s="687" t="s">
        <v>189</v>
      </c>
      <c r="C122" s="688" t="s">
        <v>190</v>
      </c>
      <c r="D122" s="719" t="n">
        <v>260</v>
      </c>
      <c r="E122" s="720" t="n">
        <v>0.976</v>
      </c>
      <c r="F122" s="720" t="n">
        <v>1.06</v>
      </c>
      <c r="G122" s="720" t="n">
        <v>1.035</v>
      </c>
      <c r="H122" s="721" t="n">
        <v>1.019</v>
      </c>
    </row>
    <row r="123" s="692" customFormat="true" ht="36" hidden="false" customHeight="false" outlineLevel="0" collapsed="false">
      <c r="A123" s="686" t="n">
        <v>1</v>
      </c>
      <c r="B123" s="687" t="s">
        <v>3336</v>
      </c>
      <c r="C123" s="688" t="s">
        <v>3337</v>
      </c>
      <c r="D123" s="719" t="n">
        <v>260</v>
      </c>
      <c r="E123" s="720" t="n">
        <v>1.037</v>
      </c>
      <c r="F123" s="720" t="n">
        <v>1.007</v>
      </c>
      <c r="G123" s="720" t="n">
        <v>1.044</v>
      </c>
      <c r="H123" s="721" t="n">
        <v>1.1</v>
      </c>
    </row>
    <row r="124" s="692" customFormat="true" ht="36" hidden="false" customHeight="false" outlineLevel="0" collapsed="false">
      <c r="A124" s="686" t="n">
        <v>1</v>
      </c>
      <c r="B124" s="687" t="s">
        <v>195</v>
      </c>
      <c r="C124" s="688" t="s">
        <v>196</v>
      </c>
      <c r="D124" s="719" t="n">
        <v>260</v>
      </c>
      <c r="E124" s="720" t="n">
        <v>0.868</v>
      </c>
      <c r="F124" s="720" t="n">
        <v>1</v>
      </c>
      <c r="G124" s="720" t="n">
        <v>0.868</v>
      </c>
      <c r="H124" s="721" t="n">
        <v>1.028</v>
      </c>
    </row>
    <row r="125" s="692" customFormat="true" ht="48" hidden="false" customHeight="false" outlineLevel="0" collapsed="false">
      <c r="A125" s="686" t="n">
        <v>1</v>
      </c>
      <c r="B125" s="687" t="s">
        <v>197</v>
      </c>
      <c r="C125" s="688" t="s">
        <v>198</v>
      </c>
      <c r="D125" s="719" t="n">
        <v>260</v>
      </c>
      <c r="E125" s="720" t="n">
        <v>0.87</v>
      </c>
      <c r="F125" s="720" t="n">
        <v>1</v>
      </c>
      <c r="G125" s="720" t="n">
        <v>0.87</v>
      </c>
      <c r="H125" s="721" t="n">
        <v>1.032</v>
      </c>
    </row>
    <row r="126" s="692" customFormat="true" ht="48" hidden="false" customHeight="false" outlineLevel="0" collapsed="false">
      <c r="A126" s="686" t="n">
        <v>1</v>
      </c>
      <c r="B126" s="687" t="s">
        <v>3343</v>
      </c>
      <c r="C126" s="688" t="s">
        <v>3344</v>
      </c>
      <c r="D126" s="719" t="n">
        <v>260</v>
      </c>
      <c r="E126" s="720" t="n">
        <v>1.605</v>
      </c>
      <c r="F126" s="720" t="n">
        <v>1</v>
      </c>
      <c r="G126" s="720" t="n">
        <v>1.605</v>
      </c>
      <c r="H126" s="721" t="n">
        <v>1.02</v>
      </c>
    </row>
    <row r="127" s="692" customFormat="true" ht="48" hidden="false" customHeight="false" outlineLevel="0" collapsed="false">
      <c r="A127" s="686" t="n">
        <v>1</v>
      </c>
      <c r="B127" s="687" t="s">
        <v>3346</v>
      </c>
      <c r="C127" s="688" t="s">
        <v>3347</v>
      </c>
      <c r="D127" s="719" t="n">
        <v>260</v>
      </c>
      <c r="E127" s="720" t="n">
        <v>1.6</v>
      </c>
      <c r="F127" s="720" t="n">
        <v>1</v>
      </c>
      <c r="G127" s="720" t="n">
        <v>1.6</v>
      </c>
      <c r="H127" s="721" t="n">
        <v>1.02</v>
      </c>
    </row>
    <row r="128" s="692" customFormat="true" ht="48" hidden="false" customHeight="false" outlineLevel="0" collapsed="false">
      <c r="A128" s="686" t="n">
        <v>1</v>
      </c>
      <c r="B128" s="687" t="s">
        <v>3349</v>
      </c>
      <c r="C128" s="688" t="s">
        <v>3350</v>
      </c>
      <c r="D128" s="719" t="n">
        <v>260</v>
      </c>
      <c r="E128" s="720" t="n">
        <v>1.617</v>
      </c>
      <c r="F128" s="720" t="n">
        <v>1</v>
      </c>
      <c r="G128" s="720" t="n">
        <v>1.617</v>
      </c>
      <c r="H128" s="721" t="n">
        <v>1.02</v>
      </c>
    </row>
    <row r="129" s="692" customFormat="true" ht="36" hidden="false" customHeight="false" outlineLevel="0" collapsed="false">
      <c r="A129" s="686" t="n">
        <v>1</v>
      </c>
      <c r="B129" s="687" t="s">
        <v>3352</v>
      </c>
      <c r="C129" s="688" t="s">
        <v>3353</v>
      </c>
      <c r="D129" s="719" t="n">
        <v>260</v>
      </c>
      <c r="E129" s="720" t="n">
        <v>0.826</v>
      </c>
      <c r="F129" s="720" t="n">
        <v>1</v>
      </c>
      <c r="G129" s="720" t="n">
        <v>0.826</v>
      </c>
      <c r="H129" s="721" t="n">
        <v>1.08</v>
      </c>
    </row>
    <row r="130" s="692" customFormat="true" ht="48" hidden="false" customHeight="false" outlineLevel="0" collapsed="false">
      <c r="A130" s="686" t="n">
        <v>6</v>
      </c>
      <c r="B130" s="687" t="s">
        <v>203</v>
      </c>
      <c r="C130" s="688" t="s">
        <v>204</v>
      </c>
      <c r="D130" s="719" t="n">
        <v>260</v>
      </c>
      <c r="E130" s="720" t="n">
        <v>1.001</v>
      </c>
      <c r="F130" s="720" t="n">
        <v>1.001</v>
      </c>
      <c r="G130" s="720" t="n">
        <v>1.002</v>
      </c>
      <c r="H130" s="721" t="n">
        <v>1.02</v>
      </c>
    </row>
    <row r="131" s="692" customFormat="true" ht="48" hidden="false" customHeight="false" outlineLevel="0" collapsed="false">
      <c r="A131" s="686" t="n">
        <v>6</v>
      </c>
      <c r="B131" s="687" t="s">
        <v>205</v>
      </c>
      <c r="C131" s="688" t="s">
        <v>206</v>
      </c>
      <c r="D131" s="719" t="n">
        <v>260</v>
      </c>
      <c r="E131" s="720" t="n">
        <v>0.998</v>
      </c>
      <c r="F131" s="720" t="n">
        <v>1.006</v>
      </c>
      <c r="G131" s="720" t="n">
        <v>1.004</v>
      </c>
      <c r="H131" s="721" t="n">
        <v>1.04</v>
      </c>
    </row>
    <row r="132" s="692" customFormat="true" ht="36" hidden="false" customHeight="false" outlineLevel="0" collapsed="false">
      <c r="A132" s="686" t="n">
        <v>6</v>
      </c>
      <c r="B132" s="687" t="s">
        <v>207</v>
      </c>
      <c r="C132" s="688" t="s">
        <v>208</v>
      </c>
      <c r="D132" s="719" t="n">
        <v>260</v>
      </c>
      <c r="E132" s="720" t="n">
        <v>1.013</v>
      </c>
      <c r="F132" s="720" t="n">
        <v>1.009</v>
      </c>
      <c r="G132" s="720" t="n">
        <v>1.022</v>
      </c>
      <c r="H132" s="721" t="n">
        <v>1.02</v>
      </c>
    </row>
    <row r="133" s="692" customFormat="true" ht="36" hidden="false" customHeight="false" outlineLevel="0" collapsed="false">
      <c r="A133" s="686" t="n">
        <v>6</v>
      </c>
      <c r="B133" s="687" t="s">
        <v>3360</v>
      </c>
      <c r="C133" s="688" t="s">
        <v>3361</v>
      </c>
      <c r="D133" s="719" t="n">
        <v>260</v>
      </c>
      <c r="E133" s="720" t="n">
        <v>0.993</v>
      </c>
      <c r="F133" s="720" t="n">
        <v>1</v>
      </c>
      <c r="G133" s="720" t="n">
        <v>0.993</v>
      </c>
      <c r="H133" s="721" t="n">
        <v>1.02</v>
      </c>
    </row>
    <row r="134" s="692" customFormat="true" ht="48" hidden="false" customHeight="false" outlineLevel="0" collapsed="false">
      <c r="A134" s="686" t="n">
        <v>6</v>
      </c>
      <c r="B134" s="687" t="s">
        <v>3363</v>
      </c>
      <c r="C134" s="688" t="s">
        <v>3364</v>
      </c>
      <c r="D134" s="719" t="n">
        <v>260</v>
      </c>
      <c r="E134" s="720" t="n">
        <v>0.982</v>
      </c>
      <c r="F134" s="720" t="n">
        <v>1</v>
      </c>
      <c r="G134" s="720" t="n">
        <v>0.982</v>
      </c>
      <c r="H134" s="721" t="n">
        <v>1.028</v>
      </c>
    </row>
    <row r="135" s="692" customFormat="true" ht="36" hidden="false" customHeight="false" outlineLevel="0" collapsed="false">
      <c r="A135" s="686" t="n">
        <v>6</v>
      </c>
      <c r="B135" s="687" t="s">
        <v>3366</v>
      </c>
      <c r="C135" s="688" t="s">
        <v>3367</v>
      </c>
      <c r="D135" s="719" t="n">
        <v>260</v>
      </c>
      <c r="E135" s="720" t="n">
        <v>0.97</v>
      </c>
      <c r="F135" s="721" t="n">
        <v>1.03</v>
      </c>
      <c r="G135" s="721" t="n">
        <v>0.999</v>
      </c>
      <c r="H135" s="721" t="n">
        <v>1.02</v>
      </c>
    </row>
    <row r="136" s="692" customFormat="true" ht="36" hidden="false" customHeight="false" outlineLevel="0" collapsed="false">
      <c r="A136" s="686" t="n">
        <v>6</v>
      </c>
      <c r="B136" s="687" t="s">
        <v>3369</v>
      </c>
      <c r="C136" s="688" t="s">
        <v>3370</v>
      </c>
      <c r="D136" s="719" t="n">
        <v>260</v>
      </c>
      <c r="E136" s="720" t="n">
        <v>0.999</v>
      </c>
      <c r="F136" s="720" t="n">
        <v>1.022</v>
      </c>
      <c r="G136" s="720" t="n">
        <v>1.021</v>
      </c>
      <c r="H136" s="721" t="n">
        <v>1.02</v>
      </c>
    </row>
    <row r="137" s="692" customFormat="true" ht="36" hidden="false" customHeight="false" outlineLevel="0" collapsed="false">
      <c r="A137" s="686" t="n">
        <v>4</v>
      </c>
      <c r="B137" s="687" t="s">
        <v>209</v>
      </c>
      <c r="C137" s="688" t="s">
        <v>210</v>
      </c>
      <c r="D137" s="719" t="n">
        <v>260</v>
      </c>
      <c r="E137" s="720" t="n">
        <v>0.982</v>
      </c>
      <c r="F137" s="721" t="n">
        <v>1.019</v>
      </c>
      <c r="G137" s="721" t="n">
        <v>1.001</v>
      </c>
      <c r="H137" s="721" t="n">
        <v>1.027</v>
      </c>
    </row>
    <row r="138" s="692" customFormat="true" ht="48" hidden="false" customHeight="false" outlineLevel="0" collapsed="false">
      <c r="A138" s="686" t="n">
        <v>13</v>
      </c>
      <c r="B138" s="687" t="s">
        <v>211</v>
      </c>
      <c r="C138" s="688" t="s">
        <v>212</v>
      </c>
      <c r="D138" s="719" t="n">
        <v>260</v>
      </c>
      <c r="E138" s="720" t="n">
        <v>1.024</v>
      </c>
      <c r="F138" s="721" t="n">
        <v>1.003</v>
      </c>
      <c r="G138" s="721" t="n">
        <v>1.027</v>
      </c>
      <c r="H138" s="721" t="n">
        <v>1.024</v>
      </c>
    </row>
    <row r="139" s="692" customFormat="true" ht="36" hidden="false" customHeight="false" outlineLevel="0" collapsed="false">
      <c r="A139" s="686" t="n">
        <v>15</v>
      </c>
      <c r="B139" s="687" t="s">
        <v>213</v>
      </c>
      <c r="C139" s="688" t="s">
        <v>214</v>
      </c>
      <c r="D139" s="719" t="n">
        <v>260</v>
      </c>
      <c r="E139" s="720" t="n">
        <v>0.953</v>
      </c>
      <c r="F139" s="720" t="n">
        <v>1.057</v>
      </c>
      <c r="G139" s="720" t="n">
        <v>1.007</v>
      </c>
      <c r="H139" s="721" t="n">
        <v>1.019</v>
      </c>
    </row>
    <row r="140" s="692" customFormat="true" ht="36" hidden="false" customHeight="false" outlineLevel="0" collapsed="false">
      <c r="A140" s="686" t="n">
        <v>15</v>
      </c>
      <c r="B140" s="687" t="s">
        <v>215</v>
      </c>
      <c r="C140" s="688" t="s">
        <v>216</v>
      </c>
      <c r="D140" s="719" t="n">
        <v>260</v>
      </c>
      <c r="E140" s="720" t="n">
        <v>0.999</v>
      </c>
      <c r="F140" s="720" t="n">
        <v>1.007</v>
      </c>
      <c r="G140" s="720" t="n">
        <v>1.006</v>
      </c>
      <c r="H140" s="721" t="n">
        <v>1.02</v>
      </c>
    </row>
    <row r="141" s="692" customFormat="true" ht="36" hidden="false" customHeight="false" outlineLevel="0" collapsed="false">
      <c r="A141" s="686" t="n">
        <v>6</v>
      </c>
      <c r="B141" s="687" t="s">
        <v>217</v>
      </c>
      <c r="C141" s="694" t="s">
        <v>218</v>
      </c>
      <c r="D141" s="719" t="n">
        <v>260</v>
      </c>
      <c r="E141" s="720" t="n">
        <v>1.019</v>
      </c>
      <c r="F141" s="720" t="n">
        <v>1.024</v>
      </c>
      <c r="G141" s="720" t="n">
        <v>1.043</v>
      </c>
      <c r="H141" s="721" t="n">
        <v>1.019</v>
      </c>
    </row>
    <row r="142" s="692" customFormat="true" ht="48" hidden="false" customHeight="false" outlineLevel="0" collapsed="false">
      <c r="A142" s="686" t="n">
        <v>6</v>
      </c>
      <c r="B142" s="687" t="s">
        <v>219</v>
      </c>
      <c r="C142" s="688" t="s">
        <v>220</v>
      </c>
      <c r="D142" s="719" t="n">
        <v>260</v>
      </c>
      <c r="E142" s="720" t="n">
        <v>1.023</v>
      </c>
      <c r="F142" s="720" t="n">
        <v>1</v>
      </c>
      <c r="G142" s="720" t="n">
        <v>1.023</v>
      </c>
      <c r="H142" s="721" t="n">
        <v>1.031</v>
      </c>
    </row>
    <row r="143" s="692" customFormat="true" ht="48" hidden="false" customHeight="false" outlineLevel="0" collapsed="false">
      <c r="A143" s="686" t="n">
        <v>12</v>
      </c>
      <c r="B143" s="687" t="s">
        <v>225</v>
      </c>
      <c r="C143" s="688" t="s">
        <v>226</v>
      </c>
      <c r="D143" s="719" t="n">
        <v>260</v>
      </c>
      <c r="E143" s="720" t="n">
        <v>0.994</v>
      </c>
      <c r="F143" s="720" t="n">
        <v>1.034</v>
      </c>
      <c r="G143" s="720" t="n">
        <v>1.028</v>
      </c>
      <c r="H143" s="721" t="n">
        <v>1.03</v>
      </c>
    </row>
    <row r="144" s="692" customFormat="true" ht="36" hidden="false" customHeight="false" outlineLevel="0" collapsed="false">
      <c r="A144" s="686" t="n">
        <v>1</v>
      </c>
      <c r="B144" s="687" t="s">
        <v>227</v>
      </c>
      <c r="C144" s="688" t="s">
        <v>228</v>
      </c>
      <c r="D144" s="719" t="n">
        <v>260</v>
      </c>
      <c r="E144" s="720" t="n">
        <v>0.984</v>
      </c>
      <c r="F144" s="720" t="n">
        <v>1</v>
      </c>
      <c r="G144" s="720" t="n">
        <v>0.984</v>
      </c>
      <c r="H144" s="721" t="n">
        <v>1.028</v>
      </c>
    </row>
    <row r="145" s="692" customFormat="true" ht="48" hidden="false" customHeight="false" outlineLevel="0" collapsed="false">
      <c r="A145" s="686" t="n">
        <v>1</v>
      </c>
      <c r="B145" s="687" t="s">
        <v>229</v>
      </c>
      <c r="C145" s="688" t="s">
        <v>4049</v>
      </c>
      <c r="D145" s="719" t="n">
        <v>260</v>
      </c>
      <c r="E145" s="720" t="n">
        <v>1.047</v>
      </c>
      <c r="F145" s="720" t="n">
        <v>1.025</v>
      </c>
      <c r="G145" s="720" t="n">
        <v>1.073</v>
      </c>
      <c r="H145" s="721" t="n">
        <v>1.019</v>
      </c>
    </row>
    <row r="146" s="692" customFormat="true" ht="48" hidden="false" customHeight="false" outlineLevel="0" collapsed="false">
      <c r="A146" s="686" t="n">
        <v>1</v>
      </c>
      <c r="B146" s="687" t="s">
        <v>3410</v>
      </c>
      <c r="C146" s="688" t="s">
        <v>3411</v>
      </c>
      <c r="D146" s="719" t="n">
        <v>260</v>
      </c>
      <c r="E146" s="720" t="n">
        <v>0.941</v>
      </c>
      <c r="F146" s="720" t="n">
        <v>1</v>
      </c>
      <c r="G146" s="720" t="n">
        <v>0.941</v>
      </c>
      <c r="H146" s="721" t="n">
        <v>1.028</v>
      </c>
    </row>
    <row r="147" s="692" customFormat="true" ht="48" hidden="false" customHeight="false" outlineLevel="0" collapsed="false">
      <c r="A147" s="686" t="n">
        <v>1</v>
      </c>
      <c r="B147" s="687" t="s">
        <v>233</v>
      </c>
      <c r="C147" s="688" t="s">
        <v>234</v>
      </c>
      <c r="D147" s="719" t="n">
        <v>260</v>
      </c>
      <c r="E147" s="720" t="n">
        <v>1.004</v>
      </c>
      <c r="F147" s="720" t="n">
        <v>1</v>
      </c>
      <c r="G147" s="720" t="n">
        <v>1.004</v>
      </c>
      <c r="H147" s="721" t="n">
        <v>1.019</v>
      </c>
    </row>
    <row r="148" s="692" customFormat="true" ht="48" hidden="false" customHeight="false" outlineLevel="0" collapsed="false">
      <c r="A148" s="686" t="n">
        <v>1</v>
      </c>
      <c r="B148" s="687" t="s">
        <v>3414</v>
      </c>
      <c r="C148" s="688" t="s">
        <v>3415</v>
      </c>
      <c r="D148" s="719" t="n">
        <v>260</v>
      </c>
      <c r="E148" s="720" t="n">
        <v>0.862</v>
      </c>
      <c r="F148" s="720" t="n">
        <v>1</v>
      </c>
      <c r="G148" s="720" t="n">
        <v>0.862</v>
      </c>
      <c r="H148" s="721" t="n">
        <v>1.1</v>
      </c>
    </row>
    <row r="149" s="692" customFormat="true" ht="36" hidden="false" customHeight="false" outlineLevel="0" collapsed="false">
      <c r="A149" s="686" t="n">
        <v>1</v>
      </c>
      <c r="B149" s="687" t="s">
        <v>4050</v>
      </c>
      <c r="C149" s="688" t="s">
        <v>4051</v>
      </c>
      <c r="D149" s="719" t="n">
        <v>260</v>
      </c>
      <c r="E149" s="720" t="n">
        <v>0.894</v>
      </c>
      <c r="F149" s="720" t="n">
        <v>1</v>
      </c>
      <c r="G149" s="720" t="n">
        <v>0.894</v>
      </c>
      <c r="H149" s="721" t="n">
        <v>1.032</v>
      </c>
    </row>
    <row r="150" s="692" customFormat="true" ht="48" hidden="false" customHeight="false" outlineLevel="0" collapsed="false">
      <c r="A150" s="686" t="n">
        <v>7</v>
      </c>
      <c r="B150" s="687" t="s">
        <v>235</v>
      </c>
      <c r="C150" s="688" t="s">
        <v>3417</v>
      </c>
      <c r="D150" s="719" t="n">
        <v>260</v>
      </c>
      <c r="E150" s="720" t="n">
        <v>0.973</v>
      </c>
      <c r="F150" s="720" t="n">
        <v>1.026</v>
      </c>
      <c r="G150" s="720" t="n">
        <v>0.998</v>
      </c>
      <c r="H150" s="721" t="n">
        <v>1.019</v>
      </c>
    </row>
    <row r="151" s="692" customFormat="true" ht="36" hidden="false" customHeight="false" outlineLevel="0" collapsed="false">
      <c r="A151" s="686" t="n">
        <v>7</v>
      </c>
      <c r="B151" s="687" t="s">
        <v>237</v>
      </c>
      <c r="C151" s="688" t="s">
        <v>3419</v>
      </c>
      <c r="D151" s="719" t="n">
        <v>260</v>
      </c>
      <c r="E151" s="720" t="n">
        <v>0.964</v>
      </c>
      <c r="F151" s="720" t="n">
        <v>1.027</v>
      </c>
      <c r="G151" s="720" t="n">
        <v>0.99</v>
      </c>
      <c r="H151" s="721" t="n">
        <v>1.019</v>
      </c>
    </row>
    <row r="152" s="692" customFormat="true" ht="36" hidden="false" customHeight="false" outlineLevel="0" collapsed="false">
      <c r="A152" s="686" t="n">
        <v>7</v>
      </c>
      <c r="B152" s="687" t="s">
        <v>3421</v>
      </c>
      <c r="C152" s="688" t="s">
        <v>3422</v>
      </c>
      <c r="D152" s="719" t="n">
        <v>260</v>
      </c>
      <c r="E152" s="720" t="n">
        <v>0.962</v>
      </c>
      <c r="F152" s="720" t="n">
        <v>1.035</v>
      </c>
      <c r="G152" s="720" t="n">
        <v>0.996</v>
      </c>
      <c r="H152" s="721" t="n">
        <v>1.019</v>
      </c>
    </row>
    <row r="153" s="692" customFormat="true" ht="48" hidden="false" customHeight="false" outlineLevel="0" collapsed="false">
      <c r="A153" s="686" t="n">
        <v>12</v>
      </c>
      <c r="B153" s="687" t="s">
        <v>239</v>
      </c>
      <c r="C153" s="688" t="s">
        <v>240</v>
      </c>
      <c r="D153" s="719" t="n">
        <v>260</v>
      </c>
      <c r="E153" s="720" t="n">
        <v>0.995</v>
      </c>
      <c r="F153" s="721" t="n">
        <v>1.002</v>
      </c>
      <c r="G153" s="721" t="n">
        <v>0.997</v>
      </c>
      <c r="H153" s="721" t="n">
        <v>1.028</v>
      </c>
    </row>
    <row r="154" s="692" customFormat="true" ht="36" hidden="false" customHeight="false" outlineLevel="0" collapsed="false">
      <c r="A154" s="686" t="n">
        <v>12</v>
      </c>
      <c r="B154" s="687" t="s">
        <v>241</v>
      </c>
      <c r="C154" s="688" t="s">
        <v>242</v>
      </c>
      <c r="D154" s="719" t="n">
        <v>260</v>
      </c>
      <c r="E154" s="720" t="n">
        <v>1.014</v>
      </c>
      <c r="F154" s="720" t="n">
        <v>1.005</v>
      </c>
      <c r="G154" s="720" t="n">
        <v>1.019</v>
      </c>
      <c r="H154" s="721" t="n">
        <v>1.019</v>
      </c>
    </row>
    <row r="155" s="692" customFormat="true" ht="36" hidden="false" customHeight="false" outlineLevel="0" collapsed="false">
      <c r="A155" s="686" t="n">
        <v>12</v>
      </c>
      <c r="B155" s="687" t="s">
        <v>3426</v>
      </c>
      <c r="C155" s="688" t="s">
        <v>3427</v>
      </c>
      <c r="D155" s="719" t="n">
        <v>260</v>
      </c>
      <c r="E155" s="720" t="n">
        <v>1.003</v>
      </c>
      <c r="F155" s="720" t="n">
        <v>1</v>
      </c>
      <c r="G155" s="720" t="n">
        <v>1.003</v>
      </c>
      <c r="H155" s="721" t="n">
        <v>1.02</v>
      </c>
    </row>
    <row r="156" s="692" customFormat="true" ht="48" hidden="false" customHeight="false" outlineLevel="0" collapsed="false">
      <c r="A156" s="686" t="n">
        <v>11</v>
      </c>
      <c r="B156" s="687" t="s">
        <v>243</v>
      </c>
      <c r="C156" s="688" t="s">
        <v>244</v>
      </c>
      <c r="D156" s="719" t="n">
        <v>260</v>
      </c>
      <c r="E156" s="720" t="n">
        <v>0.983</v>
      </c>
      <c r="F156" s="720" t="n">
        <v>1.035</v>
      </c>
      <c r="G156" s="720" t="n">
        <v>1.017</v>
      </c>
      <c r="H156" s="721" t="n">
        <v>1.019</v>
      </c>
    </row>
    <row r="157" s="692" customFormat="true" ht="36" hidden="false" customHeight="false" outlineLevel="0" collapsed="false">
      <c r="A157" s="686" t="n">
        <v>11</v>
      </c>
      <c r="B157" s="687" t="s">
        <v>245</v>
      </c>
      <c r="C157" s="688" t="s">
        <v>246</v>
      </c>
      <c r="D157" s="719" t="n">
        <v>260</v>
      </c>
      <c r="E157" s="720" t="n">
        <v>1.007</v>
      </c>
      <c r="F157" s="720" t="n">
        <v>1.015</v>
      </c>
      <c r="G157" s="720" t="n">
        <v>1.022</v>
      </c>
      <c r="H157" s="721" t="n">
        <v>1.019</v>
      </c>
    </row>
    <row r="158" s="692" customFormat="true" ht="36" hidden="false" customHeight="false" outlineLevel="0" collapsed="false">
      <c r="A158" s="686" t="n">
        <v>11</v>
      </c>
      <c r="B158" s="687" t="s">
        <v>247</v>
      </c>
      <c r="C158" s="688" t="s">
        <v>248</v>
      </c>
      <c r="D158" s="719" t="n">
        <v>260</v>
      </c>
      <c r="E158" s="720" t="n">
        <v>0.996</v>
      </c>
      <c r="F158" s="720" t="n">
        <v>1</v>
      </c>
      <c r="G158" s="720" t="n">
        <v>0.996</v>
      </c>
      <c r="H158" s="721" t="n">
        <v>1.035</v>
      </c>
    </row>
    <row r="159" s="692" customFormat="true" ht="48" hidden="false" customHeight="false" outlineLevel="0" collapsed="false">
      <c r="A159" s="686" t="n">
        <v>5</v>
      </c>
      <c r="B159" s="687" t="s">
        <v>249</v>
      </c>
      <c r="C159" s="688" t="s">
        <v>250</v>
      </c>
      <c r="D159" s="719" t="n">
        <v>260</v>
      </c>
      <c r="E159" s="720" t="n">
        <v>0.99</v>
      </c>
      <c r="F159" s="720" t="n">
        <v>1</v>
      </c>
      <c r="G159" s="720" t="n">
        <v>0.99</v>
      </c>
      <c r="H159" s="721" t="n">
        <v>1.078</v>
      </c>
    </row>
    <row r="160" s="692" customFormat="true" ht="48" hidden="false" customHeight="false" outlineLevel="0" collapsed="false">
      <c r="A160" s="686" t="n">
        <v>9</v>
      </c>
      <c r="B160" s="687" t="s">
        <v>251</v>
      </c>
      <c r="C160" s="688" t="s">
        <v>252</v>
      </c>
      <c r="D160" s="719" t="n">
        <v>260</v>
      </c>
      <c r="E160" s="720" t="n">
        <v>0.851</v>
      </c>
      <c r="F160" s="721" t="n">
        <v>1.003</v>
      </c>
      <c r="G160" s="721" t="n">
        <v>0.854</v>
      </c>
      <c r="H160" s="721" t="n">
        <v>1.02</v>
      </c>
    </row>
    <row r="161" s="692" customFormat="true" ht="36" hidden="false" customHeight="false" outlineLevel="0" collapsed="false">
      <c r="A161" s="686" t="n">
        <v>9</v>
      </c>
      <c r="B161" s="687" t="s">
        <v>3135</v>
      </c>
      <c r="C161" s="688" t="s">
        <v>3434</v>
      </c>
      <c r="D161" s="719" t="n">
        <v>260</v>
      </c>
      <c r="E161" s="720" t="n">
        <v>0.837</v>
      </c>
      <c r="F161" s="720" t="n">
        <v>1</v>
      </c>
      <c r="G161" s="720" t="n">
        <v>0.837</v>
      </c>
      <c r="H161" s="721" t="n">
        <v>1.06</v>
      </c>
    </row>
    <row r="162" s="692" customFormat="true" ht="36" hidden="false" customHeight="false" outlineLevel="0" collapsed="false">
      <c r="A162" s="686" t="n">
        <v>9</v>
      </c>
      <c r="B162" s="687" t="s">
        <v>253</v>
      </c>
      <c r="C162" s="688" t="s">
        <v>254</v>
      </c>
      <c r="D162" s="719" t="n">
        <v>260</v>
      </c>
      <c r="E162" s="720" t="n">
        <v>0.964</v>
      </c>
      <c r="F162" s="720" t="n">
        <v>1</v>
      </c>
      <c r="G162" s="720" t="n">
        <v>0.964</v>
      </c>
      <c r="H162" s="721" t="n">
        <v>1.05</v>
      </c>
    </row>
    <row r="163" s="692" customFormat="true" ht="36" hidden="false" customHeight="false" outlineLevel="0" collapsed="false">
      <c r="A163" s="686" t="n">
        <v>9</v>
      </c>
      <c r="B163" s="687" t="s">
        <v>3155</v>
      </c>
      <c r="C163" s="688" t="s">
        <v>3437</v>
      </c>
      <c r="D163" s="719" t="n">
        <v>260</v>
      </c>
      <c r="E163" s="720" t="n">
        <v>1.603</v>
      </c>
      <c r="F163" s="720" t="n">
        <v>1</v>
      </c>
      <c r="G163" s="720" t="n">
        <v>1.603</v>
      </c>
      <c r="H163" s="721" t="n">
        <v>1.02</v>
      </c>
    </row>
    <row r="164" s="692" customFormat="true" ht="36" hidden="false" customHeight="false" outlineLevel="0" collapsed="false">
      <c r="A164" s="686" t="n">
        <v>9</v>
      </c>
      <c r="B164" s="687" t="s">
        <v>3156</v>
      </c>
      <c r="C164" s="688" t="s">
        <v>3439</v>
      </c>
      <c r="D164" s="719" t="n">
        <v>260</v>
      </c>
      <c r="E164" s="720" t="n">
        <v>0.94</v>
      </c>
      <c r="F164" s="720" t="n">
        <v>1</v>
      </c>
      <c r="G164" s="720" t="n">
        <v>0.94</v>
      </c>
      <c r="H164" s="721" t="n">
        <v>1.02</v>
      </c>
    </row>
    <row r="165" s="692" customFormat="true" ht="36" hidden="false" customHeight="false" outlineLevel="0" collapsed="false">
      <c r="A165" s="686" t="n">
        <v>9</v>
      </c>
      <c r="B165" s="687" t="s">
        <v>3157</v>
      </c>
      <c r="C165" s="688" t="s">
        <v>3441</v>
      </c>
      <c r="D165" s="719" t="n">
        <v>260</v>
      </c>
      <c r="E165" s="720" t="n">
        <v>1.001</v>
      </c>
      <c r="F165" s="720" t="n">
        <v>1</v>
      </c>
      <c r="G165" s="720" t="n">
        <v>1.001</v>
      </c>
      <c r="H165" s="721" t="n">
        <v>1.019</v>
      </c>
    </row>
    <row r="166" s="692" customFormat="true" ht="36" hidden="false" customHeight="false" outlineLevel="0" collapsed="false">
      <c r="A166" s="686" t="n">
        <v>9</v>
      </c>
      <c r="B166" s="687" t="s">
        <v>255</v>
      </c>
      <c r="C166" s="696" t="s">
        <v>256</v>
      </c>
      <c r="D166" s="719" t="n">
        <v>260</v>
      </c>
      <c r="E166" s="720" t="n">
        <v>0.84</v>
      </c>
      <c r="F166" s="720" t="n">
        <v>1</v>
      </c>
      <c r="G166" s="720" t="n">
        <v>0.84</v>
      </c>
      <c r="H166" s="721" t="n">
        <v>1.07</v>
      </c>
    </row>
    <row r="167" s="692" customFormat="true" ht="48" hidden="false" customHeight="false" outlineLevel="0" collapsed="false">
      <c r="A167" s="686" t="n">
        <v>1</v>
      </c>
      <c r="B167" s="687" t="s">
        <v>3444</v>
      </c>
      <c r="C167" s="688" t="s">
        <v>3445</v>
      </c>
      <c r="D167" s="719" t="n">
        <v>260</v>
      </c>
      <c r="E167" s="720" t="n">
        <v>0.986</v>
      </c>
      <c r="F167" s="720" t="n">
        <v>1.023</v>
      </c>
      <c r="G167" s="720" t="n">
        <v>1.009</v>
      </c>
      <c r="H167" s="721" t="n">
        <v>1.019</v>
      </c>
    </row>
    <row r="168" s="692" customFormat="true" ht="36" hidden="false" customHeight="false" outlineLevel="0" collapsed="false">
      <c r="A168" s="686" t="n">
        <v>1</v>
      </c>
      <c r="B168" s="687" t="s">
        <v>259</v>
      </c>
      <c r="C168" s="688" t="s">
        <v>260</v>
      </c>
      <c r="D168" s="719" t="n">
        <v>260</v>
      </c>
      <c r="E168" s="720" t="n">
        <v>1.011</v>
      </c>
      <c r="F168" s="720" t="n">
        <v>1</v>
      </c>
      <c r="G168" s="720" t="n">
        <v>1.011</v>
      </c>
      <c r="H168" s="721" t="n">
        <v>1.023</v>
      </c>
    </row>
    <row r="169" s="692" customFormat="true" ht="24" hidden="false" customHeight="false" outlineLevel="0" collapsed="false">
      <c r="A169" s="686" t="n">
        <v>1</v>
      </c>
      <c r="B169" s="687" t="s">
        <v>261</v>
      </c>
      <c r="C169" s="688" t="s">
        <v>262</v>
      </c>
      <c r="D169" s="719" t="n">
        <v>260</v>
      </c>
      <c r="E169" s="720" t="n">
        <v>0.982</v>
      </c>
      <c r="F169" s="720" t="n">
        <v>1</v>
      </c>
      <c r="G169" s="720" t="n">
        <v>0.982</v>
      </c>
      <c r="H169" s="721" t="n">
        <v>1.02</v>
      </c>
    </row>
    <row r="170" s="692" customFormat="true" ht="36" hidden="false" customHeight="false" outlineLevel="0" collapsed="false">
      <c r="A170" s="686" t="n">
        <v>8</v>
      </c>
      <c r="B170" s="687" t="s">
        <v>263</v>
      </c>
      <c r="C170" s="688" t="s">
        <v>264</v>
      </c>
      <c r="D170" s="719" t="n">
        <v>260</v>
      </c>
      <c r="E170" s="720" t="n">
        <v>1.002</v>
      </c>
      <c r="F170" s="720" t="n">
        <v>1.071</v>
      </c>
      <c r="G170" s="720" t="n">
        <v>1.073</v>
      </c>
      <c r="H170" s="721" t="n">
        <v>1.019</v>
      </c>
    </row>
    <row r="171" s="692" customFormat="true" ht="36" hidden="false" customHeight="false" outlineLevel="0" collapsed="false">
      <c r="A171" s="686" t="n">
        <v>8</v>
      </c>
      <c r="B171" s="687" t="s">
        <v>265</v>
      </c>
      <c r="C171" s="688" t="s">
        <v>266</v>
      </c>
      <c r="D171" s="719" t="n">
        <v>260</v>
      </c>
      <c r="E171" s="720" t="n">
        <v>0.988</v>
      </c>
      <c r="F171" s="720" t="n">
        <v>1</v>
      </c>
      <c r="G171" s="720" t="n">
        <v>0.988</v>
      </c>
      <c r="H171" s="721" t="n">
        <v>1.02</v>
      </c>
    </row>
    <row r="172" s="692" customFormat="true" ht="36" hidden="false" customHeight="false" outlineLevel="0" collapsed="false">
      <c r="A172" s="686" t="n">
        <v>7</v>
      </c>
      <c r="B172" s="687" t="s">
        <v>267</v>
      </c>
      <c r="C172" s="688" t="s">
        <v>268</v>
      </c>
      <c r="D172" s="719" t="n">
        <v>260</v>
      </c>
      <c r="E172" s="720" t="n">
        <v>0.966</v>
      </c>
      <c r="F172" s="720" t="n">
        <v>1.03</v>
      </c>
      <c r="G172" s="720" t="n">
        <v>0.995</v>
      </c>
      <c r="H172" s="721" t="n">
        <v>1.019</v>
      </c>
    </row>
    <row r="173" s="692" customFormat="true" ht="36" hidden="false" customHeight="false" outlineLevel="0" collapsed="false">
      <c r="A173" s="686" t="n">
        <v>5</v>
      </c>
      <c r="B173" s="687" t="s">
        <v>269</v>
      </c>
      <c r="C173" s="688" t="s">
        <v>270</v>
      </c>
      <c r="D173" s="719" t="n">
        <v>260</v>
      </c>
      <c r="E173" s="720" t="n">
        <v>1.013</v>
      </c>
      <c r="F173" s="721" t="n">
        <v>1.002</v>
      </c>
      <c r="G173" s="721" t="n">
        <v>1.015</v>
      </c>
      <c r="H173" s="721" t="n">
        <v>1.019</v>
      </c>
    </row>
    <row r="174" s="692" customFormat="true" ht="36" hidden="false" customHeight="false" outlineLevel="0" collapsed="false">
      <c r="A174" s="686" t="n">
        <v>5</v>
      </c>
      <c r="B174" s="687" t="s">
        <v>271</v>
      </c>
      <c r="C174" s="688" t="s">
        <v>272</v>
      </c>
      <c r="D174" s="719" t="n">
        <v>260</v>
      </c>
      <c r="E174" s="720" t="n">
        <v>1.005</v>
      </c>
      <c r="F174" s="720" t="n">
        <v>1.02</v>
      </c>
      <c r="G174" s="720" t="n">
        <v>1.025</v>
      </c>
      <c r="H174" s="721" t="n">
        <v>1.019</v>
      </c>
    </row>
    <row r="175" s="692" customFormat="true" ht="36" hidden="false" customHeight="false" outlineLevel="0" collapsed="false">
      <c r="A175" s="686" t="n">
        <v>5</v>
      </c>
      <c r="B175" s="687" t="s">
        <v>273</v>
      </c>
      <c r="C175" s="688" t="s">
        <v>274</v>
      </c>
      <c r="D175" s="719" t="n">
        <v>260</v>
      </c>
      <c r="E175" s="720" t="n">
        <v>1.006</v>
      </c>
      <c r="F175" s="720" t="n">
        <v>1</v>
      </c>
      <c r="G175" s="720" t="n">
        <v>1.006</v>
      </c>
      <c r="H175" s="721" t="n">
        <v>1.032</v>
      </c>
    </row>
    <row r="176" s="692" customFormat="true" ht="36" hidden="false" customHeight="false" outlineLevel="0" collapsed="false">
      <c r="A176" s="686" t="n">
        <v>5</v>
      </c>
      <c r="B176" s="687" t="s">
        <v>3454</v>
      </c>
      <c r="C176" s="688" t="s">
        <v>3455</v>
      </c>
      <c r="D176" s="719" t="n">
        <v>260</v>
      </c>
      <c r="E176" s="720" t="n">
        <v>0.998</v>
      </c>
      <c r="F176" s="720" t="n">
        <v>1</v>
      </c>
      <c r="G176" s="720" t="n">
        <v>0.998</v>
      </c>
      <c r="H176" s="721" t="n">
        <v>1.02</v>
      </c>
    </row>
    <row r="177" s="692" customFormat="true" ht="36" hidden="false" customHeight="false" outlineLevel="0" collapsed="false">
      <c r="A177" s="686" t="n">
        <v>5</v>
      </c>
      <c r="B177" s="687" t="s">
        <v>275</v>
      </c>
      <c r="C177" s="688" t="s">
        <v>276</v>
      </c>
      <c r="D177" s="719" t="n">
        <v>260</v>
      </c>
      <c r="E177" s="720" t="n">
        <v>1.008</v>
      </c>
      <c r="F177" s="720" t="n">
        <v>1.014</v>
      </c>
      <c r="G177" s="720" t="n">
        <v>1.022</v>
      </c>
      <c r="H177" s="721" t="n">
        <v>1.019</v>
      </c>
    </row>
    <row r="178" s="692" customFormat="true" ht="48" hidden="false" customHeight="false" outlineLevel="0" collapsed="false">
      <c r="A178" s="686" t="n">
        <v>5</v>
      </c>
      <c r="B178" s="687" t="s">
        <v>277</v>
      </c>
      <c r="C178" s="688" t="s">
        <v>278</v>
      </c>
      <c r="D178" s="719" t="n">
        <v>260</v>
      </c>
      <c r="E178" s="720" t="n">
        <v>1.015</v>
      </c>
      <c r="F178" s="720" t="n">
        <v>1</v>
      </c>
      <c r="G178" s="720" t="n">
        <v>1.015</v>
      </c>
      <c r="H178" s="721" t="n">
        <v>1.019</v>
      </c>
    </row>
    <row r="179" s="692" customFormat="true" ht="36" hidden="false" customHeight="false" outlineLevel="0" collapsed="false">
      <c r="A179" s="686" t="n">
        <v>5</v>
      </c>
      <c r="B179" s="687" t="s">
        <v>279</v>
      </c>
      <c r="C179" s="688" t="s">
        <v>280</v>
      </c>
      <c r="D179" s="719" t="n">
        <v>260</v>
      </c>
      <c r="E179" s="720" t="n">
        <v>0.996</v>
      </c>
      <c r="F179" s="720" t="n">
        <v>1.098</v>
      </c>
      <c r="G179" s="720" t="n">
        <v>1.094</v>
      </c>
      <c r="H179" s="721" t="n">
        <v>1.019</v>
      </c>
    </row>
    <row r="180" s="692" customFormat="true" ht="36" hidden="false" customHeight="false" outlineLevel="0" collapsed="false">
      <c r="A180" s="686" t="n">
        <v>5</v>
      </c>
      <c r="B180" s="687" t="s">
        <v>281</v>
      </c>
      <c r="C180" s="688" t="s">
        <v>282</v>
      </c>
      <c r="D180" s="719" t="n">
        <v>260</v>
      </c>
      <c r="E180" s="720" t="n">
        <v>1.005</v>
      </c>
      <c r="F180" s="720" t="n">
        <v>1</v>
      </c>
      <c r="G180" s="720" t="n">
        <v>1.005</v>
      </c>
      <c r="H180" s="721" t="n">
        <v>1.076</v>
      </c>
    </row>
    <row r="181" s="692" customFormat="true" ht="36" hidden="false" customHeight="false" outlineLevel="0" collapsed="false">
      <c r="A181" s="686" t="n">
        <v>5</v>
      </c>
      <c r="B181" s="687" t="s">
        <v>3463</v>
      </c>
      <c r="C181" s="688" t="s">
        <v>3464</v>
      </c>
      <c r="D181" s="719" t="n">
        <v>260</v>
      </c>
      <c r="E181" s="720" t="n">
        <v>1.025</v>
      </c>
      <c r="F181" s="720" t="n">
        <v>1</v>
      </c>
      <c r="G181" s="720" t="n">
        <v>1.025</v>
      </c>
      <c r="H181" s="721" t="n">
        <v>1.026</v>
      </c>
    </row>
    <row r="182" s="692" customFormat="true" ht="36" hidden="false" customHeight="false" outlineLevel="0" collapsed="false">
      <c r="A182" s="686" t="n">
        <v>5</v>
      </c>
      <c r="B182" s="687" t="s">
        <v>3466</v>
      </c>
      <c r="C182" s="688" t="s">
        <v>3467</v>
      </c>
      <c r="D182" s="719" t="n">
        <v>260</v>
      </c>
      <c r="E182" s="720" t="n">
        <v>1.01</v>
      </c>
      <c r="F182" s="720" t="n">
        <v>1</v>
      </c>
      <c r="G182" s="720" t="n">
        <v>1.01</v>
      </c>
      <c r="H182" s="721" t="n">
        <v>1.039</v>
      </c>
    </row>
    <row r="183" s="692" customFormat="true" ht="36" hidden="false" customHeight="false" outlineLevel="0" collapsed="false">
      <c r="A183" s="686" t="n">
        <v>5</v>
      </c>
      <c r="B183" s="687" t="s">
        <v>3469</v>
      </c>
      <c r="C183" s="688" t="s">
        <v>3470</v>
      </c>
      <c r="D183" s="719" t="n">
        <v>260</v>
      </c>
      <c r="E183" s="720" t="n">
        <v>1.041</v>
      </c>
      <c r="F183" s="720" t="n">
        <v>1</v>
      </c>
      <c r="G183" s="720" t="n">
        <v>1.041</v>
      </c>
      <c r="H183" s="721" t="n">
        <v>1.037</v>
      </c>
    </row>
    <row r="184" s="692" customFormat="true" ht="36" hidden="false" customHeight="false" outlineLevel="0" collapsed="false">
      <c r="A184" s="686" t="n">
        <v>5</v>
      </c>
      <c r="B184" s="687" t="s">
        <v>3472</v>
      </c>
      <c r="C184" s="688" t="s">
        <v>3473</v>
      </c>
      <c r="D184" s="719" t="n">
        <v>260</v>
      </c>
      <c r="E184" s="720" t="n">
        <v>0.975</v>
      </c>
      <c r="F184" s="720" t="n">
        <v>1</v>
      </c>
      <c r="G184" s="720" t="n">
        <v>0.975</v>
      </c>
      <c r="H184" s="721" t="n">
        <v>1.02</v>
      </c>
    </row>
    <row r="185" s="692" customFormat="true" ht="48" hidden="false" customHeight="false" outlineLevel="0" collapsed="false">
      <c r="A185" s="686" t="n">
        <v>14</v>
      </c>
      <c r="B185" s="687" t="s">
        <v>285</v>
      </c>
      <c r="C185" s="688" t="s">
        <v>286</v>
      </c>
      <c r="D185" s="719" t="n">
        <v>260</v>
      </c>
      <c r="E185" s="720" t="n">
        <v>1.011</v>
      </c>
      <c r="F185" s="721" t="n">
        <v>1.001</v>
      </c>
      <c r="G185" s="721" t="n">
        <v>1.012</v>
      </c>
      <c r="H185" s="721" t="n">
        <v>1.03</v>
      </c>
    </row>
    <row r="186" s="692" customFormat="true" ht="48" hidden="false" customHeight="false" outlineLevel="0" collapsed="false">
      <c r="A186" s="686" t="n">
        <v>14</v>
      </c>
      <c r="B186" s="687" t="s">
        <v>287</v>
      </c>
      <c r="C186" s="688" t="s">
        <v>288</v>
      </c>
      <c r="D186" s="719" t="n">
        <v>260</v>
      </c>
      <c r="E186" s="720" t="n">
        <v>0.967</v>
      </c>
      <c r="F186" s="720" t="n">
        <v>1</v>
      </c>
      <c r="G186" s="720" t="n">
        <v>0.967</v>
      </c>
      <c r="H186" s="721" t="n">
        <v>1.03</v>
      </c>
    </row>
    <row r="187" s="692" customFormat="true" ht="24" hidden="false" customHeight="false" outlineLevel="0" collapsed="false">
      <c r="A187" s="686" t="n">
        <v>14</v>
      </c>
      <c r="B187" s="687" t="s">
        <v>4052</v>
      </c>
      <c r="C187" s="695" t="s">
        <v>4053</v>
      </c>
      <c r="D187" s="719" t="n">
        <v>260</v>
      </c>
      <c r="E187" s="720" t="n">
        <v>0.941</v>
      </c>
      <c r="F187" s="720" t="n">
        <v>1</v>
      </c>
      <c r="G187" s="720" t="n">
        <v>0.941</v>
      </c>
      <c r="H187" s="721" t="n">
        <v>1.019</v>
      </c>
    </row>
    <row r="188" s="692" customFormat="true" ht="48" hidden="false" customHeight="false" outlineLevel="0" collapsed="false">
      <c r="A188" s="686" t="n">
        <v>6</v>
      </c>
      <c r="B188" s="687" t="s">
        <v>289</v>
      </c>
      <c r="C188" s="688" t="s">
        <v>290</v>
      </c>
      <c r="D188" s="719" t="n">
        <v>260</v>
      </c>
      <c r="E188" s="720" t="n">
        <v>0.995</v>
      </c>
      <c r="F188" s="720" t="n">
        <v>1</v>
      </c>
      <c r="G188" s="720" t="n">
        <v>0.995</v>
      </c>
      <c r="H188" s="721" t="n">
        <v>1.026</v>
      </c>
    </row>
    <row r="189" s="692" customFormat="true" ht="36" hidden="false" customHeight="false" outlineLevel="0" collapsed="false">
      <c r="A189" s="686" t="n">
        <v>10</v>
      </c>
      <c r="B189" s="687" t="s">
        <v>3486</v>
      </c>
      <c r="C189" s="688" t="s">
        <v>3487</v>
      </c>
      <c r="D189" s="719" t="n">
        <v>260</v>
      </c>
      <c r="E189" s="720" t="n">
        <v>0.842</v>
      </c>
      <c r="F189" s="720" t="n">
        <v>1</v>
      </c>
      <c r="G189" s="720" t="n">
        <v>0.842</v>
      </c>
      <c r="H189" s="721" t="n">
        <v>1.033</v>
      </c>
    </row>
    <row r="190" s="692" customFormat="true" ht="48" hidden="false" customHeight="false" outlineLevel="0" collapsed="false">
      <c r="A190" s="686" t="n">
        <v>10</v>
      </c>
      <c r="B190" s="687" t="s">
        <v>3489</v>
      </c>
      <c r="C190" s="688" t="s">
        <v>3490</v>
      </c>
      <c r="D190" s="719" t="n">
        <v>260</v>
      </c>
      <c r="E190" s="720" t="n">
        <v>1.623</v>
      </c>
      <c r="F190" s="721" t="n">
        <v>1.005</v>
      </c>
      <c r="G190" s="721" t="n">
        <v>1.631</v>
      </c>
      <c r="H190" s="721" t="n">
        <v>1.037</v>
      </c>
    </row>
    <row r="191" s="692" customFormat="true" ht="36" hidden="false" customHeight="false" outlineLevel="0" collapsed="false">
      <c r="A191" s="686" t="n">
        <v>4</v>
      </c>
      <c r="B191" s="687" t="s">
        <v>293</v>
      </c>
      <c r="C191" s="688" t="s">
        <v>294</v>
      </c>
      <c r="D191" s="719" t="n">
        <v>260</v>
      </c>
      <c r="E191" s="720" t="n">
        <v>0.995</v>
      </c>
      <c r="F191" s="720" t="n">
        <v>1</v>
      </c>
      <c r="G191" s="720" t="n">
        <v>0.995</v>
      </c>
      <c r="H191" s="721" t="n">
        <v>1.027</v>
      </c>
    </row>
    <row r="192" s="692" customFormat="true" ht="36" hidden="false" customHeight="false" outlineLevel="0" collapsed="false">
      <c r="A192" s="686" t="n">
        <v>1</v>
      </c>
      <c r="B192" s="687" t="s">
        <v>295</v>
      </c>
      <c r="C192" s="688" t="s">
        <v>296</v>
      </c>
      <c r="D192" s="719" t="n">
        <v>260</v>
      </c>
      <c r="E192" s="720" t="n">
        <v>0.994</v>
      </c>
      <c r="F192" s="720" t="n">
        <v>1</v>
      </c>
      <c r="G192" s="720" t="n">
        <v>0.994</v>
      </c>
      <c r="H192" s="721" t="n">
        <v>1.02</v>
      </c>
    </row>
    <row r="193" s="692" customFormat="true" ht="48" hidden="false" customHeight="false" outlineLevel="0" collapsed="false">
      <c r="A193" s="686" t="n">
        <v>1</v>
      </c>
      <c r="B193" s="687" t="s">
        <v>3494</v>
      </c>
      <c r="C193" s="688" t="s">
        <v>3495</v>
      </c>
      <c r="D193" s="719" t="n">
        <v>260</v>
      </c>
      <c r="E193" s="720" t="n">
        <v>0.982</v>
      </c>
      <c r="F193" s="720" t="n">
        <v>1</v>
      </c>
      <c r="G193" s="720" t="n">
        <v>0.982</v>
      </c>
      <c r="H193" s="721" t="n">
        <v>1.027</v>
      </c>
    </row>
    <row r="194" s="692" customFormat="true" ht="36" hidden="false" customHeight="false" outlineLevel="0" collapsed="false">
      <c r="A194" s="686" t="n">
        <v>1</v>
      </c>
      <c r="B194" s="687" t="s">
        <v>297</v>
      </c>
      <c r="C194" s="688" t="s">
        <v>298</v>
      </c>
      <c r="D194" s="719" t="n">
        <v>260</v>
      </c>
      <c r="E194" s="720" t="n">
        <v>0.99</v>
      </c>
      <c r="F194" s="720" t="n">
        <v>1</v>
      </c>
      <c r="G194" s="720" t="n">
        <v>0.99</v>
      </c>
      <c r="H194" s="721" t="n">
        <v>1.036</v>
      </c>
    </row>
    <row r="195" s="692" customFormat="true" ht="36" hidden="false" customHeight="false" outlineLevel="0" collapsed="false">
      <c r="A195" s="686" t="n">
        <v>9</v>
      </c>
      <c r="B195" s="687" t="s">
        <v>3501</v>
      </c>
      <c r="C195" s="695" t="s">
        <v>3502</v>
      </c>
      <c r="D195" s="719" t="n">
        <v>260</v>
      </c>
      <c r="E195" s="720" t="n">
        <v>1.007</v>
      </c>
      <c r="F195" s="720" t="n">
        <v>1</v>
      </c>
      <c r="G195" s="720" t="n">
        <v>1.007</v>
      </c>
      <c r="H195" s="721" t="n">
        <v>1.03</v>
      </c>
    </row>
    <row r="196" s="692" customFormat="true" ht="48" hidden="false" customHeight="false" outlineLevel="0" collapsed="false">
      <c r="A196" s="686"/>
      <c r="B196" s="687" t="s">
        <v>3509</v>
      </c>
      <c r="C196" s="688" t="s">
        <v>3510</v>
      </c>
      <c r="D196" s="719" t="n">
        <v>260</v>
      </c>
      <c r="E196" s="720" t="n">
        <v>0.959</v>
      </c>
      <c r="F196" s="720" t="n">
        <v>1</v>
      </c>
      <c r="G196" s="720" t="n">
        <v>0.959</v>
      </c>
      <c r="H196" s="721" t="n">
        <v>1.019</v>
      </c>
    </row>
    <row r="197" s="692" customFormat="true" ht="60" hidden="false" customHeight="false" outlineLevel="0" collapsed="false">
      <c r="A197" s="686"/>
      <c r="B197" s="687" t="s">
        <v>369</v>
      </c>
      <c r="C197" s="688" t="s">
        <v>370</v>
      </c>
      <c r="D197" s="719" t="n">
        <v>260</v>
      </c>
      <c r="E197" s="720" t="n">
        <v>1.039</v>
      </c>
      <c r="F197" s="720" t="n">
        <v>1</v>
      </c>
      <c r="G197" s="720" t="n">
        <v>1.039</v>
      </c>
      <c r="H197" s="721" t="n">
        <v>1.02</v>
      </c>
    </row>
    <row r="198" s="692" customFormat="true" ht="36" hidden="false" customHeight="false" outlineLevel="0" collapsed="false">
      <c r="A198" s="686"/>
      <c r="B198" s="687" t="s">
        <v>391</v>
      </c>
      <c r="C198" s="695" t="s">
        <v>392</v>
      </c>
      <c r="D198" s="719" t="n">
        <v>260</v>
      </c>
      <c r="E198" s="720" t="n">
        <v>0.967</v>
      </c>
      <c r="F198" s="720" t="n">
        <v>1</v>
      </c>
      <c r="G198" s="720" t="n">
        <v>0.967</v>
      </c>
      <c r="H198" s="721" t="n">
        <v>1.019</v>
      </c>
    </row>
    <row r="199" s="692" customFormat="true" ht="24" hidden="false" customHeight="false" outlineLevel="0" collapsed="false">
      <c r="A199" s="701"/>
      <c r="B199" s="702" t="s">
        <v>4054</v>
      </c>
      <c r="C199" s="695" t="s">
        <v>4055</v>
      </c>
      <c r="D199" s="719" t="n">
        <v>260</v>
      </c>
      <c r="E199" s="720" t="n">
        <v>1.275</v>
      </c>
      <c r="F199" s="720" t="n">
        <v>1</v>
      </c>
      <c r="G199" s="720" t="n">
        <v>1.275</v>
      </c>
      <c r="H199" s="721" t="n">
        <v>1.02</v>
      </c>
    </row>
    <row r="200" s="692" customFormat="true" ht="12" hidden="false" customHeight="false" outlineLevel="0" collapsed="false"/>
    <row r="201" s="706" customFormat="true" ht="12.75" hidden="false" customHeight="false" outlineLevel="0" collapsed="false">
      <c r="A201" s="706" t="s">
        <v>4056</v>
      </c>
      <c r="B201" s="706" t="s">
        <v>4057</v>
      </c>
    </row>
    <row r="202" s="706" customFormat="true" ht="12.75" hidden="false" customHeight="true" outlineLevel="0" collapsed="false">
      <c r="A202" s="706" t="s">
        <v>4058</v>
      </c>
      <c r="B202" s="707" t="s">
        <v>4059</v>
      </c>
      <c r="C202" s="707"/>
      <c r="D202" s="707"/>
      <c r="E202" s="707"/>
      <c r="F202" s="707"/>
      <c r="G202" s="707"/>
      <c r="H202" s="707"/>
      <c r="I202" s="707"/>
    </row>
    <row r="203" s="706" customFormat="true" ht="12.75" hidden="false" customHeight="true" outlineLevel="0" collapsed="false">
      <c r="A203" s="706" t="s">
        <v>4060</v>
      </c>
      <c r="B203" s="707" t="s">
        <v>4061</v>
      </c>
      <c r="C203" s="707"/>
      <c r="D203" s="707"/>
      <c r="E203" s="707"/>
      <c r="F203" s="707"/>
      <c r="G203" s="707"/>
      <c r="H203" s="707"/>
      <c r="I203" s="707"/>
    </row>
    <row r="204" s="706" customFormat="true" ht="12.75" hidden="false" customHeight="false" outlineLevel="0" collapsed="false"/>
    <row r="205" s="663" customFormat="true" ht="15" hidden="false" customHeight="false" outlineLevel="0" collapsed="false"/>
    <row r="206" s="663" customFormat="true" ht="15" hidden="false" customHeight="false" outlineLevel="0" collapsed="false"/>
    <row r="207" s="706" customFormat="true" ht="12.75" hidden="false" customHeight="false" outlineLevel="0" collapsed="false">
      <c r="A207" s="706" t="s">
        <v>4062</v>
      </c>
      <c r="B207" s="706" t="s">
        <v>4063</v>
      </c>
    </row>
  </sheetData>
  <mergeCells count="6">
    <mergeCell ref="A14:I14"/>
    <mergeCell ref="A15:C15"/>
    <mergeCell ref="A16:D16"/>
    <mergeCell ref="A26:I26"/>
    <mergeCell ref="B202:I202"/>
    <mergeCell ref="B203:I203"/>
  </mergeCells>
  <conditionalFormatting sqref="D28">
    <cfRule type="expression" priority="2" aboveAverage="0" equalAverage="0" bottom="0" percent="0" rank="0" text="" dxfId="30">
      <formula>AND(COUNTIF($D$28:$D$28,D28)&gt;1,NOT(ISBLANK(D28)))</formula>
    </cfRule>
  </conditionalFormatting>
  <conditionalFormatting sqref="E28">
    <cfRule type="expression" priority="3" aboveAverage="0" equalAverage="0" bottom="0" percent="0" rank="0" text="" dxfId="31">
      <formula>AND(COUNTIF($E$28:$E$28,E28)&gt;1,NOT(ISBLANK(E28)))</formula>
    </cfRule>
  </conditionalFormatting>
  <conditionalFormatting sqref="G28">
    <cfRule type="expression" priority="4" aboveAverage="0" equalAverage="0" bottom="0" percent="0" rank="0" text="" dxfId="32">
      <formula>AND(COUNTIF($G$28:$G$28,G28)&gt;1,NOT(ISBLANK(G28)))</formula>
    </cfRule>
  </conditionalFormatting>
  <conditionalFormatting sqref="F28">
    <cfRule type="expression" priority="5" aboveAverage="0" equalAverage="0" bottom="0" percent="0" rank="0" text="" dxfId="33">
      <formula>AND(COUNTIF($F$28:$F$28,F28)&gt;1,NOT(ISBLANK(F28)))</formula>
    </cfRule>
  </conditionalFormatting>
  <conditionalFormatting sqref="H28">
    <cfRule type="expression" priority="6" aboveAverage="0" equalAverage="0" bottom="0" percent="0" rank="0" text="" dxfId="34">
      <formula>AND(COUNTIF($H$28:$H$28,H28)&gt;1,NOT(ISBLANK(H2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722" width="12.28"/>
    <col collapsed="false" customWidth="true" hidden="false" outlineLevel="0" max="2" min="2" style="722" width="52.85"/>
    <col collapsed="false" customWidth="true" hidden="false" outlineLevel="0" max="3" min="3" style="722" width="25.56"/>
    <col collapsed="false" customWidth="true" hidden="false" outlineLevel="0" max="4" min="4" style="722" width="27.14"/>
    <col collapsed="false" customWidth="false" hidden="false" outlineLevel="0" max="5" min="5" style="723" width="9.14"/>
    <col collapsed="false" customWidth="true" hidden="false" outlineLevel="0" max="6" min="6" style="723" width="10.99"/>
    <col collapsed="false" customWidth="false" hidden="false" outlineLevel="0" max="257" min="7" style="723" width="9.14"/>
  </cols>
  <sheetData>
    <row r="1" s="636" customFormat="true" ht="15" hidden="false" customHeight="false" outlineLevel="0" collapsed="false">
      <c r="A1" s="178" t="s">
        <v>456</v>
      </c>
      <c r="B1" s="377"/>
      <c r="C1" s="378"/>
      <c r="D1" s="343"/>
      <c r="E1" s="343"/>
      <c r="F1" s="343"/>
      <c r="G1" s="637"/>
      <c r="H1" s="638"/>
      <c r="I1" s="403"/>
      <c r="J1" s="639"/>
      <c r="K1" s="403"/>
      <c r="L1" s="403"/>
    </row>
    <row r="2" s="636" customFormat="true" ht="15" hidden="false" customHeight="false" outlineLevel="0" collapsed="false">
      <c r="A2" s="182" t="s">
        <v>811</v>
      </c>
      <c r="B2" s="344"/>
      <c r="C2" s="344"/>
      <c r="D2" s="344"/>
      <c r="E2" s="345"/>
      <c r="F2" s="345"/>
      <c r="G2" s="640"/>
      <c r="H2" s="403"/>
      <c r="I2" s="403"/>
      <c r="J2" s="183"/>
      <c r="K2" s="403"/>
      <c r="L2" s="403"/>
    </row>
    <row r="3" s="636" customFormat="true" ht="15" hidden="false" customHeight="false" outlineLevel="0" collapsed="false">
      <c r="A3" s="290" t="s">
        <v>2288</v>
      </c>
      <c r="B3" s="344"/>
      <c r="C3" s="344"/>
      <c r="D3" s="344"/>
      <c r="E3" s="345"/>
      <c r="F3" s="345"/>
      <c r="G3" s="640"/>
      <c r="H3" s="403"/>
      <c r="I3" s="403"/>
      <c r="J3" s="183"/>
      <c r="K3" s="403"/>
      <c r="L3" s="403"/>
    </row>
    <row r="4" s="636" customFormat="true" ht="15" hidden="false" customHeight="false" outlineLevel="0" collapsed="false">
      <c r="A4" s="294" t="s">
        <v>2981</v>
      </c>
      <c r="B4" s="344"/>
      <c r="C4" s="344"/>
      <c r="D4" s="344"/>
      <c r="E4" s="345"/>
      <c r="F4" s="345"/>
      <c r="G4" s="640"/>
      <c r="H4" s="403"/>
      <c r="I4" s="403"/>
      <c r="J4" s="183"/>
      <c r="K4" s="403"/>
      <c r="L4" s="403"/>
    </row>
    <row r="5" s="636" customFormat="true" ht="15" hidden="false" customHeight="false" outlineLevel="0" collapsed="false">
      <c r="A5" s="182"/>
      <c r="B5" s="344"/>
      <c r="C5" s="344"/>
      <c r="D5" s="344"/>
      <c r="E5" s="345"/>
      <c r="F5" s="345"/>
      <c r="G5" s="640"/>
      <c r="H5" s="403"/>
      <c r="I5" s="403"/>
      <c r="J5" s="183"/>
      <c r="K5" s="403"/>
      <c r="L5" s="403"/>
    </row>
    <row r="6" s="636" customFormat="true" ht="12.75" hidden="false" customHeight="true" outlineLevel="0" collapsed="false">
      <c r="A6" s="669"/>
      <c r="B6" s="346"/>
      <c r="C6" s="346"/>
      <c r="D6" s="381" t="s">
        <v>4074</v>
      </c>
      <c r="G6" s="403"/>
      <c r="H6" s="403"/>
      <c r="I6" s="403"/>
      <c r="J6" s="32"/>
      <c r="L6" s="403"/>
    </row>
    <row r="7" s="636" customFormat="true" ht="12.75" hidden="false" customHeight="true" outlineLevel="0" collapsed="false">
      <c r="A7" s="382"/>
      <c r="B7" s="383"/>
      <c r="C7" s="378"/>
      <c r="D7" s="210" t="s">
        <v>3</v>
      </c>
      <c r="G7" s="403"/>
      <c r="H7" s="403"/>
      <c r="I7" s="403"/>
      <c r="J7" s="32"/>
      <c r="L7" s="403"/>
    </row>
    <row r="8" s="636" customFormat="true" ht="12.75" hidden="false" customHeight="true" outlineLevel="0" collapsed="false">
      <c r="A8" s="385"/>
      <c r="B8" s="383"/>
      <c r="C8" s="378"/>
      <c r="D8" s="210" t="s">
        <v>4</v>
      </c>
      <c r="G8" s="403"/>
      <c r="H8" s="403"/>
      <c r="I8" s="403"/>
      <c r="J8" s="44"/>
      <c r="L8" s="403"/>
    </row>
    <row r="9" s="636" customFormat="true" ht="12.75" hidden="false" customHeight="true" outlineLevel="0" collapsed="false">
      <c r="A9" s="386"/>
      <c r="B9" s="387"/>
      <c r="C9" s="378"/>
      <c r="D9" s="212" t="s">
        <v>5</v>
      </c>
      <c r="L9" s="403"/>
    </row>
    <row r="10" customFormat="false" ht="15" hidden="false" customHeight="true" outlineLevel="0" collapsed="false">
      <c r="A10" s="724"/>
      <c r="B10" s="724"/>
      <c r="C10" s="724"/>
      <c r="D10" s="724"/>
    </row>
    <row r="11" customFormat="false" ht="21" hidden="false" customHeight="true" outlineLevel="0" collapsed="false">
      <c r="A11" s="725" t="s">
        <v>4075</v>
      </c>
      <c r="B11" s="725"/>
      <c r="C11" s="725"/>
      <c r="D11" s="725"/>
    </row>
    <row r="12" s="729" customFormat="true" ht="15" hidden="false" customHeight="true" outlineLevel="0" collapsed="false">
      <c r="A12" s="726" t="s">
        <v>463</v>
      </c>
      <c r="B12" s="727" t="s">
        <v>4076</v>
      </c>
      <c r="C12" s="728" t="s">
        <v>4077</v>
      </c>
      <c r="D12" s="728"/>
    </row>
    <row r="13" customFormat="false" ht="27.75" hidden="false" customHeight="true" outlineLevel="0" collapsed="false">
      <c r="A13" s="726" t="n">
        <v>1</v>
      </c>
      <c r="B13" s="727" t="s">
        <v>4078</v>
      </c>
      <c r="C13" s="730" t="s">
        <v>4079</v>
      </c>
      <c r="D13" s="727" t="s">
        <v>4080</v>
      </c>
    </row>
    <row r="14" customFormat="false" ht="12.75" hidden="false" customHeight="false" outlineLevel="0" collapsed="false">
      <c r="A14" s="726"/>
      <c r="B14" s="727"/>
      <c r="C14" s="731" t="n">
        <v>624.9</v>
      </c>
      <c r="D14" s="732" t="n">
        <v>52.08</v>
      </c>
    </row>
    <row r="15" customFormat="false" ht="12.75" hidden="false" customHeight="false" outlineLevel="0" collapsed="false">
      <c r="C15" s="733"/>
      <c r="D15" s="732" t="s">
        <v>4081</v>
      </c>
      <c r="E15" s="734"/>
    </row>
    <row r="16" customFormat="false" ht="12.75" hidden="false" customHeight="false" outlineLevel="0" collapsed="false">
      <c r="A16" s="735" t="s">
        <v>4082</v>
      </c>
      <c r="C16" s="733"/>
      <c r="D16" s="736"/>
    </row>
    <row r="17" customFormat="false" ht="12.75" hidden="false" customHeight="false" outlineLevel="0" collapsed="false">
      <c r="A17" s="735"/>
      <c r="C17" s="733"/>
      <c r="D17" s="736"/>
    </row>
    <row r="18" customFormat="false" ht="27.75" hidden="false" customHeight="true" outlineLevel="0" collapsed="false">
      <c r="A18" s="737" t="s">
        <v>4083</v>
      </c>
      <c r="B18" s="737"/>
      <c r="C18" s="737"/>
    </row>
    <row r="19" s="740" customFormat="true" ht="32.25" hidden="false" customHeight="true" outlineLevel="0" collapsed="false">
      <c r="A19" s="738" t="s">
        <v>824</v>
      </c>
      <c r="B19" s="739" t="s">
        <v>4084</v>
      </c>
      <c r="C19" s="738" t="s">
        <v>3713</v>
      </c>
    </row>
    <row r="20" s="722" customFormat="true" ht="12.75" hidden="false" customHeight="false" outlineLevel="0" collapsed="false">
      <c r="A20" s="726" t="n">
        <v>1</v>
      </c>
      <c r="B20" s="726" t="n">
        <v>2</v>
      </c>
      <c r="C20" s="646" t="n">
        <v>3</v>
      </c>
    </row>
    <row r="21" customFormat="false" ht="15" hidden="false" customHeight="true" outlineLevel="0" collapsed="false">
      <c r="A21" s="741" t="s">
        <v>4085</v>
      </c>
      <c r="B21" s="742" t="s">
        <v>4086</v>
      </c>
      <c r="C21" s="743" t="n">
        <v>2676</v>
      </c>
    </row>
    <row r="22" customFormat="false" ht="25.5" hidden="false" customHeight="false" outlineLevel="0" collapsed="false">
      <c r="A22" s="744" t="s">
        <v>4087</v>
      </c>
      <c r="B22" s="742" t="s">
        <v>4088</v>
      </c>
      <c r="C22" s="743" t="n">
        <v>2970</v>
      </c>
    </row>
    <row r="23" customFormat="false" ht="25.5" hidden="false" customHeight="false" outlineLevel="0" collapsed="false">
      <c r="A23" s="744" t="s">
        <v>4089</v>
      </c>
      <c r="B23" s="742" t="s">
        <v>4090</v>
      </c>
      <c r="C23" s="743" t="n">
        <v>2970</v>
      </c>
    </row>
    <row r="24" customFormat="false" ht="12.75" hidden="false" customHeight="false" outlineLevel="0" collapsed="false">
      <c r="A24" s="744" t="s">
        <v>4091</v>
      </c>
      <c r="B24" s="742" t="s">
        <v>4092</v>
      </c>
      <c r="C24" s="743" t="n">
        <v>2258</v>
      </c>
    </row>
    <row r="25" customFormat="false" ht="18" hidden="false" customHeight="true" outlineLevel="0" collapsed="false">
      <c r="A25" s="744" t="s">
        <v>4093</v>
      </c>
      <c r="B25" s="742" t="s">
        <v>4094</v>
      </c>
      <c r="C25" s="743" t="n">
        <v>2258</v>
      </c>
    </row>
    <row r="26" customFormat="false" ht="25.5" hidden="false" customHeight="false" outlineLevel="0" collapsed="false">
      <c r="A26" s="744" t="s">
        <v>4095</v>
      </c>
      <c r="B26" s="742" t="s">
        <v>4096</v>
      </c>
      <c r="C26" s="743" t="n">
        <v>3685</v>
      </c>
    </row>
    <row r="27" customFormat="false" ht="25.5" hidden="false" customHeight="false" outlineLevel="0" collapsed="false">
      <c r="A27" s="744" t="s">
        <v>4097</v>
      </c>
      <c r="B27" s="742" t="s">
        <v>4098</v>
      </c>
      <c r="C27" s="743" t="n">
        <v>3685</v>
      </c>
    </row>
    <row r="28" customFormat="false" ht="12.75" hidden="false" customHeight="false" outlineLevel="0" collapsed="false">
      <c r="A28" s="744" t="s">
        <v>4099</v>
      </c>
      <c r="B28" s="742" t="s">
        <v>4100</v>
      </c>
      <c r="C28" s="743" t="n">
        <v>3685</v>
      </c>
    </row>
    <row r="29" customFormat="false" ht="25.5" hidden="false" customHeight="false" outlineLevel="0" collapsed="false">
      <c r="A29" s="744" t="s">
        <v>4101</v>
      </c>
      <c r="B29" s="742" t="s">
        <v>4102</v>
      </c>
      <c r="C29" s="745" t="n">
        <v>68000</v>
      </c>
      <c r="E29" s="746"/>
    </row>
    <row r="30" customFormat="false" ht="38.25" hidden="false" customHeight="false" outlineLevel="0" collapsed="false">
      <c r="A30" s="744" t="s">
        <v>4103</v>
      </c>
      <c r="B30" s="742" t="s">
        <v>4104</v>
      </c>
      <c r="C30" s="745" t="n">
        <v>24000</v>
      </c>
      <c r="E30" s="746"/>
    </row>
    <row r="33" customFormat="false" ht="12.75" hidden="false" customHeight="false" outlineLevel="0" collapsed="false">
      <c r="A33" s="723"/>
    </row>
    <row r="34" s="722" customFormat="true" ht="12.75" hidden="false" customHeight="false" outlineLevel="0" collapsed="false">
      <c r="A34" s="723"/>
      <c r="E34" s="723"/>
      <c r="F34" s="723"/>
    </row>
  </sheetData>
  <mergeCells count="6">
    <mergeCell ref="A10:D10"/>
    <mergeCell ref="A11:D11"/>
    <mergeCell ref="C12:D12"/>
    <mergeCell ref="A13:A14"/>
    <mergeCell ref="B13:B14"/>
    <mergeCell ref="A18:C18"/>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C20"/>
    </sheetView>
  </sheetViews>
  <sheetFormatPr defaultColWidth="9.13671875" defaultRowHeight="12.75" zeroHeight="false" outlineLevelRow="0" outlineLevelCol="0"/>
  <cols>
    <col collapsed="false" customWidth="true" hidden="false" outlineLevel="0" max="1" min="1" style="722" width="12.28"/>
    <col collapsed="false" customWidth="true" hidden="false" outlineLevel="0" max="2" min="2" style="722" width="52.85"/>
    <col collapsed="false" customWidth="true" hidden="false" outlineLevel="0" max="3" min="3" style="722" width="25.56"/>
    <col collapsed="false" customWidth="true" hidden="false" outlineLevel="0" max="4" min="4" style="722" width="27.14"/>
    <col collapsed="false" customWidth="false" hidden="false" outlineLevel="0" max="257" min="5" style="723" width="9.14"/>
  </cols>
  <sheetData>
    <row r="1" s="636" customFormat="true" ht="15" hidden="false" customHeight="false" outlineLevel="0" collapsed="false">
      <c r="A1" s="178" t="s">
        <v>456</v>
      </c>
      <c r="B1" s="377"/>
      <c r="C1" s="378"/>
      <c r="D1" s="343"/>
      <c r="E1" s="343"/>
      <c r="F1" s="639"/>
      <c r="G1" s="403"/>
      <c r="H1" s="403"/>
    </row>
    <row r="2" s="636" customFormat="true" ht="15" hidden="false" customHeight="false" outlineLevel="0" collapsed="false">
      <c r="A2" s="182" t="s">
        <v>811</v>
      </c>
      <c r="B2" s="344"/>
      <c r="C2" s="344"/>
      <c r="D2" s="344"/>
      <c r="E2" s="345"/>
      <c r="F2" s="183"/>
      <c r="G2" s="403"/>
      <c r="H2" s="403"/>
    </row>
    <row r="3" s="636" customFormat="true" ht="15" hidden="false" customHeight="false" outlineLevel="0" collapsed="false">
      <c r="A3" s="290" t="s">
        <v>431</v>
      </c>
      <c r="B3" s="344"/>
      <c r="C3" s="344"/>
      <c r="D3" s="344"/>
      <c r="E3" s="345"/>
      <c r="F3" s="183"/>
      <c r="G3" s="403"/>
      <c r="H3" s="403"/>
    </row>
    <row r="4" s="636" customFormat="true" ht="15" hidden="false" customHeight="false" outlineLevel="0" collapsed="false">
      <c r="A4" s="294" t="s">
        <v>4105</v>
      </c>
      <c r="B4" s="344"/>
      <c r="C4" s="344"/>
      <c r="D4" s="344"/>
      <c r="E4" s="345"/>
      <c r="F4" s="183"/>
      <c r="G4" s="403"/>
      <c r="H4" s="403"/>
    </row>
    <row r="5" s="636" customFormat="true" ht="15" hidden="false" customHeight="false" outlineLevel="0" collapsed="false">
      <c r="A5" s="338" t="s">
        <v>431</v>
      </c>
      <c r="B5" s="344"/>
      <c r="C5" s="344"/>
      <c r="D5" s="344"/>
      <c r="E5" s="345"/>
      <c r="F5" s="183"/>
      <c r="G5" s="403"/>
      <c r="H5" s="403"/>
    </row>
    <row r="6" s="636" customFormat="true" ht="15" hidden="false" customHeight="false" outlineLevel="0" collapsed="false">
      <c r="A6" s="339" t="s">
        <v>432</v>
      </c>
      <c r="B6" s="344"/>
      <c r="C6" s="344"/>
      <c r="D6" s="344"/>
      <c r="E6" s="345"/>
      <c r="F6" s="183"/>
      <c r="G6" s="403"/>
      <c r="H6" s="403"/>
    </row>
    <row r="7" s="636" customFormat="true" ht="12.75" hidden="false" customHeight="true" outlineLevel="0" collapsed="false">
      <c r="A7" s="669"/>
      <c r="B7" s="346"/>
      <c r="C7" s="346"/>
      <c r="D7" s="381" t="s">
        <v>4074</v>
      </c>
      <c r="F7" s="32"/>
      <c r="H7" s="403"/>
    </row>
    <row r="8" s="636" customFormat="true" ht="12.75" hidden="false" customHeight="true" outlineLevel="0" collapsed="false">
      <c r="A8" s="382"/>
      <c r="B8" s="383"/>
      <c r="C8" s="378"/>
      <c r="D8" s="210" t="s">
        <v>3</v>
      </c>
      <c r="F8" s="32"/>
      <c r="H8" s="403"/>
    </row>
    <row r="9" s="636" customFormat="true" ht="12.75" hidden="false" customHeight="true" outlineLevel="0" collapsed="false">
      <c r="A9" s="385"/>
      <c r="B9" s="383"/>
      <c r="C9" s="378"/>
      <c r="D9" s="210" t="s">
        <v>4</v>
      </c>
      <c r="F9" s="44"/>
      <c r="H9" s="403"/>
    </row>
    <row r="10" s="636" customFormat="true" ht="12.75" hidden="false" customHeight="true" outlineLevel="0" collapsed="false">
      <c r="A10" s="386"/>
      <c r="B10" s="387"/>
      <c r="C10" s="378"/>
      <c r="D10" s="212" t="s">
        <v>5</v>
      </c>
      <c r="H10" s="403"/>
    </row>
    <row r="11" customFormat="false" ht="15" hidden="false" customHeight="true" outlineLevel="0" collapsed="false">
      <c r="A11" s="724"/>
      <c r="B11" s="724"/>
      <c r="C11" s="724"/>
      <c r="D11" s="724"/>
    </row>
    <row r="12" customFormat="false" ht="21" hidden="false" customHeight="true" outlineLevel="0" collapsed="false">
      <c r="A12" s="725" t="s">
        <v>4075</v>
      </c>
      <c r="B12" s="725"/>
      <c r="C12" s="725"/>
      <c r="D12" s="725"/>
    </row>
    <row r="13" s="729" customFormat="true" ht="15" hidden="false" customHeight="true" outlineLevel="0" collapsed="false">
      <c r="A13" s="726" t="s">
        <v>463</v>
      </c>
      <c r="B13" s="727" t="s">
        <v>4076</v>
      </c>
      <c r="C13" s="747" t="s">
        <v>4077</v>
      </c>
      <c r="D13" s="747"/>
    </row>
    <row r="14" customFormat="false" ht="27.75" hidden="false" customHeight="true" outlineLevel="0" collapsed="false">
      <c r="A14" s="726" t="n">
        <v>1</v>
      </c>
      <c r="B14" s="727" t="s">
        <v>4078</v>
      </c>
      <c r="C14" s="730" t="s">
        <v>4079</v>
      </c>
      <c r="D14" s="727" t="s">
        <v>4080</v>
      </c>
    </row>
    <row r="15" s="751" customFormat="true" ht="25.5" hidden="false" customHeight="false" outlineLevel="0" collapsed="false">
      <c r="A15" s="726" t="n">
        <v>2</v>
      </c>
      <c r="B15" s="748" t="s">
        <v>4106</v>
      </c>
      <c r="C15" s="749" t="n">
        <v>607.89</v>
      </c>
      <c r="D15" s="750" t="n">
        <v>50.66</v>
      </c>
    </row>
    <row r="16" s="751" customFormat="true" ht="25.5" hidden="false" customHeight="false" outlineLevel="0" collapsed="false">
      <c r="A16" s="726" t="n">
        <v>3</v>
      </c>
      <c r="B16" s="748" t="s">
        <v>4107</v>
      </c>
      <c r="C16" s="749" t="n">
        <v>624.9</v>
      </c>
      <c r="D16" s="750" t="n">
        <v>55.76</v>
      </c>
    </row>
    <row r="17" s="751" customFormat="true" ht="25.5" hidden="false" customHeight="false" outlineLevel="0" collapsed="false">
      <c r="A17" s="726" t="n">
        <v>4</v>
      </c>
      <c r="B17" s="752" t="s">
        <v>4108</v>
      </c>
      <c r="C17" s="753" t="n">
        <f aca="false">624.9+70.98</f>
        <v>695.88</v>
      </c>
      <c r="D17" s="754" t="n">
        <v>57.99</v>
      </c>
      <c r="E17" s="755"/>
    </row>
    <row r="18" customFormat="false" ht="12.75" hidden="false" customHeight="false" outlineLevel="0" collapsed="false">
      <c r="A18" s="735"/>
      <c r="C18" s="733"/>
      <c r="D18" s="736"/>
      <c r="E18" s="756"/>
    </row>
    <row r="19" customFormat="false" ht="12.75" hidden="false" customHeight="false" outlineLevel="0" collapsed="false">
      <c r="A19" s="735"/>
      <c r="C19" s="733"/>
      <c r="D19" s="736"/>
    </row>
    <row r="20" customFormat="false" ht="27.75" hidden="false" customHeight="true" outlineLevel="0" collapsed="false">
      <c r="A20" s="737" t="s">
        <v>4083</v>
      </c>
      <c r="B20" s="737"/>
      <c r="C20" s="737"/>
    </row>
    <row r="21" s="740" customFormat="true" ht="32.25" hidden="false" customHeight="true" outlineLevel="0" collapsed="false">
      <c r="A21" s="738" t="s">
        <v>824</v>
      </c>
      <c r="B21" s="739" t="s">
        <v>4084</v>
      </c>
      <c r="C21" s="738" t="s">
        <v>3713</v>
      </c>
    </row>
    <row r="22" s="722" customFormat="true" ht="12.75" hidden="false" customHeight="false" outlineLevel="0" collapsed="false">
      <c r="A22" s="726" t="n">
        <v>1</v>
      </c>
      <c r="B22" s="726" t="n">
        <v>2</v>
      </c>
      <c r="C22" s="646" t="n">
        <v>3</v>
      </c>
    </row>
    <row r="23" customFormat="false" ht="15" hidden="false" customHeight="true" outlineLevel="0" collapsed="false">
      <c r="A23" s="741" t="s">
        <v>4085</v>
      </c>
      <c r="B23" s="742" t="s">
        <v>4086</v>
      </c>
      <c r="C23" s="743" t="n">
        <v>2676</v>
      </c>
    </row>
    <row r="24" customFormat="false" ht="25.5" hidden="false" customHeight="false" outlineLevel="0" collapsed="false">
      <c r="A24" s="744" t="s">
        <v>4087</v>
      </c>
      <c r="B24" s="742" t="s">
        <v>4088</v>
      </c>
      <c r="C24" s="743" t="n">
        <v>2970</v>
      </c>
    </row>
    <row r="25" customFormat="false" ht="25.5" hidden="false" customHeight="false" outlineLevel="0" collapsed="false">
      <c r="A25" s="744" t="s">
        <v>4089</v>
      </c>
      <c r="B25" s="742" t="s">
        <v>4090</v>
      </c>
      <c r="C25" s="743" t="n">
        <v>2970</v>
      </c>
    </row>
    <row r="26" customFormat="false" ht="12.75" hidden="false" customHeight="false" outlineLevel="0" collapsed="false">
      <c r="A26" s="744" t="s">
        <v>4091</v>
      </c>
      <c r="B26" s="742" t="s">
        <v>4092</v>
      </c>
      <c r="C26" s="743" t="n">
        <v>2258</v>
      </c>
    </row>
    <row r="27" customFormat="false" ht="18" hidden="false" customHeight="true" outlineLevel="0" collapsed="false">
      <c r="A27" s="744" t="s">
        <v>4093</v>
      </c>
      <c r="B27" s="742" t="s">
        <v>4094</v>
      </c>
      <c r="C27" s="743" t="n">
        <v>2258</v>
      </c>
    </row>
    <row r="28" customFormat="false" ht="25.5" hidden="false" customHeight="false" outlineLevel="0" collapsed="false">
      <c r="A28" s="744" t="s">
        <v>4095</v>
      </c>
      <c r="B28" s="742" t="s">
        <v>4096</v>
      </c>
      <c r="C28" s="743" t="n">
        <v>3685</v>
      </c>
    </row>
    <row r="29" customFormat="false" ht="25.5" hidden="false" customHeight="false" outlineLevel="0" collapsed="false">
      <c r="A29" s="744" t="s">
        <v>4097</v>
      </c>
      <c r="B29" s="742" t="s">
        <v>4098</v>
      </c>
      <c r="C29" s="743" t="n">
        <v>3685</v>
      </c>
    </row>
    <row r="30" customFormat="false" ht="12.75" hidden="false" customHeight="false" outlineLevel="0" collapsed="false">
      <c r="A30" s="744" t="s">
        <v>4099</v>
      </c>
      <c r="B30" s="742" t="s">
        <v>4100</v>
      </c>
      <c r="C30" s="743" t="n">
        <v>3685</v>
      </c>
    </row>
    <row r="31" customFormat="false" ht="25.5" hidden="false" customHeight="false" outlineLevel="0" collapsed="false">
      <c r="A31" s="744" t="s">
        <v>4101</v>
      </c>
      <c r="B31" s="742" t="s">
        <v>4102</v>
      </c>
      <c r="C31" s="745" t="n">
        <v>68000</v>
      </c>
      <c r="E31" s="746"/>
    </row>
    <row r="32" customFormat="false" ht="38.25" hidden="false" customHeight="false" outlineLevel="0" collapsed="false">
      <c r="A32" s="744" t="s">
        <v>4103</v>
      </c>
      <c r="B32" s="742" t="s">
        <v>4104</v>
      </c>
      <c r="C32" s="745" t="n">
        <v>24000</v>
      </c>
      <c r="E32" s="746"/>
    </row>
    <row r="35" customFormat="false" ht="12.75" hidden="false" customHeight="false" outlineLevel="0" collapsed="false">
      <c r="A35" s="723"/>
    </row>
    <row r="36" s="722" customFormat="true" ht="12.75" hidden="false" customHeight="false" outlineLevel="0" collapsed="false">
      <c r="A36" s="723"/>
      <c r="E36" s="723"/>
    </row>
  </sheetData>
  <mergeCells count="4">
    <mergeCell ref="A11:D11"/>
    <mergeCell ref="A12:D12"/>
    <mergeCell ref="C13:D13"/>
    <mergeCell ref="A20:C20"/>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 activeCellId="0" sqref="A74:F74"/>
    </sheetView>
  </sheetViews>
  <sheetFormatPr defaultColWidth="9.13671875" defaultRowHeight="12.75" zeroHeight="false" outlineLevelRow="0" outlineLevelCol="0"/>
  <cols>
    <col collapsed="false" customWidth="true" hidden="false" outlineLevel="0" max="1" min="1" style="542" width="19.7"/>
    <col collapsed="false" customWidth="true" hidden="false" outlineLevel="0" max="2" min="2" style="542" width="10.41"/>
    <col collapsed="false" customWidth="true" hidden="false" outlineLevel="0" max="3" min="3" style="542" width="16.7"/>
    <col collapsed="false" customWidth="true" hidden="false" outlineLevel="0" max="4" min="4" style="542" width="9.85"/>
    <col collapsed="false" customWidth="true" hidden="false" outlineLevel="0" max="5" min="5" style="542" width="17.42"/>
    <col collapsed="false" customWidth="true" hidden="false" outlineLevel="0" max="6" min="6" style="542" width="9.85"/>
    <col collapsed="false" customWidth="true" hidden="false" outlineLevel="0" max="7" min="7" style="542" width="14.85"/>
    <col collapsed="false" customWidth="true" hidden="false" outlineLevel="0" max="8" min="8" style="542" width="10.71"/>
    <col collapsed="false" customWidth="true" hidden="false" outlineLevel="0" max="9" min="9" style="542" width="14.14"/>
    <col collapsed="false" customWidth="true" hidden="false" outlineLevel="0" max="10" min="10" style="542" width="11.7"/>
    <col collapsed="false" customWidth="false" hidden="false" outlineLevel="0" max="11" min="11" style="542" width="9.14"/>
    <col collapsed="false" customWidth="true" hidden="false" outlineLevel="0" max="12" min="12" style="542" width="10.56"/>
    <col collapsed="false" customWidth="false" hidden="false" outlineLevel="0" max="13" min="13" style="542" width="9.14"/>
    <col collapsed="false" customWidth="true" hidden="false" outlineLevel="0" max="14" min="14" style="542" width="9.85"/>
    <col collapsed="false" customWidth="false" hidden="false" outlineLevel="0" max="15" min="15" style="542" width="9.14"/>
    <col collapsed="false" customWidth="true" hidden="false" outlineLevel="0" max="16" min="16" style="542" width="9.56"/>
    <col collapsed="false" customWidth="false" hidden="false" outlineLevel="0" max="17" min="17" style="542" width="9.14"/>
    <col collapsed="false" customWidth="true" hidden="false" outlineLevel="0" max="18" min="18" style="542" width="10.41"/>
    <col collapsed="false" customWidth="false" hidden="false" outlineLevel="0" max="19" min="19" style="542" width="9.14"/>
    <col collapsed="false" customWidth="true" hidden="false" outlineLevel="0" max="20" min="20" style="542" width="10.13"/>
    <col collapsed="false" customWidth="false" hidden="false" outlineLevel="0" max="21" min="21" style="542" width="9.14"/>
    <col collapsed="false" customWidth="true" hidden="false" outlineLevel="0" max="22" min="22" style="542" width="10.99"/>
    <col collapsed="false" customWidth="false" hidden="false" outlineLevel="0" max="23" min="23" style="542" width="9.14"/>
    <col collapsed="false" customWidth="true" hidden="false" outlineLevel="0" max="24" min="24" style="542" width="10.85"/>
    <col collapsed="false" customWidth="false" hidden="false" outlineLevel="0" max="25" min="25" style="542" width="9.14"/>
    <col collapsed="false" customWidth="true" hidden="false" outlineLevel="0" max="26" min="26" style="535" width="10.99"/>
    <col collapsed="false" customWidth="false" hidden="false" outlineLevel="0" max="27" min="27" style="535" width="9.14"/>
    <col collapsed="false" customWidth="true" hidden="false" outlineLevel="0" max="28" min="28" style="535" width="12.42"/>
    <col collapsed="false" customWidth="false" hidden="false" outlineLevel="0" max="29" min="29" style="535" width="9.14"/>
    <col collapsed="false" customWidth="true" hidden="false" outlineLevel="0" max="30" min="30" style="535" width="9.99"/>
    <col collapsed="false" customWidth="false" hidden="false" outlineLevel="0" max="31" min="31" style="535" width="9.14"/>
    <col collapsed="false" customWidth="true" hidden="false" outlineLevel="0" max="32" min="32" style="535" width="9.56"/>
    <col collapsed="false" customWidth="false" hidden="false" outlineLevel="0" max="257" min="33" style="535" width="9.14"/>
  </cols>
  <sheetData>
    <row r="1" s="762" customFormat="true" ht="15" hidden="false" customHeight="false" outlineLevel="0" collapsed="false">
      <c r="A1" s="178" t="s">
        <v>456</v>
      </c>
      <c r="B1" s="757"/>
      <c r="C1" s="757"/>
      <c r="D1" s="757"/>
      <c r="E1" s="757"/>
      <c r="F1" s="757"/>
      <c r="G1" s="758"/>
      <c r="H1" s="207"/>
      <c r="I1" s="759"/>
      <c r="J1" s="760"/>
      <c r="K1" s="759"/>
      <c r="L1" s="759"/>
      <c r="M1" s="761"/>
      <c r="N1" s="761"/>
      <c r="O1" s="761"/>
      <c r="P1" s="761"/>
      <c r="Q1" s="761"/>
      <c r="R1" s="761"/>
      <c r="S1" s="761"/>
      <c r="T1" s="761"/>
      <c r="U1" s="761"/>
      <c r="V1" s="761"/>
      <c r="W1" s="761"/>
      <c r="X1" s="761"/>
      <c r="Y1" s="761"/>
    </row>
    <row r="2" s="762" customFormat="true" ht="15" hidden="false" customHeight="false" outlineLevel="0" collapsed="false">
      <c r="A2" s="182" t="s">
        <v>811</v>
      </c>
      <c r="B2" s="344"/>
      <c r="C2" s="344"/>
      <c r="D2" s="344"/>
      <c r="E2" s="344"/>
      <c r="F2" s="344"/>
      <c r="G2" s="763"/>
      <c r="H2" s="759"/>
      <c r="I2" s="759"/>
      <c r="J2" s="207"/>
      <c r="K2" s="759"/>
      <c r="L2" s="759"/>
      <c r="M2" s="761"/>
      <c r="N2" s="761"/>
      <c r="O2" s="761"/>
      <c r="P2" s="761"/>
      <c r="Q2" s="761"/>
      <c r="R2" s="761"/>
      <c r="S2" s="761"/>
      <c r="T2" s="761"/>
      <c r="U2" s="761"/>
      <c r="V2" s="761"/>
      <c r="W2" s="761"/>
      <c r="X2" s="761"/>
      <c r="Y2" s="381" t="s">
        <v>4109</v>
      </c>
    </row>
    <row r="3" s="762" customFormat="true" ht="12.75" hidden="false" customHeight="true" outlineLevel="0" collapsed="false">
      <c r="A3" s="764" t="s">
        <v>2819</v>
      </c>
      <c r="B3" s="346"/>
      <c r="C3" s="346"/>
      <c r="D3" s="761"/>
      <c r="E3" s="761"/>
      <c r="F3" s="761"/>
      <c r="G3" s="759"/>
      <c r="H3" s="759"/>
      <c r="I3" s="759"/>
      <c r="J3" s="210"/>
      <c r="K3" s="761"/>
      <c r="L3" s="759"/>
      <c r="M3" s="761"/>
      <c r="N3" s="761"/>
      <c r="O3" s="761"/>
      <c r="P3" s="761"/>
      <c r="Q3" s="761"/>
      <c r="R3" s="761"/>
      <c r="S3" s="761"/>
      <c r="T3" s="761"/>
      <c r="U3" s="761"/>
      <c r="V3" s="761"/>
      <c r="W3" s="761"/>
      <c r="X3" s="761"/>
      <c r="Y3" s="210" t="s">
        <v>3</v>
      </c>
    </row>
    <row r="4" s="762" customFormat="true" ht="12.75" hidden="false" customHeight="true" outlineLevel="0" collapsed="false">
      <c r="A4" s="764" t="s">
        <v>2820</v>
      </c>
      <c r="B4" s="347"/>
      <c r="C4" s="757"/>
      <c r="D4" s="761"/>
      <c r="E4" s="761"/>
      <c r="F4" s="761"/>
      <c r="G4" s="759"/>
      <c r="H4" s="759"/>
      <c r="I4" s="759"/>
      <c r="J4" s="210"/>
      <c r="K4" s="761"/>
      <c r="L4" s="759"/>
      <c r="M4" s="761"/>
      <c r="N4" s="761"/>
      <c r="O4" s="761"/>
      <c r="P4" s="761"/>
      <c r="Q4" s="761"/>
      <c r="R4" s="761"/>
      <c r="S4" s="761"/>
      <c r="T4" s="761"/>
      <c r="U4" s="761"/>
      <c r="V4" s="761"/>
      <c r="W4" s="761"/>
      <c r="X4" s="761"/>
      <c r="Y4" s="210" t="s">
        <v>4</v>
      </c>
    </row>
    <row r="5" s="762" customFormat="true" ht="12.75" hidden="false" customHeight="true" outlineLevel="0" collapsed="false">
      <c r="A5" s="285" t="s">
        <v>4110</v>
      </c>
      <c r="B5" s="765"/>
      <c r="C5" s="766"/>
      <c r="D5" s="767"/>
      <c r="E5" s="767"/>
      <c r="F5" s="767"/>
      <c r="G5" s="768"/>
      <c r="H5" s="759"/>
      <c r="I5" s="759"/>
      <c r="J5" s="210"/>
      <c r="K5" s="761"/>
      <c r="L5" s="759"/>
      <c r="M5" s="761"/>
      <c r="N5" s="761"/>
      <c r="O5" s="761"/>
      <c r="P5" s="761"/>
      <c r="Q5" s="761"/>
      <c r="R5" s="761"/>
      <c r="S5" s="761"/>
      <c r="T5" s="761"/>
      <c r="U5" s="761"/>
      <c r="V5" s="761"/>
      <c r="W5" s="761"/>
      <c r="X5" s="761"/>
      <c r="Y5" s="210"/>
    </row>
    <row r="6" s="762" customFormat="true" ht="12.75" hidden="false" customHeight="true" outlineLevel="0" collapsed="false">
      <c r="A6" s="285" t="s">
        <v>424</v>
      </c>
      <c r="B6" s="765"/>
      <c r="C6" s="766"/>
      <c r="D6" s="767"/>
      <c r="E6" s="767"/>
      <c r="F6" s="767"/>
      <c r="G6" s="768"/>
      <c r="H6" s="759"/>
      <c r="I6" s="759"/>
      <c r="J6" s="210"/>
      <c r="K6" s="761"/>
      <c r="L6" s="759"/>
      <c r="M6" s="761"/>
      <c r="N6" s="761"/>
      <c r="O6" s="761"/>
      <c r="P6" s="761"/>
      <c r="Q6" s="761"/>
      <c r="R6" s="761"/>
      <c r="S6" s="761"/>
      <c r="T6" s="761"/>
      <c r="U6" s="761"/>
      <c r="V6" s="761"/>
      <c r="W6" s="761"/>
      <c r="X6" s="761"/>
      <c r="Y6" s="210"/>
    </row>
    <row r="7" s="762" customFormat="true" ht="12.75" hidden="false" customHeight="true" outlineLevel="0" collapsed="false">
      <c r="A7" s="348"/>
      <c r="B7" s="347"/>
      <c r="C7" s="757"/>
      <c r="D7" s="761"/>
      <c r="E7" s="761"/>
      <c r="F7" s="761"/>
      <c r="G7" s="759"/>
      <c r="H7" s="759"/>
      <c r="I7" s="759"/>
      <c r="J7" s="212"/>
      <c r="K7" s="761"/>
      <c r="L7" s="759"/>
      <c r="M7" s="761"/>
      <c r="N7" s="761"/>
      <c r="O7" s="761"/>
      <c r="P7" s="761"/>
      <c r="Q7" s="761"/>
      <c r="R7" s="761"/>
      <c r="S7" s="761"/>
      <c r="T7" s="761"/>
      <c r="U7" s="761"/>
      <c r="V7" s="761"/>
      <c r="W7" s="761"/>
      <c r="X7" s="761"/>
      <c r="Y7" s="212" t="s">
        <v>5</v>
      </c>
    </row>
    <row r="8" s="762" customFormat="true" ht="12.75" hidden="false" customHeight="true" outlineLevel="0" collapsed="false">
      <c r="A8" s="349"/>
      <c r="B8" s="350"/>
      <c r="C8" s="757"/>
      <c r="D8" s="761"/>
      <c r="E8" s="761"/>
      <c r="F8" s="761"/>
      <c r="G8" s="761"/>
      <c r="H8" s="761"/>
      <c r="I8" s="761"/>
      <c r="J8" s="761"/>
      <c r="K8" s="761"/>
      <c r="L8" s="759"/>
      <c r="M8" s="761"/>
      <c r="N8" s="761"/>
      <c r="O8" s="761"/>
      <c r="P8" s="761"/>
      <c r="Q8" s="761"/>
      <c r="R8" s="761"/>
      <c r="S8" s="761"/>
      <c r="T8" s="761"/>
      <c r="U8" s="761"/>
      <c r="V8" s="761"/>
      <c r="W8" s="761"/>
      <c r="X8" s="761"/>
      <c r="Y8" s="761"/>
    </row>
    <row r="9" customFormat="false" ht="17.25" hidden="false" customHeight="true" outlineLevel="0" collapsed="false">
      <c r="A9" s="769" t="s">
        <v>4111</v>
      </c>
      <c r="B9" s="769"/>
      <c r="C9" s="769"/>
      <c r="D9" s="769"/>
      <c r="E9" s="769"/>
      <c r="F9" s="769"/>
      <c r="G9" s="769"/>
      <c r="H9" s="769"/>
      <c r="I9" s="769"/>
      <c r="J9" s="769"/>
      <c r="K9" s="769"/>
      <c r="L9" s="769"/>
      <c r="M9" s="769"/>
      <c r="N9" s="769"/>
      <c r="O9" s="769"/>
      <c r="P9" s="769"/>
      <c r="Q9" s="769"/>
      <c r="R9" s="769"/>
      <c r="S9" s="769"/>
      <c r="T9" s="769"/>
      <c r="U9" s="769"/>
    </row>
    <row r="10" customFormat="false" ht="12.75" hidden="false" customHeight="false" outlineLevel="0" collapsed="false">
      <c r="A10" s="770"/>
    </row>
    <row r="11" customFormat="false" ht="12.75" hidden="false" customHeight="false" outlineLevel="0" collapsed="false">
      <c r="A11" s="771" t="s">
        <v>4112</v>
      </c>
      <c r="B11" s="772"/>
      <c r="O11" s="773"/>
      <c r="P11" s="773"/>
      <c r="Q11" s="773"/>
      <c r="Z11" s="542"/>
      <c r="AA11" s="542"/>
      <c r="AB11" s="542"/>
      <c r="AC11" s="542"/>
    </row>
    <row r="12" customFormat="false" ht="12.75" hidden="false" customHeight="true" outlineLevel="0" collapsed="false">
      <c r="A12" s="774" t="s">
        <v>3711</v>
      </c>
      <c r="B12" s="774" t="s">
        <v>4113</v>
      </c>
      <c r="C12" s="774"/>
      <c r="D12" s="774"/>
      <c r="E12" s="774"/>
      <c r="F12" s="774"/>
      <c r="G12" s="774"/>
      <c r="H12" s="774"/>
      <c r="I12" s="774"/>
      <c r="J12" s="774"/>
      <c r="K12" s="774"/>
      <c r="L12" s="774"/>
      <c r="M12" s="774"/>
      <c r="N12" s="774"/>
      <c r="O12" s="774"/>
      <c r="P12" s="774"/>
      <c r="Q12" s="774"/>
      <c r="R12" s="774" t="s">
        <v>4114</v>
      </c>
      <c r="S12" s="774"/>
      <c r="T12" s="774"/>
      <c r="U12" s="774"/>
      <c r="V12" s="774"/>
      <c r="W12" s="774"/>
      <c r="X12" s="774"/>
      <c r="Y12" s="774"/>
      <c r="Z12" s="774"/>
      <c r="AA12" s="774"/>
      <c r="AB12" s="774"/>
      <c r="AC12" s="774"/>
      <c r="AD12" s="774"/>
      <c r="AE12" s="774"/>
      <c r="AF12" s="774"/>
      <c r="AG12" s="774"/>
    </row>
    <row r="13" customFormat="false" ht="39.75" hidden="false" customHeight="true" outlineLevel="0" collapsed="false">
      <c r="A13" s="774"/>
      <c r="B13" s="774" t="s">
        <v>4115</v>
      </c>
      <c r="C13" s="774"/>
      <c r="D13" s="774"/>
      <c r="E13" s="774"/>
      <c r="F13" s="774" t="s">
        <v>4116</v>
      </c>
      <c r="G13" s="774"/>
      <c r="H13" s="774"/>
      <c r="I13" s="774"/>
      <c r="J13" s="774" t="s">
        <v>4117</v>
      </c>
      <c r="K13" s="774"/>
      <c r="L13" s="774"/>
      <c r="M13" s="774"/>
      <c r="N13" s="775" t="s">
        <v>4118</v>
      </c>
      <c r="O13" s="775"/>
      <c r="P13" s="775"/>
      <c r="Q13" s="775"/>
      <c r="R13" s="776" t="s">
        <v>4119</v>
      </c>
      <c r="S13" s="776"/>
      <c r="T13" s="776"/>
      <c r="U13" s="776"/>
      <c r="V13" s="774" t="s">
        <v>4116</v>
      </c>
      <c r="W13" s="774"/>
      <c r="X13" s="774"/>
      <c r="Y13" s="774"/>
      <c r="Z13" s="774" t="s">
        <v>4117</v>
      </c>
      <c r="AA13" s="774"/>
      <c r="AB13" s="774"/>
      <c r="AC13" s="774"/>
      <c r="AD13" s="775" t="s">
        <v>4118</v>
      </c>
      <c r="AE13" s="775"/>
      <c r="AF13" s="775"/>
      <c r="AG13" s="775"/>
    </row>
    <row r="14" customFormat="false" ht="25.5" hidden="false" customHeight="false" outlineLevel="0" collapsed="false">
      <c r="A14" s="774"/>
      <c r="B14" s="776" t="s">
        <v>4120</v>
      </c>
      <c r="C14" s="774" t="s">
        <v>4121</v>
      </c>
      <c r="D14" s="776" t="s">
        <v>4120</v>
      </c>
      <c r="E14" s="774" t="s">
        <v>2824</v>
      </c>
      <c r="F14" s="776" t="s">
        <v>4120</v>
      </c>
      <c r="G14" s="774" t="s">
        <v>4121</v>
      </c>
      <c r="H14" s="776" t="s">
        <v>4120</v>
      </c>
      <c r="I14" s="774" t="s">
        <v>2824</v>
      </c>
      <c r="J14" s="776" t="s">
        <v>4120</v>
      </c>
      <c r="K14" s="774" t="s">
        <v>4121</v>
      </c>
      <c r="L14" s="776" t="s">
        <v>4120</v>
      </c>
      <c r="M14" s="774" t="s">
        <v>2824</v>
      </c>
      <c r="N14" s="775" t="s">
        <v>4120</v>
      </c>
      <c r="O14" s="775" t="s">
        <v>4121</v>
      </c>
      <c r="P14" s="775" t="s">
        <v>4120</v>
      </c>
      <c r="Q14" s="775" t="s">
        <v>2824</v>
      </c>
      <c r="R14" s="776" t="s">
        <v>4120</v>
      </c>
      <c r="S14" s="776" t="s">
        <v>4121</v>
      </c>
      <c r="T14" s="776" t="s">
        <v>4120</v>
      </c>
      <c r="U14" s="776" t="s">
        <v>2824</v>
      </c>
      <c r="V14" s="776" t="s">
        <v>4120</v>
      </c>
      <c r="W14" s="774" t="s">
        <v>4121</v>
      </c>
      <c r="X14" s="776" t="s">
        <v>4120</v>
      </c>
      <c r="Y14" s="774" t="s">
        <v>2824</v>
      </c>
      <c r="Z14" s="776" t="s">
        <v>4120</v>
      </c>
      <c r="AA14" s="774" t="s">
        <v>4121</v>
      </c>
      <c r="AB14" s="776" t="s">
        <v>4120</v>
      </c>
      <c r="AC14" s="774" t="s">
        <v>2824</v>
      </c>
      <c r="AD14" s="775" t="s">
        <v>4120</v>
      </c>
      <c r="AE14" s="775" t="s">
        <v>4121</v>
      </c>
      <c r="AF14" s="775" t="s">
        <v>4120</v>
      </c>
      <c r="AG14" s="775" t="s">
        <v>2824</v>
      </c>
    </row>
    <row r="15" customFormat="false" ht="165.75" hidden="false" customHeight="false" outlineLevel="0" collapsed="false">
      <c r="A15" s="309" t="s">
        <v>4122</v>
      </c>
      <c r="B15" s="777" t="s">
        <v>4123</v>
      </c>
      <c r="C15" s="778" t="n">
        <v>418</v>
      </c>
      <c r="D15" s="777" t="s">
        <v>4124</v>
      </c>
      <c r="E15" s="778" t="n">
        <v>676</v>
      </c>
      <c r="F15" s="777" t="s">
        <v>4125</v>
      </c>
      <c r="G15" s="779" t="n">
        <v>1213</v>
      </c>
      <c r="H15" s="777" t="s">
        <v>4126</v>
      </c>
      <c r="I15" s="779" t="n">
        <v>1959</v>
      </c>
      <c r="J15" s="779" t="s">
        <v>4127</v>
      </c>
      <c r="K15" s="779" t="n">
        <v>418</v>
      </c>
      <c r="L15" s="779" t="s">
        <v>4128</v>
      </c>
      <c r="M15" s="779" t="n">
        <v>676</v>
      </c>
      <c r="N15" s="780" t="s">
        <v>4129</v>
      </c>
      <c r="O15" s="781" t="n">
        <v>143</v>
      </c>
      <c r="P15" s="781" t="s">
        <v>4130</v>
      </c>
      <c r="Q15" s="781" t="n">
        <v>143</v>
      </c>
      <c r="R15" s="304" t="s">
        <v>4131</v>
      </c>
      <c r="S15" s="489" t="n">
        <v>523</v>
      </c>
      <c r="T15" s="304" t="s">
        <v>4132</v>
      </c>
      <c r="U15" s="489" t="n">
        <v>844</v>
      </c>
      <c r="V15" s="304" t="s">
        <v>4133</v>
      </c>
      <c r="W15" s="779" t="n">
        <v>1516</v>
      </c>
      <c r="X15" s="304" t="s">
        <v>4134</v>
      </c>
      <c r="Y15" s="779" t="n">
        <v>2449</v>
      </c>
      <c r="Z15" s="779" t="s">
        <v>4135</v>
      </c>
      <c r="AA15" s="779" t="n">
        <v>523</v>
      </c>
      <c r="AB15" s="779" t="s">
        <v>4136</v>
      </c>
      <c r="AC15" s="779" t="n">
        <v>844</v>
      </c>
      <c r="AD15" s="780" t="s">
        <v>4137</v>
      </c>
      <c r="AE15" s="780" t="n">
        <v>179</v>
      </c>
      <c r="AF15" s="780" t="s">
        <v>4138</v>
      </c>
      <c r="AG15" s="780" t="n">
        <v>179</v>
      </c>
    </row>
    <row r="16" customFormat="false" ht="25.5" hidden="false" customHeight="false" outlineLevel="0" collapsed="false">
      <c r="A16" s="322" t="s">
        <v>4139</v>
      </c>
      <c r="B16" s="304" t="s">
        <v>4140</v>
      </c>
      <c r="C16" s="489" t="n">
        <v>418</v>
      </c>
      <c r="D16" s="304" t="s">
        <v>4141</v>
      </c>
      <c r="E16" s="489" t="n">
        <v>676</v>
      </c>
      <c r="F16" s="304" t="s">
        <v>4142</v>
      </c>
      <c r="G16" s="782" t="n">
        <v>1213</v>
      </c>
      <c r="H16" s="304" t="s">
        <v>4143</v>
      </c>
      <c r="I16" s="782" t="n">
        <v>1959</v>
      </c>
      <c r="J16" s="782" t="s">
        <v>4144</v>
      </c>
      <c r="K16" s="782" t="n">
        <v>418</v>
      </c>
      <c r="L16" s="782" t="s">
        <v>4145</v>
      </c>
      <c r="M16" s="782" t="n">
        <v>676</v>
      </c>
      <c r="N16" s="780" t="s">
        <v>4146</v>
      </c>
      <c r="O16" s="781" t="n">
        <v>143</v>
      </c>
      <c r="P16" s="781" t="s">
        <v>4147</v>
      </c>
      <c r="Q16" s="781" t="n">
        <v>143</v>
      </c>
      <c r="R16" s="304" t="s">
        <v>4148</v>
      </c>
      <c r="S16" s="489" t="n">
        <v>523</v>
      </c>
      <c r="T16" s="304" t="s">
        <v>4149</v>
      </c>
      <c r="U16" s="489" t="n">
        <v>844</v>
      </c>
      <c r="V16" s="304" t="s">
        <v>4150</v>
      </c>
      <c r="W16" s="782" t="n">
        <v>1516</v>
      </c>
      <c r="X16" s="304" t="s">
        <v>4151</v>
      </c>
      <c r="Y16" s="782" t="n">
        <v>2449</v>
      </c>
      <c r="Z16" s="782" t="s">
        <v>4152</v>
      </c>
      <c r="AA16" s="782" t="n">
        <v>523</v>
      </c>
      <c r="AB16" s="782" t="s">
        <v>4153</v>
      </c>
      <c r="AC16" s="782" t="n">
        <v>844</v>
      </c>
      <c r="AD16" s="780" t="s">
        <v>4154</v>
      </c>
      <c r="AE16" s="780" t="n">
        <v>179</v>
      </c>
      <c r="AF16" s="780" t="s">
        <v>4155</v>
      </c>
      <c r="AG16" s="780" t="n">
        <v>179</v>
      </c>
    </row>
    <row r="17" customFormat="false" ht="63.75" hidden="false" customHeight="false" outlineLevel="0" collapsed="false">
      <c r="A17" s="309" t="s">
        <v>4156</v>
      </c>
      <c r="B17" s="777" t="s">
        <v>4157</v>
      </c>
      <c r="C17" s="778" t="n">
        <v>363</v>
      </c>
      <c r="D17" s="777" t="s">
        <v>4158</v>
      </c>
      <c r="E17" s="778" t="n">
        <v>363</v>
      </c>
      <c r="F17" s="777" t="s">
        <v>4159</v>
      </c>
      <c r="G17" s="779" t="n">
        <v>1051</v>
      </c>
      <c r="H17" s="777" t="s">
        <v>4160</v>
      </c>
      <c r="I17" s="779" t="n">
        <v>1051</v>
      </c>
      <c r="J17" s="779" t="s">
        <v>4161</v>
      </c>
      <c r="K17" s="779" t="n">
        <v>363</v>
      </c>
      <c r="L17" s="779" t="s">
        <v>4162</v>
      </c>
      <c r="M17" s="779" t="n">
        <v>363</v>
      </c>
      <c r="N17" s="780" t="s">
        <v>4163</v>
      </c>
      <c r="O17" s="781" t="n">
        <v>125</v>
      </c>
      <c r="P17" s="781" t="s">
        <v>4164</v>
      </c>
      <c r="Q17" s="781" t="n">
        <v>155</v>
      </c>
      <c r="R17" s="304" t="s">
        <v>4165</v>
      </c>
      <c r="S17" s="489" t="n">
        <v>453</v>
      </c>
      <c r="T17" s="304" t="s">
        <v>4166</v>
      </c>
      <c r="U17" s="489" t="n">
        <v>453</v>
      </c>
      <c r="V17" s="304" t="s">
        <v>4167</v>
      </c>
      <c r="W17" s="779" t="n">
        <v>1314</v>
      </c>
      <c r="X17" s="304" t="s">
        <v>4168</v>
      </c>
      <c r="Y17" s="779" t="n">
        <v>1314</v>
      </c>
      <c r="Z17" s="779" t="s">
        <v>4169</v>
      </c>
      <c r="AA17" s="779" t="n">
        <v>453</v>
      </c>
      <c r="AB17" s="779" t="s">
        <v>4170</v>
      </c>
      <c r="AC17" s="779" t="n">
        <v>453</v>
      </c>
      <c r="AD17" s="780" t="s">
        <v>4171</v>
      </c>
      <c r="AE17" s="780" t="n">
        <v>155</v>
      </c>
      <c r="AF17" s="780" t="s">
        <v>4172</v>
      </c>
      <c r="AG17" s="780" t="n">
        <v>155</v>
      </c>
    </row>
    <row r="18" customFormat="false" ht="51" hidden="false" customHeight="false" outlineLevel="0" collapsed="false">
      <c r="A18" s="309" t="s">
        <v>4173</v>
      </c>
      <c r="B18" s="777" t="s">
        <v>4174</v>
      </c>
      <c r="C18" s="778" t="n">
        <v>351</v>
      </c>
      <c r="D18" s="777" t="s">
        <v>4175</v>
      </c>
      <c r="E18" s="778" t="n">
        <v>350</v>
      </c>
      <c r="F18" s="777" t="s">
        <v>4176</v>
      </c>
      <c r="G18" s="779" t="n">
        <v>1019</v>
      </c>
      <c r="H18" s="777" t="s">
        <v>4177</v>
      </c>
      <c r="I18" s="779" t="n">
        <v>1016</v>
      </c>
      <c r="J18" s="779" t="s">
        <v>4178</v>
      </c>
      <c r="K18" s="779" t="n">
        <v>351</v>
      </c>
      <c r="L18" s="779" t="s">
        <v>4179</v>
      </c>
      <c r="M18" s="779" t="n">
        <v>350</v>
      </c>
      <c r="N18" s="780" t="s">
        <v>4180</v>
      </c>
      <c r="O18" s="781" t="n">
        <v>122</v>
      </c>
      <c r="P18" s="781" t="s">
        <v>4181</v>
      </c>
      <c r="Q18" s="781" t="n">
        <v>122</v>
      </c>
      <c r="R18" s="304" t="s">
        <v>4182</v>
      </c>
      <c r="S18" s="489" t="n">
        <v>439</v>
      </c>
      <c r="T18" s="304" t="s">
        <v>4183</v>
      </c>
      <c r="U18" s="489" t="n">
        <v>438</v>
      </c>
      <c r="V18" s="304" t="s">
        <v>4184</v>
      </c>
      <c r="W18" s="779" t="n">
        <v>1274</v>
      </c>
      <c r="X18" s="304" t="s">
        <v>4185</v>
      </c>
      <c r="Y18" s="779" t="n">
        <v>1271</v>
      </c>
      <c r="Z18" s="779" t="s">
        <v>4186</v>
      </c>
      <c r="AA18" s="779" t="n">
        <v>439</v>
      </c>
      <c r="AB18" s="779" t="s">
        <v>4187</v>
      </c>
      <c r="AC18" s="779" t="n">
        <v>438</v>
      </c>
      <c r="AD18" s="780" t="s">
        <v>4188</v>
      </c>
      <c r="AE18" s="780" t="n">
        <v>152</v>
      </c>
      <c r="AF18" s="780" t="s">
        <v>4189</v>
      </c>
      <c r="AG18" s="780" t="n">
        <v>152</v>
      </c>
    </row>
    <row r="19" customFormat="false" ht="25.5" hidden="false" customHeight="false" outlineLevel="0" collapsed="false">
      <c r="A19" s="309" t="s">
        <v>2924</v>
      </c>
      <c r="B19" s="777" t="s">
        <v>4190</v>
      </c>
      <c r="C19" s="778" t="n">
        <v>301</v>
      </c>
      <c r="D19" s="777" t="s">
        <v>4191</v>
      </c>
      <c r="E19" s="778" t="n">
        <v>301</v>
      </c>
      <c r="F19" s="777" t="s">
        <v>4192</v>
      </c>
      <c r="G19" s="778" t="n">
        <v>873</v>
      </c>
      <c r="H19" s="777" t="s">
        <v>4193</v>
      </c>
      <c r="I19" s="778" t="n">
        <v>873</v>
      </c>
      <c r="J19" s="779" t="s">
        <v>4194</v>
      </c>
      <c r="K19" s="778" t="n">
        <v>301</v>
      </c>
      <c r="L19" s="778" t="s">
        <v>4195</v>
      </c>
      <c r="M19" s="778" t="n">
        <v>301</v>
      </c>
      <c r="N19" s="783" t="s">
        <v>4196</v>
      </c>
      <c r="O19" s="784" t="n">
        <v>104</v>
      </c>
      <c r="P19" s="784" t="s">
        <v>4197</v>
      </c>
      <c r="Q19" s="784" t="n">
        <v>131</v>
      </c>
      <c r="R19" s="304" t="s">
        <v>4198</v>
      </c>
      <c r="S19" s="489" t="n">
        <v>377</v>
      </c>
      <c r="T19" s="304" t="s">
        <v>4199</v>
      </c>
      <c r="U19" s="489" t="n">
        <v>377</v>
      </c>
      <c r="V19" s="304" t="s">
        <v>4200</v>
      </c>
      <c r="W19" s="779" t="n">
        <v>1091</v>
      </c>
      <c r="X19" s="304" t="s">
        <v>4201</v>
      </c>
      <c r="Y19" s="779" t="n">
        <v>1091</v>
      </c>
      <c r="Z19" s="779" t="s">
        <v>4202</v>
      </c>
      <c r="AA19" s="778" t="n">
        <v>377</v>
      </c>
      <c r="AB19" s="779" t="s">
        <v>4203</v>
      </c>
      <c r="AC19" s="778" t="n">
        <v>377</v>
      </c>
      <c r="AD19" s="783" t="s">
        <v>4204</v>
      </c>
      <c r="AE19" s="783" t="n">
        <v>131</v>
      </c>
      <c r="AF19" s="783" t="s">
        <v>4205</v>
      </c>
      <c r="AG19" s="783" t="n">
        <v>131</v>
      </c>
    </row>
    <row r="20" customFormat="false" ht="12.75" hidden="false" customHeight="false" outlineLevel="0" collapsed="false">
      <c r="A20" s="770"/>
    </row>
    <row r="21" customFormat="false" ht="12.75" hidden="false" customHeight="false" outlineLevel="0" collapsed="false">
      <c r="A21" s="771" t="s">
        <v>4206</v>
      </c>
    </row>
    <row r="22" customFormat="false" ht="30" hidden="false" customHeight="true" outlineLevel="0" collapsed="false">
      <c r="A22" s="774" t="s">
        <v>4207</v>
      </c>
      <c r="B22" s="774" t="s">
        <v>4208</v>
      </c>
      <c r="C22" s="774"/>
      <c r="D22" s="774"/>
      <c r="E22" s="774"/>
      <c r="F22" s="785" t="s">
        <v>4209</v>
      </c>
      <c r="G22" s="785"/>
      <c r="H22" s="785"/>
      <c r="I22" s="785"/>
      <c r="J22" s="786"/>
      <c r="K22" s="786"/>
      <c r="L22" s="786"/>
      <c r="M22" s="786"/>
    </row>
    <row r="23" customFormat="false" ht="29.25" hidden="false" customHeight="true" outlineLevel="0" collapsed="false">
      <c r="A23" s="774"/>
      <c r="B23" s="774" t="s">
        <v>4210</v>
      </c>
      <c r="C23" s="774"/>
      <c r="D23" s="774"/>
      <c r="E23" s="774"/>
      <c r="F23" s="611" t="s">
        <v>2823</v>
      </c>
      <c r="G23" s="611"/>
      <c r="H23" s="611" t="s">
        <v>2824</v>
      </c>
      <c r="I23" s="611"/>
      <c r="J23" s="598"/>
      <c r="K23" s="598"/>
      <c r="L23" s="598"/>
      <c r="M23" s="598"/>
    </row>
    <row r="24" customFormat="false" ht="12.75" hidden="false" customHeight="false" outlineLevel="0" collapsed="false">
      <c r="A24" s="774"/>
      <c r="B24" s="611" t="s">
        <v>4120</v>
      </c>
      <c r="C24" s="774" t="s">
        <v>4121</v>
      </c>
      <c r="D24" s="611" t="s">
        <v>4120</v>
      </c>
      <c r="E24" s="774" t="s">
        <v>2824</v>
      </c>
      <c r="F24" s="785" t="s">
        <v>4211</v>
      </c>
      <c r="G24" s="785" t="s">
        <v>4212</v>
      </c>
      <c r="H24" s="785" t="s">
        <v>4211</v>
      </c>
      <c r="I24" s="785" t="s">
        <v>4212</v>
      </c>
      <c r="J24" s="786"/>
      <c r="K24" s="786"/>
      <c r="L24" s="786"/>
      <c r="M24" s="786"/>
    </row>
    <row r="25" customFormat="false" ht="89.25" hidden="false" customHeight="false" outlineLevel="0" collapsed="false">
      <c r="A25" s="787" t="s">
        <v>4213</v>
      </c>
      <c r="B25" s="482" t="s">
        <v>4214</v>
      </c>
      <c r="C25" s="779" t="n">
        <v>29124</v>
      </c>
      <c r="D25" s="482" t="s">
        <v>4215</v>
      </c>
      <c r="E25" s="788" t="n">
        <v>39911</v>
      </c>
      <c r="F25" s="778" t="n">
        <v>43</v>
      </c>
      <c r="G25" s="778" t="n">
        <v>54</v>
      </c>
      <c r="H25" s="360" t="n">
        <v>59</v>
      </c>
      <c r="I25" s="778" t="n">
        <v>74</v>
      </c>
      <c r="J25" s="789"/>
      <c r="K25" s="789"/>
      <c r="L25" s="789"/>
      <c r="M25" s="789"/>
    </row>
    <row r="26" customFormat="false" ht="12.75" hidden="false" customHeight="false" outlineLevel="0" collapsed="false">
      <c r="A26" s="790" t="s">
        <v>4216</v>
      </c>
      <c r="B26" s="482" t="s">
        <v>4217</v>
      </c>
      <c r="C26" s="790" t="n">
        <v>11326</v>
      </c>
      <c r="D26" s="482" t="s">
        <v>4218</v>
      </c>
      <c r="E26" s="788" t="n">
        <v>11326</v>
      </c>
      <c r="F26" s="778" t="n">
        <v>17</v>
      </c>
      <c r="G26" s="778" t="n">
        <v>21</v>
      </c>
      <c r="H26" s="360" t="n">
        <v>17</v>
      </c>
      <c r="I26" s="778" t="n">
        <v>21</v>
      </c>
      <c r="J26" s="789"/>
      <c r="K26" s="789"/>
      <c r="L26" s="789"/>
      <c r="M26" s="789"/>
    </row>
    <row r="27" customFormat="false" ht="12.75" hidden="false" customHeight="false" outlineLevel="0" collapsed="false">
      <c r="A27" s="790" t="s">
        <v>4219</v>
      </c>
      <c r="B27" s="482" t="s">
        <v>4220</v>
      </c>
      <c r="C27" s="788" t="n">
        <v>11326</v>
      </c>
      <c r="D27" s="482" t="s">
        <v>4221</v>
      </c>
      <c r="E27" s="788" t="n">
        <v>11326</v>
      </c>
      <c r="F27" s="778" t="n">
        <v>17</v>
      </c>
      <c r="G27" s="778" t="n">
        <v>21</v>
      </c>
      <c r="H27" s="360" t="n">
        <v>17</v>
      </c>
      <c r="I27" s="778" t="n">
        <v>21</v>
      </c>
      <c r="J27" s="789"/>
      <c r="K27" s="789"/>
      <c r="L27" s="789"/>
      <c r="M27" s="789"/>
    </row>
    <row r="28" customFormat="false" ht="12.75" hidden="false" customHeight="false" outlineLevel="0" collapsed="false">
      <c r="A28" s="790" t="s">
        <v>4222</v>
      </c>
      <c r="B28" s="482" t="s">
        <v>4223</v>
      </c>
      <c r="C28" s="788" t="n">
        <v>6472</v>
      </c>
      <c r="D28" s="482" t="s">
        <v>4224</v>
      </c>
      <c r="E28" s="788" t="n">
        <v>11326</v>
      </c>
      <c r="F28" s="778" t="n">
        <v>9</v>
      </c>
      <c r="G28" s="778" t="n">
        <v>12</v>
      </c>
      <c r="H28" s="360" t="n">
        <v>17</v>
      </c>
      <c r="I28" s="778" t="n">
        <v>21</v>
      </c>
      <c r="J28" s="789"/>
      <c r="K28" s="789"/>
      <c r="L28" s="789"/>
      <c r="M28" s="789"/>
    </row>
    <row r="29" customFormat="false" ht="12.75" hidden="false" customHeight="false" outlineLevel="0" collapsed="false">
      <c r="A29" s="790" t="s">
        <v>4225</v>
      </c>
      <c r="B29" s="488" t="s">
        <v>3770</v>
      </c>
      <c r="C29" s="778" t="s">
        <v>3770</v>
      </c>
      <c r="D29" s="482" t="s">
        <v>4226</v>
      </c>
      <c r="E29" s="788" t="n">
        <v>5933</v>
      </c>
      <c r="F29" s="778" t="s">
        <v>3770</v>
      </c>
      <c r="G29" s="778" t="s">
        <v>3770</v>
      </c>
      <c r="H29" s="360" t="n">
        <v>8</v>
      </c>
      <c r="I29" s="778" t="n">
        <v>11</v>
      </c>
      <c r="J29" s="789"/>
      <c r="K29" s="789"/>
      <c r="L29" s="789"/>
      <c r="M29" s="789"/>
    </row>
    <row r="30" customFormat="false" ht="57" hidden="false" customHeight="true" outlineLevel="0" collapsed="false">
      <c r="A30" s="787" t="s">
        <v>4227</v>
      </c>
      <c r="B30" s="304" t="s">
        <v>4228</v>
      </c>
      <c r="C30" s="779" t="n">
        <v>8726</v>
      </c>
      <c r="D30" s="304" t="s">
        <v>4229</v>
      </c>
      <c r="E30" s="779" t="n">
        <v>11635</v>
      </c>
      <c r="F30" s="778" t="n">
        <v>14</v>
      </c>
      <c r="G30" s="778" t="n">
        <v>18</v>
      </c>
      <c r="H30" s="360" t="n">
        <v>19</v>
      </c>
      <c r="I30" s="778" t="n">
        <v>24</v>
      </c>
      <c r="J30" s="789"/>
      <c r="K30" s="789"/>
      <c r="L30" s="789"/>
      <c r="M30" s="789"/>
    </row>
    <row r="31" customFormat="false" ht="38.25" hidden="false" customHeight="true" outlineLevel="0" collapsed="false">
      <c r="A31" s="787" t="s">
        <v>4230</v>
      </c>
      <c r="B31" s="482" t="s">
        <v>4231</v>
      </c>
      <c r="C31" s="779" t="n">
        <v>30357</v>
      </c>
      <c r="D31" s="482" t="s">
        <v>4232</v>
      </c>
      <c r="E31" s="779" t="n">
        <v>30357</v>
      </c>
      <c r="F31" s="778" t="n">
        <v>54</v>
      </c>
      <c r="G31" s="778" t="n">
        <v>68</v>
      </c>
      <c r="H31" s="360" t="n">
        <v>54</v>
      </c>
      <c r="I31" s="778" t="n">
        <v>68</v>
      </c>
      <c r="J31" s="789"/>
      <c r="K31" s="789"/>
      <c r="L31" s="789"/>
      <c r="M31" s="789"/>
    </row>
    <row r="32" customFormat="false" ht="12.75" hidden="false" customHeight="false" outlineLevel="0" collapsed="false">
      <c r="A32" s="790" t="s">
        <v>4216</v>
      </c>
      <c r="B32" s="482" t="s">
        <v>4233</v>
      </c>
      <c r="C32" s="788" t="n">
        <v>9375</v>
      </c>
      <c r="D32" s="482" t="s">
        <v>4234</v>
      </c>
      <c r="E32" s="788" t="n">
        <v>9375</v>
      </c>
      <c r="F32" s="778" t="n">
        <v>17</v>
      </c>
      <c r="G32" s="778" t="n">
        <v>21</v>
      </c>
      <c r="H32" s="360" t="n">
        <v>17</v>
      </c>
      <c r="I32" s="778" t="n">
        <v>21</v>
      </c>
      <c r="J32" s="789"/>
      <c r="K32" s="789"/>
      <c r="L32" s="789"/>
      <c r="M32" s="789"/>
    </row>
    <row r="33" customFormat="false" ht="12.75" hidden="false" customHeight="false" outlineLevel="0" collapsed="false">
      <c r="A33" s="790" t="s">
        <v>4219</v>
      </c>
      <c r="B33" s="482" t="s">
        <v>4235</v>
      </c>
      <c r="C33" s="788" t="n">
        <v>9375</v>
      </c>
      <c r="D33" s="482" t="s">
        <v>4236</v>
      </c>
      <c r="E33" s="788" t="n">
        <v>9375</v>
      </c>
      <c r="F33" s="778" t="n">
        <v>17</v>
      </c>
      <c r="G33" s="778" t="n">
        <v>21</v>
      </c>
      <c r="H33" s="360" t="n">
        <v>17</v>
      </c>
      <c r="I33" s="778" t="n">
        <v>21</v>
      </c>
      <c r="J33" s="789"/>
      <c r="K33" s="789"/>
      <c r="L33" s="789"/>
      <c r="M33" s="789"/>
    </row>
    <row r="34" customFormat="false" ht="12.75" hidden="false" customHeight="false" outlineLevel="0" collapsed="false">
      <c r="A34" s="790" t="s">
        <v>4222</v>
      </c>
      <c r="B34" s="482" t="s">
        <v>4237</v>
      </c>
      <c r="C34" s="788" t="n">
        <v>11607</v>
      </c>
      <c r="D34" s="482" t="s">
        <v>4238</v>
      </c>
      <c r="E34" s="788" t="n">
        <v>11607</v>
      </c>
      <c r="F34" s="778" t="n">
        <v>20</v>
      </c>
      <c r="G34" s="778" t="n">
        <v>26</v>
      </c>
      <c r="H34" s="360" t="n">
        <v>20</v>
      </c>
      <c r="I34" s="778" t="n">
        <v>26</v>
      </c>
      <c r="J34" s="789"/>
      <c r="K34" s="789"/>
      <c r="L34" s="789"/>
      <c r="M34" s="789"/>
    </row>
    <row r="35" customFormat="false" ht="38.25" hidden="false" customHeight="false" outlineLevel="0" collapsed="false">
      <c r="A35" s="787" t="s">
        <v>4239</v>
      </c>
      <c r="B35" s="482" t="s">
        <v>4240</v>
      </c>
      <c r="C35" s="779" t="n">
        <v>6476</v>
      </c>
      <c r="D35" s="482" t="s">
        <v>4241</v>
      </c>
      <c r="E35" s="779" t="n">
        <v>8290</v>
      </c>
      <c r="F35" s="778" t="n">
        <v>11</v>
      </c>
      <c r="G35" s="778" t="n">
        <v>14</v>
      </c>
      <c r="H35" s="360" t="n">
        <v>13</v>
      </c>
      <c r="I35" s="778" t="n">
        <v>16</v>
      </c>
      <c r="J35" s="789"/>
      <c r="K35" s="789"/>
      <c r="L35" s="789"/>
      <c r="M35" s="789"/>
    </row>
    <row r="37" customFormat="false" ht="12.75" hidden="false" customHeight="false" outlineLevel="0" collapsed="false">
      <c r="A37" s="771" t="s">
        <v>4242</v>
      </c>
    </row>
    <row r="38" customFormat="false" ht="41.25" hidden="false" customHeight="true" outlineLevel="0" collapsed="false">
      <c r="A38" s="774" t="s">
        <v>4207</v>
      </c>
      <c r="B38" s="774" t="s">
        <v>4208</v>
      </c>
      <c r="C38" s="774"/>
      <c r="D38" s="774"/>
      <c r="E38" s="774"/>
      <c r="F38" s="785" t="s">
        <v>4209</v>
      </c>
      <c r="G38" s="785"/>
      <c r="H38" s="785"/>
      <c r="I38" s="785"/>
      <c r="J38" s="786"/>
      <c r="K38" s="786"/>
      <c r="L38" s="786"/>
      <c r="M38" s="786"/>
    </row>
    <row r="39" customFormat="false" ht="30" hidden="false" customHeight="true" outlineLevel="0" collapsed="false">
      <c r="A39" s="774"/>
      <c r="B39" s="774" t="s">
        <v>4210</v>
      </c>
      <c r="C39" s="774"/>
      <c r="D39" s="774"/>
      <c r="E39" s="774"/>
      <c r="F39" s="611" t="s">
        <v>2823</v>
      </c>
      <c r="G39" s="611"/>
      <c r="H39" s="611" t="s">
        <v>2824</v>
      </c>
      <c r="I39" s="611"/>
      <c r="J39" s="598"/>
      <c r="K39" s="598"/>
      <c r="L39" s="598"/>
      <c r="M39" s="598"/>
    </row>
    <row r="40" customFormat="false" ht="12.75" hidden="false" customHeight="false" outlineLevel="0" collapsed="false">
      <c r="A40" s="774"/>
      <c r="B40" s="611" t="s">
        <v>4120</v>
      </c>
      <c r="C40" s="774" t="s">
        <v>4121</v>
      </c>
      <c r="D40" s="611" t="s">
        <v>4120</v>
      </c>
      <c r="E40" s="774" t="s">
        <v>2824</v>
      </c>
      <c r="F40" s="785" t="s">
        <v>4211</v>
      </c>
      <c r="G40" s="785" t="s">
        <v>4212</v>
      </c>
      <c r="H40" s="785" t="s">
        <v>4211</v>
      </c>
      <c r="I40" s="785" t="s">
        <v>4212</v>
      </c>
      <c r="J40" s="786"/>
      <c r="K40" s="786"/>
      <c r="L40" s="786"/>
      <c r="M40" s="786"/>
    </row>
    <row r="41" customFormat="false" ht="89.25" hidden="false" customHeight="false" outlineLevel="0" collapsed="false">
      <c r="A41" s="787" t="s">
        <v>4213</v>
      </c>
      <c r="B41" s="482" t="s">
        <v>4243</v>
      </c>
      <c r="C41" s="788" t="n">
        <v>29124</v>
      </c>
      <c r="D41" s="482" t="s">
        <v>4244</v>
      </c>
      <c r="E41" s="779" t="n">
        <v>39911</v>
      </c>
      <c r="F41" s="360" t="n">
        <v>43</v>
      </c>
      <c r="G41" s="778" t="n">
        <v>54</v>
      </c>
      <c r="H41" s="360" t="n">
        <v>59</v>
      </c>
      <c r="I41" s="778" t="n">
        <v>74</v>
      </c>
      <c r="J41" s="789"/>
      <c r="K41" s="789"/>
      <c r="L41" s="789"/>
      <c r="M41" s="789"/>
    </row>
    <row r="42" customFormat="false" ht="12.75" hidden="false" customHeight="false" outlineLevel="0" collapsed="false">
      <c r="A42" s="790" t="s">
        <v>4216</v>
      </c>
      <c r="B42" s="482" t="s">
        <v>4245</v>
      </c>
      <c r="C42" s="790" t="n">
        <v>11326</v>
      </c>
      <c r="D42" s="482" t="s">
        <v>4246</v>
      </c>
      <c r="E42" s="788" t="n">
        <v>11326</v>
      </c>
      <c r="F42" s="360" t="n">
        <v>17</v>
      </c>
      <c r="G42" s="778" t="n">
        <v>21</v>
      </c>
      <c r="H42" s="360" t="n">
        <v>17</v>
      </c>
      <c r="I42" s="778" t="n">
        <v>21</v>
      </c>
      <c r="J42" s="789"/>
      <c r="K42" s="789"/>
      <c r="L42" s="789"/>
      <c r="M42" s="789"/>
    </row>
    <row r="43" customFormat="false" ht="12.75" hidden="false" customHeight="false" outlineLevel="0" collapsed="false">
      <c r="A43" s="790" t="s">
        <v>4219</v>
      </c>
      <c r="B43" s="482" t="s">
        <v>4247</v>
      </c>
      <c r="C43" s="788" t="n">
        <v>11326</v>
      </c>
      <c r="D43" s="482" t="s">
        <v>4248</v>
      </c>
      <c r="E43" s="788" t="n">
        <v>11326</v>
      </c>
      <c r="F43" s="360" t="n">
        <v>17</v>
      </c>
      <c r="G43" s="778" t="n">
        <v>21</v>
      </c>
      <c r="H43" s="360" t="n">
        <v>17</v>
      </c>
      <c r="I43" s="778" t="n">
        <v>21</v>
      </c>
      <c r="J43" s="789"/>
      <c r="K43" s="789"/>
      <c r="L43" s="789"/>
      <c r="M43" s="789"/>
    </row>
    <row r="44" customFormat="false" ht="12.75" hidden="false" customHeight="false" outlineLevel="0" collapsed="false">
      <c r="A44" s="790" t="s">
        <v>4222</v>
      </c>
      <c r="B44" s="482" t="s">
        <v>4249</v>
      </c>
      <c r="C44" s="788" t="n">
        <v>6472</v>
      </c>
      <c r="D44" s="482" t="s">
        <v>4250</v>
      </c>
      <c r="E44" s="788" t="n">
        <v>11326</v>
      </c>
      <c r="F44" s="360" t="n">
        <v>9</v>
      </c>
      <c r="G44" s="778" t="n">
        <v>12</v>
      </c>
      <c r="H44" s="360" t="n">
        <v>17</v>
      </c>
      <c r="I44" s="778" t="n">
        <v>21</v>
      </c>
      <c r="J44" s="789"/>
      <c r="K44" s="789"/>
      <c r="L44" s="789"/>
      <c r="M44" s="789"/>
    </row>
    <row r="45" customFormat="false" ht="12.75" hidden="false" customHeight="false" outlineLevel="0" collapsed="false">
      <c r="A45" s="790" t="s">
        <v>4225</v>
      </c>
      <c r="B45" s="488" t="s">
        <v>3770</v>
      </c>
      <c r="C45" s="778" t="s">
        <v>3770</v>
      </c>
      <c r="D45" s="482" t="s">
        <v>4251</v>
      </c>
      <c r="E45" s="788" t="n">
        <v>5933</v>
      </c>
      <c r="F45" s="778" t="s">
        <v>3770</v>
      </c>
      <c r="G45" s="778" t="s">
        <v>3770</v>
      </c>
      <c r="H45" s="360" t="n">
        <v>8</v>
      </c>
      <c r="I45" s="778" t="n">
        <v>11</v>
      </c>
      <c r="J45" s="789"/>
      <c r="K45" s="789"/>
      <c r="L45" s="789"/>
      <c r="M45" s="789"/>
    </row>
    <row r="46" customFormat="false" ht="51" hidden="false" customHeight="false" outlineLevel="0" collapsed="false">
      <c r="A46" s="787" t="s">
        <v>4227</v>
      </c>
      <c r="B46" s="304" t="s">
        <v>4252</v>
      </c>
      <c r="C46" s="779" t="n">
        <v>8726</v>
      </c>
      <c r="D46" s="304" t="s">
        <v>4253</v>
      </c>
      <c r="E46" s="779" t="n">
        <v>11635</v>
      </c>
      <c r="F46" s="360" t="n">
        <v>14</v>
      </c>
      <c r="G46" s="778" t="n">
        <v>18</v>
      </c>
      <c r="H46" s="360" t="n">
        <v>19</v>
      </c>
      <c r="I46" s="778" t="n">
        <v>24</v>
      </c>
      <c r="J46" s="789"/>
      <c r="K46" s="789"/>
      <c r="L46" s="789"/>
      <c r="M46" s="789"/>
    </row>
    <row r="47" customFormat="false" ht="38.25" hidden="false" customHeight="false" outlineLevel="0" collapsed="false">
      <c r="A47" s="787" t="s">
        <v>4230</v>
      </c>
      <c r="B47" s="482" t="s">
        <v>4254</v>
      </c>
      <c r="C47" s="779" t="n">
        <v>30357</v>
      </c>
      <c r="D47" s="482" t="s">
        <v>4255</v>
      </c>
      <c r="E47" s="779" t="n">
        <v>30357</v>
      </c>
      <c r="F47" s="360" t="n">
        <v>54</v>
      </c>
      <c r="G47" s="778" t="n">
        <v>68</v>
      </c>
      <c r="H47" s="360" t="n">
        <v>54</v>
      </c>
      <c r="I47" s="778" t="n">
        <v>68</v>
      </c>
      <c r="J47" s="789"/>
      <c r="K47" s="789"/>
      <c r="L47" s="789"/>
      <c r="M47" s="789"/>
    </row>
    <row r="48" customFormat="false" ht="12.75" hidden="false" customHeight="false" outlineLevel="0" collapsed="false">
      <c r="A48" s="790" t="s">
        <v>4216</v>
      </c>
      <c r="B48" s="482" t="s">
        <v>4256</v>
      </c>
      <c r="C48" s="788" t="n">
        <v>9375</v>
      </c>
      <c r="D48" s="482" t="s">
        <v>4257</v>
      </c>
      <c r="E48" s="788" t="n">
        <v>9375</v>
      </c>
      <c r="F48" s="360" t="n">
        <v>17</v>
      </c>
      <c r="G48" s="778" t="n">
        <v>21</v>
      </c>
      <c r="H48" s="360" t="n">
        <v>17</v>
      </c>
      <c r="I48" s="778" t="n">
        <v>21</v>
      </c>
      <c r="J48" s="789"/>
      <c r="K48" s="789"/>
      <c r="L48" s="789"/>
      <c r="M48" s="789"/>
    </row>
    <row r="49" customFormat="false" ht="12.75" hidden="false" customHeight="false" outlineLevel="0" collapsed="false">
      <c r="A49" s="790" t="s">
        <v>4219</v>
      </c>
      <c r="B49" s="482" t="s">
        <v>4258</v>
      </c>
      <c r="C49" s="788" t="n">
        <v>9375</v>
      </c>
      <c r="D49" s="482" t="s">
        <v>4259</v>
      </c>
      <c r="E49" s="788" t="n">
        <v>9375</v>
      </c>
      <c r="F49" s="360" t="n">
        <v>17</v>
      </c>
      <c r="G49" s="778" t="n">
        <v>21</v>
      </c>
      <c r="H49" s="360" t="n">
        <v>17</v>
      </c>
      <c r="I49" s="778" t="n">
        <v>21</v>
      </c>
      <c r="J49" s="789"/>
      <c r="K49" s="789"/>
      <c r="L49" s="789"/>
      <c r="M49" s="789"/>
    </row>
    <row r="50" customFormat="false" ht="12.75" hidden="false" customHeight="false" outlineLevel="0" collapsed="false">
      <c r="A50" s="790" t="s">
        <v>4222</v>
      </c>
      <c r="B50" s="482" t="s">
        <v>4260</v>
      </c>
      <c r="C50" s="788" t="n">
        <v>11607</v>
      </c>
      <c r="D50" s="482" t="s">
        <v>4261</v>
      </c>
      <c r="E50" s="788" t="n">
        <v>11607</v>
      </c>
      <c r="F50" s="360" t="n">
        <v>20</v>
      </c>
      <c r="G50" s="778" t="n">
        <v>26</v>
      </c>
      <c r="H50" s="360" t="n">
        <v>20</v>
      </c>
      <c r="I50" s="778" t="n">
        <v>26</v>
      </c>
      <c r="J50" s="789"/>
      <c r="K50" s="789"/>
      <c r="L50" s="789"/>
      <c r="M50" s="789"/>
    </row>
    <row r="51" customFormat="false" ht="38.25" hidden="false" customHeight="false" outlineLevel="0" collapsed="false">
      <c r="A51" s="787" t="s">
        <v>4239</v>
      </c>
      <c r="B51" s="482" t="s">
        <v>4262</v>
      </c>
      <c r="C51" s="779" t="n">
        <v>6476</v>
      </c>
      <c r="D51" s="482" t="s">
        <v>4263</v>
      </c>
      <c r="E51" s="779" t="n">
        <v>8290</v>
      </c>
      <c r="F51" s="360" t="n">
        <v>11</v>
      </c>
      <c r="G51" s="778" t="n">
        <v>14</v>
      </c>
      <c r="H51" s="360" t="n">
        <v>13</v>
      </c>
      <c r="I51" s="778" t="n">
        <v>16</v>
      </c>
      <c r="J51" s="789"/>
      <c r="K51" s="789"/>
      <c r="L51" s="789"/>
      <c r="M51" s="789"/>
    </row>
    <row r="53" customFormat="false" ht="12.75" hidden="false" customHeight="false" outlineLevel="0" collapsed="false">
      <c r="A53" s="771" t="s">
        <v>4264</v>
      </c>
    </row>
    <row r="54" customFormat="false" ht="38.25" hidden="false" customHeight="true" outlineLevel="0" collapsed="false">
      <c r="A54" s="774" t="s">
        <v>4207</v>
      </c>
      <c r="B54" s="774" t="s">
        <v>4113</v>
      </c>
      <c r="C54" s="774"/>
      <c r="D54" s="774"/>
      <c r="E54" s="774"/>
      <c r="F54" s="774" t="s">
        <v>4114</v>
      </c>
      <c r="G54" s="774"/>
      <c r="H54" s="774"/>
      <c r="I54" s="774"/>
      <c r="J54" s="785" t="s">
        <v>4209</v>
      </c>
      <c r="K54" s="785"/>
      <c r="L54" s="785"/>
      <c r="M54" s="785"/>
    </row>
    <row r="55" customFormat="false" ht="28.5" hidden="false" customHeight="true" outlineLevel="0" collapsed="false">
      <c r="A55" s="774"/>
      <c r="B55" s="774" t="s">
        <v>4210</v>
      </c>
      <c r="C55" s="774"/>
      <c r="D55" s="774"/>
      <c r="E55" s="774"/>
      <c r="F55" s="774" t="s">
        <v>4210</v>
      </c>
      <c r="G55" s="774"/>
      <c r="H55" s="774"/>
      <c r="I55" s="774"/>
      <c r="J55" s="611" t="s">
        <v>2823</v>
      </c>
      <c r="K55" s="611"/>
      <c r="L55" s="611" t="s">
        <v>2824</v>
      </c>
      <c r="M55" s="611"/>
    </row>
    <row r="56" customFormat="false" ht="16.5" hidden="false" customHeight="true" outlineLevel="0" collapsed="false">
      <c r="A56" s="774"/>
      <c r="B56" s="611" t="s">
        <v>4120</v>
      </c>
      <c r="C56" s="774" t="s">
        <v>4121</v>
      </c>
      <c r="D56" s="611" t="s">
        <v>4120</v>
      </c>
      <c r="E56" s="774" t="s">
        <v>2824</v>
      </c>
      <c r="F56" s="611" t="s">
        <v>4120</v>
      </c>
      <c r="G56" s="774" t="s">
        <v>4121</v>
      </c>
      <c r="H56" s="611" t="s">
        <v>4120</v>
      </c>
      <c r="I56" s="774" t="s">
        <v>2824</v>
      </c>
      <c r="J56" s="785" t="s">
        <v>4211</v>
      </c>
      <c r="K56" s="785" t="s">
        <v>4212</v>
      </c>
      <c r="L56" s="785" t="s">
        <v>4211</v>
      </c>
      <c r="M56" s="785" t="s">
        <v>4212</v>
      </c>
    </row>
    <row r="57" customFormat="false" ht="89.25" hidden="false" customHeight="false" outlineLevel="0" collapsed="false">
      <c r="A57" s="787" t="s">
        <v>4213</v>
      </c>
      <c r="B57" s="482" t="s">
        <v>4265</v>
      </c>
      <c r="C57" s="779" t="n">
        <v>134936</v>
      </c>
      <c r="D57" s="482" t="s">
        <v>4266</v>
      </c>
      <c r="E57" s="779" t="n">
        <v>134936</v>
      </c>
      <c r="F57" s="482" t="s">
        <v>4267</v>
      </c>
      <c r="G57" s="779" t="n">
        <v>151128</v>
      </c>
      <c r="H57" s="482" t="s">
        <v>4268</v>
      </c>
      <c r="I57" s="779" t="n">
        <v>151128</v>
      </c>
      <c r="J57" s="778" t="n">
        <v>63</v>
      </c>
      <c r="K57" s="778" t="n">
        <v>79</v>
      </c>
      <c r="L57" s="778" t="n">
        <v>63</v>
      </c>
      <c r="M57" s="778" t="n">
        <v>79</v>
      </c>
    </row>
    <row r="58" customFormat="false" ht="12.75" hidden="false" customHeight="false" outlineLevel="0" collapsed="false">
      <c r="A58" s="790" t="s">
        <v>4216</v>
      </c>
      <c r="B58" s="791" t="s">
        <v>4269</v>
      </c>
      <c r="C58" s="779" t="n">
        <v>51262</v>
      </c>
      <c r="D58" s="791" t="s">
        <v>4270</v>
      </c>
      <c r="E58" s="779" t="n">
        <v>51262</v>
      </c>
      <c r="F58" s="791" t="s">
        <v>4271</v>
      </c>
      <c r="G58" s="779" t="n">
        <v>57413</v>
      </c>
      <c r="H58" s="791" t="s">
        <v>4272</v>
      </c>
      <c r="I58" s="779" t="n">
        <v>57413</v>
      </c>
      <c r="J58" s="778" t="n">
        <v>24</v>
      </c>
      <c r="K58" s="790" t="n">
        <v>30</v>
      </c>
      <c r="L58" s="778" t="n">
        <v>24</v>
      </c>
      <c r="M58" s="790" t="n">
        <v>30</v>
      </c>
    </row>
    <row r="59" customFormat="false" ht="12.75" hidden="false" customHeight="false" outlineLevel="0" collapsed="false">
      <c r="A59" s="790" t="s">
        <v>4219</v>
      </c>
      <c r="B59" s="791" t="s">
        <v>4273</v>
      </c>
      <c r="C59" s="779" t="n">
        <v>51262</v>
      </c>
      <c r="D59" s="791" t="s">
        <v>4274</v>
      </c>
      <c r="E59" s="779" t="n">
        <v>51262</v>
      </c>
      <c r="F59" s="791" t="s">
        <v>4275</v>
      </c>
      <c r="G59" s="779" t="n">
        <v>57413</v>
      </c>
      <c r="H59" s="791" t="s">
        <v>4276</v>
      </c>
      <c r="I59" s="779" t="n">
        <v>57413</v>
      </c>
      <c r="J59" s="778" t="n">
        <v>24</v>
      </c>
      <c r="K59" s="790" t="n">
        <v>30</v>
      </c>
      <c r="L59" s="778" t="n">
        <v>24</v>
      </c>
      <c r="M59" s="790" t="n">
        <v>30</v>
      </c>
    </row>
    <row r="60" customFormat="false" ht="12.75" hidden="false" customHeight="false" outlineLevel="0" collapsed="false">
      <c r="A60" s="790" t="s">
        <v>4222</v>
      </c>
      <c r="B60" s="791" t="s">
        <v>4277</v>
      </c>
      <c r="C60" s="779" t="n">
        <v>32412</v>
      </c>
      <c r="D60" s="791" t="s">
        <v>4278</v>
      </c>
      <c r="E60" s="779" t="n">
        <v>32412</v>
      </c>
      <c r="F60" s="791" t="s">
        <v>4279</v>
      </c>
      <c r="G60" s="779" t="n">
        <v>36301</v>
      </c>
      <c r="H60" s="791" t="s">
        <v>4280</v>
      </c>
      <c r="I60" s="779" t="n">
        <v>36301</v>
      </c>
      <c r="J60" s="778" t="n">
        <v>15</v>
      </c>
      <c r="K60" s="790" t="n">
        <v>19</v>
      </c>
      <c r="L60" s="778" t="n">
        <v>15</v>
      </c>
      <c r="M60" s="790" t="n">
        <v>19</v>
      </c>
    </row>
    <row r="61" customFormat="false" ht="51" hidden="false" customHeight="false" outlineLevel="0" collapsed="false">
      <c r="A61" s="787" t="s">
        <v>4227</v>
      </c>
      <c r="B61" s="792" t="s">
        <v>4281</v>
      </c>
      <c r="C61" s="779" t="n">
        <v>30284</v>
      </c>
      <c r="D61" s="792" t="s">
        <v>4282</v>
      </c>
      <c r="E61" s="779" t="n">
        <v>30284</v>
      </c>
      <c r="F61" s="792" t="s">
        <v>4283</v>
      </c>
      <c r="G61" s="779" t="n">
        <v>33918</v>
      </c>
      <c r="H61" s="792" t="s">
        <v>4284</v>
      </c>
      <c r="I61" s="779" t="n">
        <v>33918</v>
      </c>
      <c r="J61" s="778" t="n">
        <v>14</v>
      </c>
      <c r="K61" s="778" t="n">
        <v>18</v>
      </c>
      <c r="L61" s="778" t="n">
        <v>14</v>
      </c>
      <c r="M61" s="778" t="n">
        <v>18</v>
      </c>
    </row>
    <row r="62" customFormat="false" ht="38.25" hidden="false" customHeight="false" outlineLevel="0" collapsed="false">
      <c r="A62" s="787" t="s">
        <v>4230</v>
      </c>
      <c r="B62" s="792" t="s">
        <v>4285</v>
      </c>
      <c r="C62" s="779" t="n">
        <v>132633</v>
      </c>
      <c r="D62" s="792" t="s">
        <v>4286</v>
      </c>
      <c r="E62" s="779" t="n">
        <v>132633</v>
      </c>
      <c r="F62" s="792" t="s">
        <v>4287</v>
      </c>
      <c r="G62" s="779" t="n">
        <v>148549</v>
      </c>
      <c r="H62" s="792" t="s">
        <v>4288</v>
      </c>
      <c r="I62" s="779" t="n">
        <v>148549</v>
      </c>
      <c r="J62" s="778" t="n">
        <v>75</v>
      </c>
      <c r="K62" s="778" t="n">
        <v>94</v>
      </c>
      <c r="L62" s="778" t="n">
        <v>75</v>
      </c>
      <c r="M62" s="778" t="n">
        <v>94</v>
      </c>
    </row>
    <row r="63" customFormat="false" ht="12.75" hidden="false" customHeight="false" outlineLevel="0" collapsed="false">
      <c r="A63" s="790" t="s">
        <v>4216</v>
      </c>
      <c r="B63" s="791" t="s">
        <v>4289</v>
      </c>
      <c r="C63" s="779" t="n">
        <v>42279</v>
      </c>
      <c r="D63" s="791" t="s">
        <v>4290</v>
      </c>
      <c r="E63" s="779" t="n">
        <v>42279</v>
      </c>
      <c r="F63" s="791" t="s">
        <v>4291</v>
      </c>
      <c r="G63" s="779" t="n">
        <v>47352</v>
      </c>
      <c r="H63" s="791" t="s">
        <v>4292</v>
      </c>
      <c r="I63" s="779" t="n">
        <v>47352</v>
      </c>
      <c r="J63" s="778" t="n">
        <v>24</v>
      </c>
      <c r="K63" s="790" t="n">
        <v>30</v>
      </c>
      <c r="L63" s="778" t="n">
        <v>24</v>
      </c>
      <c r="M63" s="790" t="n">
        <v>30</v>
      </c>
    </row>
    <row r="64" customFormat="false" ht="12.75" hidden="false" customHeight="false" outlineLevel="0" collapsed="false">
      <c r="A64" s="790" t="s">
        <v>4219</v>
      </c>
      <c r="B64" s="791" t="s">
        <v>4293</v>
      </c>
      <c r="C64" s="779" t="n">
        <v>42279</v>
      </c>
      <c r="D64" s="791" t="s">
        <v>4294</v>
      </c>
      <c r="E64" s="779" t="n">
        <v>42279</v>
      </c>
      <c r="F64" s="791" t="s">
        <v>4295</v>
      </c>
      <c r="G64" s="779" t="n">
        <v>47352</v>
      </c>
      <c r="H64" s="791" t="s">
        <v>4296</v>
      </c>
      <c r="I64" s="779" t="n">
        <v>47352</v>
      </c>
      <c r="J64" s="778" t="n">
        <v>24</v>
      </c>
      <c r="K64" s="790" t="n">
        <v>30</v>
      </c>
      <c r="L64" s="778" t="n">
        <v>24</v>
      </c>
      <c r="M64" s="790" t="n">
        <v>30</v>
      </c>
    </row>
    <row r="65" customFormat="false" ht="12.75" hidden="false" customHeight="false" outlineLevel="0" collapsed="false">
      <c r="A65" s="790" t="s">
        <v>4222</v>
      </c>
      <c r="B65" s="791" t="s">
        <v>4297</v>
      </c>
      <c r="C65" s="779" t="n">
        <v>42420</v>
      </c>
      <c r="D65" s="791" t="s">
        <v>4298</v>
      </c>
      <c r="E65" s="779" t="n">
        <v>42420</v>
      </c>
      <c r="F65" s="791" t="s">
        <v>4299</v>
      </c>
      <c r="G65" s="779" t="n">
        <v>47510</v>
      </c>
      <c r="H65" s="791" t="s">
        <v>4300</v>
      </c>
      <c r="I65" s="779" t="n">
        <v>47510</v>
      </c>
      <c r="J65" s="778" t="n">
        <v>24</v>
      </c>
      <c r="K65" s="790" t="n">
        <v>30</v>
      </c>
      <c r="L65" s="778" t="n">
        <v>24</v>
      </c>
      <c r="M65" s="790" t="n">
        <v>30</v>
      </c>
    </row>
    <row r="66" customFormat="false" ht="12.75" hidden="false" customHeight="false" outlineLevel="0" collapsed="false">
      <c r="A66" s="790" t="s">
        <v>4225</v>
      </c>
      <c r="B66" s="791" t="s">
        <v>4301</v>
      </c>
      <c r="C66" s="779" t="n">
        <v>5656</v>
      </c>
      <c r="D66" s="791" t="s">
        <v>4302</v>
      </c>
      <c r="E66" s="779" t="n">
        <v>5656</v>
      </c>
      <c r="F66" s="791" t="s">
        <v>4303</v>
      </c>
      <c r="G66" s="779" t="n">
        <v>6335</v>
      </c>
      <c r="H66" s="791" t="s">
        <v>4304</v>
      </c>
      <c r="I66" s="779" t="n">
        <v>6335</v>
      </c>
      <c r="J66" s="778" t="n">
        <v>3</v>
      </c>
      <c r="K66" s="790" t="n">
        <v>4</v>
      </c>
      <c r="L66" s="778" t="n">
        <v>3</v>
      </c>
      <c r="M66" s="790" t="n">
        <v>4</v>
      </c>
    </row>
    <row r="67" customFormat="false" ht="38.25" hidden="false" customHeight="false" outlineLevel="0" collapsed="false">
      <c r="A67" s="787" t="s">
        <v>4239</v>
      </c>
      <c r="B67" s="791" t="s">
        <v>4305</v>
      </c>
      <c r="C67" s="779" t="n">
        <v>33085</v>
      </c>
      <c r="D67" s="791" t="s">
        <v>4306</v>
      </c>
      <c r="E67" s="779" t="n">
        <v>31945</v>
      </c>
      <c r="F67" s="791" t="s">
        <v>4307</v>
      </c>
      <c r="G67" s="779" t="n">
        <v>37055</v>
      </c>
      <c r="H67" s="791" t="s">
        <v>4308</v>
      </c>
      <c r="I67" s="779" t="n">
        <v>35778</v>
      </c>
      <c r="J67" s="778" t="n">
        <v>14</v>
      </c>
      <c r="K67" s="778" t="n">
        <v>18</v>
      </c>
      <c r="L67" s="778" t="n">
        <v>14</v>
      </c>
      <c r="M67" s="778" t="n">
        <v>18</v>
      </c>
    </row>
    <row r="69" customFormat="false" ht="34.5" hidden="false" customHeight="true" outlineLevel="0" collapsed="false">
      <c r="A69" s="793" t="s">
        <v>4309</v>
      </c>
      <c r="B69" s="793"/>
      <c r="C69" s="793"/>
    </row>
    <row r="70" customFormat="false" ht="37.5" hidden="false" customHeight="true" outlineLevel="0" collapsed="false">
      <c r="A70" s="727" t="s">
        <v>824</v>
      </c>
      <c r="B70" s="794" t="s">
        <v>4084</v>
      </c>
      <c r="C70" s="727" t="s">
        <v>3713</v>
      </c>
    </row>
    <row r="71" customFormat="false" ht="12.75" hidden="false" customHeight="false" outlineLevel="0" collapsed="false">
      <c r="A71" s="726" t="n">
        <v>1</v>
      </c>
      <c r="B71" s="726" t="n">
        <v>2</v>
      </c>
      <c r="C71" s="646" t="n">
        <v>3</v>
      </c>
    </row>
    <row r="72" s="799" customFormat="true" ht="78.75" hidden="false" customHeight="false" outlineLevel="0" collapsed="false">
      <c r="A72" s="795" t="s">
        <v>4310</v>
      </c>
      <c r="B72" s="796" t="s">
        <v>4311</v>
      </c>
      <c r="C72" s="797" t="n">
        <v>2966</v>
      </c>
      <c r="D72" s="798"/>
      <c r="E72" s="798"/>
      <c r="F72" s="798"/>
      <c r="G72" s="798"/>
      <c r="H72" s="798"/>
      <c r="I72" s="798"/>
      <c r="J72" s="798"/>
      <c r="K72" s="798"/>
      <c r="L72" s="798"/>
      <c r="M72" s="798"/>
      <c r="N72" s="798"/>
      <c r="O72" s="798"/>
      <c r="P72" s="798"/>
      <c r="Q72" s="798"/>
      <c r="R72" s="798"/>
      <c r="S72" s="798"/>
      <c r="T72" s="798"/>
      <c r="U72" s="798"/>
      <c r="V72" s="798"/>
      <c r="W72" s="798"/>
      <c r="X72" s="798"/>
      <c r="Y72" s="798"/>
    </row>
    <row r="74" customFormat="false" ht="46.5" hidden="false" customHeight="true" outlineLevel="0" collapsed="false">
      <c r="A74" s="800" t="s">
        <v>4312</v>
      </c>
      <c r="B74" s="800"/>
      <c r="C74" s="800"/>
      <c r="D74" s="800"/>
      <c r="E74" s="800"/>
      <c r="F74" s="800"/>
      <c r="G74" s="492"/>
      <c r="H74" s="492"/>
    </row>
    <row r="75" customFormat="false" ht="12.75" hidden="false" customHeight="false" outlineLevel="0" collapsed="false">
      <c r="A75" s="801" t="s">
        <v>4313</v>
      </c>
      <c r="B75" s="492"/>
      <c r="C75" s="492"/>
      <c r="D75" s="492"/>
      <c r="E75" s="492"/>
      <c r="F75" s="492"/>
      <c r="G75" s="492"/>
      <c r="H75" s="492"/>
    </row>
    <row r="76" customFormat="false" ht="12.75" hidden="false" customHeight="false" outlineLevel="0" collapsed="false">
      <c r="A76" s="801" t="s">
        <v>4314</v>
      </c>
      <c r="B76" s="492"/>
      <c r="C76" s="492"/>
      <c r="D76" s="492"/>
      <c r="E76" s="492"/>
      <c r="F76" s="492"/>
      <c r="G76" s="492"/>
      <c r="H76" s="492"/>
    </row>
    <row r="77" customFormat="false" ht="12.75" hidden="false" customHeight="false" outlineLevel="0" collapsed="false">
      <c r="A77" s="801" t="s">
        <v>4315</v>
      </c>
      <c r="B77" s="492"/>
      <c r="C77" s="492"/>
      <c r="D77" s="492"/>
      <c r="E77" s="492"/>
      <c r="F77" s="492"/>
      <c r="G77" s="492"/>
      <c r="H77" s="492"/>
    </row>
    <row r="78" customFormat="false" ht="12.75" hidden="false" customHeight="false" outlineLevel="0" collapsed="false">
      <c r="A78" s="801" t="s">
        <v>4316</v>
      </c>
      <c r="B78" s="492"/>
      <c r="C78" s="492"/>
      <c r="D78" s="492"/>
      <c r="E78" s="492"/>
      <c r="F78" s="492"/>
      <c r="G78" s="492"/>
      <c r="H78" s="492"/>
    </row>
    <row r="79" customFormat="false" ht="12.75" hidden="false" customHeight="false" outlineLevel="0" collapsed="false">
      <c r="A79" s="801" t="s">
        <v>4317</v>
      </c>
      <c r="B79" s="492"/>
      <c r="C79" s="492"/>
      <c r="D79" s="492"/>
      <c r="E79" s="492"/>
      <c r="F79" s="492"/>
      <c r="G79" s="492"/>
      <c r="H79" s="492"/>
    </row>
    <row r="80" customFormat="false" ht="12.75" hidden="false" customHeight="false" outlineLevel="0" collapsed="false">
      <c r="A80" s="801" t="s">
        <v>4318</v>
      </c>
      <c r="B80" s="492"/>
      <c r="C80" s="492"/>
      <c r="D80" s="492"/>
      <c r="E80" s="492"/>
      <c r="F80" s="492"/>
      <c r="G80" s="492"/>
      <c r="H80" s="492"/>
    </row>
    <row r="81" customFormat="false" ht="12.75" hidden="false" customHeight="false" outlineLevel="0" collapsed="false">
      <c r="A81" s="801" t="s">
        <v>4319</v>
      </c>
      <c r="B81" s="492"/>
      <c r="C81" s="492"/>
      <c r="D81" s="492"/>
      <c r="E81" s="492"/>
      <c r="F81" s="492"/>
      <c r="G81" s="492"/>
      <c r="H81" s="492"/>
    </row>
    <row r="82" customFormat="false" ht="12.75" hidden="false" customHeight="false" outlineLevel="0" collapsed="false">
      <c r="A82" s="801" t="s">
        <v>4320</v>
      </c>
      <c r="B82" s="492"/>
      <c r="C82" s="492"/>
      <c r="D82" s="492"/>
      <c r="E82" s="492"/>
      <c r="F82" s="492"/>
      <c r="G82" s="492"/>
      <c r="H82" s="492"/>
    </row>
    <row r="83" customFormat="false" ht="12.75" hidden="false" customHeight="false" outlineLevel="0" collapsed="false">
      <c r="A83" s="801" t="s">
        <v>4321</v>
      </c>
      <c r="B83" s="492"/>
      <c r="C83" s="492"/>
      <c r="D83" s="492"/>
      <c r="E83" s="492"/>
      <c r="F83" s="492"/>
      <c r="G83" s="492"/>
      <c r="H83" s="492"/>
    </row>
    <row r="84" customFormat="false" ht="12.75" hidden="false" customHeight="false" outlineLevel="0" collapsed="false">
      <c r="A84" s="801" t="s">
        <v>4322</v>
      </c>
      <c r="B84" s="492"/>
      <c r="C84" s="492"/>
      <c r="D84" s="492"/>
      <c r="E84" s="492"/>
      <c r="F84" s="492"/>
      <c r="G84" s="492"/>
      <c r="H84" s="492"/>
    </row>
    <row r="85" customFormat="false" ht="12.75" hidden="false" customHeight="false" outlineLevel="0" collapsed="false">
      <c r="A85" s="801" t="s">
        <v>4323</v>
      </c>
      <c r="B85" s="492"/>
      <c r="C85" s="492"/>
      <c r="D85" s="492"/>
      <c r="E85" s="492"/>
      <c r="F85" s="492"/>
      <c r="G85" s="492"/>
      <c r="H85" s="492"/>
    </row>
    <row r="86" customFormat="false" ht="12.75" hidden="false" customHeight="false" outlineLevel="0" collapsed="false">
      <c r="A86" s="801" t="s">
        <v>4324</v>
      </c>
      <c r="B86" s="492"/>
      <c r="C86" s="492"/>
      <c r="D86" s="492"/>
      <c r="E86" s="492"/>
      <c r="F86" s="492"/>
      <c r="G86" s="492"/>
      <c r="H86" s="492"/>
    </row>
    <row r="87" customFormat="false" ht="12.75" hidden="false" customHeight="false" outlineLevel="0" collapsed="false">
      <c r="A87" s="801" t="s">
        <v>4325</v>
      </c>
      <c r="B87" s="492"/>
      <c r="C87" s="492"/>
      <c r="D87" s="492"/>
      <c r="E87" s="492"/>
      <c r="F87" s="492"/>
      <c r="G87" s="492"/>
      <c r="H87" s="492"/>
    </row>
    <row r="88" customFormat="false" ht="12.75" hidden="false" customHeight="false" outlineLevel="0" collapsed="false">
      <c r="A88" s="801" t="s">
        <v>4326</v>
      </c>
      <c r="B88" s="492"/>
      <c r="C88" s="492"/>
      <c r="D88" s="492"/>
      <c r="E88" s="492"/>
      <c r="F88" s="492"/>
      <c r="G88" s="492"/>
      <c r="H88" s="492"/>
    </row>
    <row r="89" customFormat="false" ht="12.75" hidden="false" customHeight="false" outlineLevel="0" collapsed="false">
      <c r="A89" s="801" t="s">
        <v>4327</v>
      </c>
      <c r="B89" s="492"/>
      <c r="C89" s="492"/>
      <c r="D89" s="492"/>
      <c r="E89" s="492"/>
      <c r="F89" s="492"/>
      <c r="G89" s="492"/>
      <c r="H89" s="492"/>
    </row>
    <row r="90" customFormat="false" ht="12.75" hidden="false" customHeight="false" outlineLevel="0" collapsed="false">
      <c r="A90" s="801" t="s">
        <v>4328</v>
      </c>
      <c r="B90" s="492"/>
      <c r="C90" s="492"/>
      <c r="D90" s="492"/>
      <c r="E90" s="492"/>
      <c r="F90" s="492"/>
      <c r="G90" s="492"/>
      <c r="H90" s="492"/>
    </row>
    <row r="91" customFormat="false" ht="12.75" hidden="false" customHeight="false" outlineLevel="0" collapsed="false">
      <c r="A91" s="802" t="s">
        <v>4329</v>
      </c>
      <c r="B91" s="544"/>
      <c r="C91" s="544"/>
      <c r="D91" s="544"/>
      <c r="E91" s="544"/>
    </row>
    <row r="93" customFormat="false" ht="24" hidden="false" customHeight="true" outlineLevel="0" collapsed="false">
      <c r="A93" s="351" t="s">
        <v>4330</v>
      </c>
      <c r="B93" s="351"/>
      <c r="C93" s="351"/>
      <c r="D93" s="351"/>
      <c r="E93" s="351"/>
      <c r="F93" s="351"/>
      <c r="G93" s="351"/>
      <c r="H93" s="351"/>
      <c r="I93" s="351"/>
    </row>
    <row r="94" customFormat="false" ht="12.75" hidden="false" customHeight="false" outlineLevel="0" collapsed="false">
      <c r="A94" s="803"/>
      <c r="B94" s="803"/>
      <c r="C94" s="803"/>
      <c r="D94" s="803"/>
      <c r="E94" s="279"/>
      <c r="F94" s="279"/>
      <c r="G94" s="279"/>
      <c r="H94" s="279"/>
      <c r="I94" s="279"/>
    </row>
    <row r="95" customFormat="false" ht="12.75" hidden="false" customHeight="true" outlineLevel="0" collapsed="false">
      <c r="A95" s="352" t="s">
        <v>2292</v>
      </c>
      <c r="B95" s="390" t="s">
        <v>2823</v>
      </c>
      <c r="C95" s="390"/>
      <c r="D95" s="390"/>
      <c r="E95" s="390"/>
      <c r="F95" s="390" t="s">
        <v>2824</v>
      </c>
      <c r="G95" s="390"/>
      <c r="H95" s="390"/>
      <c r="I95" s="390"/>
    </row>
    <row r="96" customFormat="false" ht="156.75" hidden="false" customHeight="true" outlineLevel="0" collapsed="false">
      <c r="A96" s="352"/>
      <c r="B96" s="804" t="s">
        <v>824</v>
      </c>
      <c r="C96" s="805" t="s">
        <v>2825</v>
      </c>
      <c r="D96" s="804" t="s">
        <v>824</v>
      </c>
      <c r="E96" s="805" t="s">
        <v>4331</v>
      </c>
      <c r="F96" s="804" t="s">
        <v>824</v>
      </c>
      <c r="G96" s="805" t="s">
        <v>2827</v>
      </c>
      <c r="H96" s="804" t="s">
        <v>824</v>
      </c>
      <c r="I96" s="805" t="s">
        <v>4331</v>
      </c>
    </row>
    <row r="97" customFormat="false" ht="14.25" hidden="false" customHeight="true" outlineLevel="0" collapsed="false">
      <c r="A97" s="352"/>
      <c r="B97" s="804"/>
      <c r="C97" s="806" t="s">
        <v>2296</v>
      </c>
      <c r="D97" s="804"/>
      <c r="E97" s="807" t="s">
        <v>2828</v>
      </c>
      <c r="F97" s="804"/>
      <c r="G97" s="806" t="s">
        <v>2296</v>
      </c>
      <c r="H97" s="804"/>
      <c r="I97" s="807" t="s">
        <v>2828</v>
      </c>
    </row>
    <row r="98" customFormat="false" ht="12.75" hidden="false" customHeight="false" outlineLevel="0" collapsed="false">
      <c r="A98" s="303" t="s">
        <v>42</v>
      </c>
      <c r="B98" s="302" t="n">
        <v>1</v>
      </c>
      <c r="C98" s="303" t="n">
        <v>2</v>
      </c>
      <c r="D98" s="303" t="n">
        <v>3</v>
      </c>
      <c r="E98" s="302" t="n">
        <v>4</v>
      </c>
      <c r="F98" s="302" t="n">
        <v>5</v>
      </c>
      <c r="G98" s="303" t="n">
        <v>6</v>
      </c>
      <c r="H98" s="303" t="n">
        <v>7</v>
      </c>
      <c r="I98" s="302" t="n">
        <v>8</v>
      </c>
    </row>
    <row r="99" customFormat="false" ht="55.5" hidden="false" customHeight="true" outlineLevel="0" collapsed="false">
      <c r="A99" s="808" t="s">
        <v>4173</v>
      </c>
      <c r="B99" s="392" t="s">
        <v>4332</v>
      </c>
      <c r="C99" s="489" t="n">
        <v>439</v>
      </c>
      <c r="D99" s="392" t="s">
        <v>4333</v>
      </c>
      <c r="E99" s="489" t="n">
        <v>505</v>
      </c>
      <c r="F99" s="392" t="s">
        <v>4334</v>
      </c>
      <c r="G99" s="809" t="n">
        <v>465</v>
      </c>
      <c r="H99" s="392" t="s">
        <v>4335</v>
      </c>
      <c r="I99" s="809" t="n">
        <v>511</v>
      </c>
      <c r="J99" s="810"/>
      <c r="K99" s="811"/>
      <c r="L99" s="811"/>
      <c r="M99" s="811"/>
    </row>
    <row r="100" customFormat="false" ht="67.5" hidden="false" customHeight="true" outlineLevel="0" collapsed="false">
      <c r="A100" s="808" t="s">
        <v>4156</v>
      </c>
      <c r="B100" s="392" t="s">
        <v>4336</v>
      </c>
      <c r="C100" s="489" t="n">
        <v>453</v>
      </c>
      <c r="D100" s="392" t="s">
        <v>4337</v>
      </c>
      <c r="E100" s="489" t="n">
        <v>521</v>
      </c>
      <c r="F100" s="392" t="s">
        <v>4338</v>
      </c>
      <c r="G100" s="809" t="n">
        <v>453</v>
      </c>
      <c r="H100" s="392" t="s">
        <v>4339</v>
      </c>
      <c r="I100" s="809" t="n">
        <v>521</v>
      </c>
      <c r="J100" s="810"/>
      <c r="K100" s="811"/>
      <c r="L100" s="811"/>
      <c r="M100" s="811"/>
    </row>
    <row r="101" customFormat="false" ht="31.5" hidden="false" customHeight="true" outlineLevel="0" collapsed="false">
      <c r="A101" s="808" t="s">
        <v>4139</v>
      </c>
      <c r="B101" s="392" t="s">
        <v>4340</v>
      </c>
      <c r="C101" s="489" t="n">
        <v>453</v>
      </c>
      <c r="D101" s="392" t="s">
        <v>4341</v>
      </c>
      <c r="E101" s="489" t="n">
        <v>521</v>
      </c>
      <c r="F101" s="392" t="s">
        <v>4342</v>
      </c>
      <c r="G101" s="809" t="n">
        <v>453</v>
      </c>
      <c r="H101" s="392" t="s">
        <v>4343</v>
      </c>
      <c r="I101" s="809" t="n">
        <v>521</v>
      </c>
      <c r="J101" s="810"/>
      <c r="K101" s="811"/>
      <c r="L101" s="811"/>
      <c r="M101" s="811"/>
    </row>
    <row r="102" customFormat="false" ht="156.75" hidden="false" customHeight="true" outlineLevel="0" collapsed="false">
      <c r="A102" s="808" t="s">
        <v>4122</v>
      </c>
      <c r="B102" s="392" t="s">
        <v>4344</v>
      </c>
      <c r="C102" s="489" t="n">
        <v>523</v>
      </c>
      <c r="D102" s="392" t="s">
        <v>4345</v>
      </c>
      <c r="E102" s="489" t="n">
        <v>602</v>
      </c>
      <c r="F102" s="392" t="s">
        <v>4346</v>
      </c>
      <c r="G102" s="809" t="n">
        <v>844</v>
      </c>
      <c r="H102" s="392" t="s">
        <v>4347</v>
      </c>
      <c r="I102" s="809" t="n">
        <v>929</v>
      </c>
      <c r="J102" s="810"/>
      <c r="K102" s="811"/>
      <c r="L102" s="811"/>
      <c r="M102" s="811"/>
    </row>
    <row r="103" customFormat="false" ht="15.75" hidden="false" customHeight="true" outlineLevel="0" collapsed="false">
      <c r="A103" s="812"/>
      <c r="B103" s="813"/>
      <c r="C103" s="814"/>
      <c r="D103" s="813"/>
      <c r="E103" s="814"/>
      <c r="F103" s="813"/>
      <c r="G103" s="815"/>
      <c r="H103" s="813"/>
      <c r="I103" s="815"/>
      <c r="J103" s="810"/>
      <c r="K103" s="811"/>
      <c r="L103" s="811"/>
      <c r="M103" s="811"/>
    </row>
    <row r="105" customFormat="false" ht="12.75" hidden="false" customHeight="false" outlineLevel="0" collapsed="false">
      <c r="A105" s="400" t="s">
        <v>2949</v>
      </c>
      <c r="B105" s="400"/>
      <c r="C105" s="400"/>
      <c r="D105" s="400"/>
      <c r="E105" s="400"/>
      <c r="F105" s="400"/>
      <c r="G105" s="400"/>
      <c r="H105" s="400"/>
      <c r="I105" s="400"/>
    </row>
    <row r="106" customFormat="false" ht="14.25" hidden="false" customHeight="true" outlineLevel="0" collapsed="false">
      <c r="A106" s="400" t="s">
        <v>2950</v>
      </c>
      <c r="B106" s="400"/>
      <c r="C106" s="400"/>
      <c r="D106" s="400"/>
      <c r="E106" s="400"/>
      <c r="F106" s="400"/>
      <c r="G106" s="400"/>
      <c r="H106" s="400"/>
      <c r="I106" s="400"/>
    </row>
    <row r="107" customFormat="false" ht="14.25" hidden="false" customHeight="true" outlineLevel="0" collapsed="false">
      <c r="A107" s="816"/>
      <c r="B107" s="816"/>
      <c r="C107" s="816"/>
      <c r="D107" s="816"/>
      <c r="E107" s="816"/>
      <c r="F107" s="816"/>
      <c r="G107" s="816"/>
      <c r="H107" s="816"/>
      <c r="I107" s="816"/>
    </row>
    <row r="109" customFormat="false" ht="12.75" hidden="false" customHeight="false" outlineLevel="0" collapsed="false">
      <c r="F109" s="817"/>
    </row>
  </sheetData>
  <mergeCells count="43">
    <mergeCell ref="A9:U9"/>
    <mergeCell ref="A12:A14"/>
    <mergeCell ref="B12:Q12"/>
    <mergeCell ref="R12:AG12"/>
    <mergeCell ref="B13:E13"/>
    <mergeCell ref="F13:I13"/>
    <mergeCell ref="J13:M13"/>
    <mergeCell ref="N13:Q13"/>
    <mergeCell ref="R13:U13"/>
    <mergeCell ref="V13:Y13"/>
    <mergeCell ref="Z13:AC13"/>
    <mergeCell ref="AD13:AG13"/>
    <mergeCell ref="A22:A24"/>
    <mergeCell ref="B22:E22"/>
    <mergeCell ref="F22:I22"/>
    <mergeCell ref="B23:E23"/>
    <mergeCell ref="F23:G23"/>
    <mergeCell ref="H23:I23"/>
    <mergeCell ref="A38:A40"/>
    <mergeCell ref="B38:E38"/>
    <mergeCell ref="F38:I38"/>
    <mergeCell ref="B39:E39"/>
    <mergeCell ref="F39:G39"/>
    <mergeCell ref="H39:I39"/>
    <mergeCell ref="A54:A56"/>
    <mergeCell ref="B54:E54"/>
    <mergeCell ref="F54:I54"/>
    <mergeCell ref="J54:M54"/>
    <mergeCell ref="B55:E55"/>
    <mergeCell ref="F55:I55"/>
    <mergeCell ref="J55:K55"/>
    <mergeCell ref="L55:M55"/>
    <mergeCell ref="A69:C69"/>
    <mergeCell ref="A74:F74"/>
    <mergeCell ref="A93:I93"/>
    <mergeCell ref="A95:A97"/>
    <mergeCell ref="B95:E95"/>
    <mergeCell ref="F95:I95"/>
    <mergeCell ref="B96:B97"/>
    <mergeCell ref="D96:D97"/>
    <mergeCell ref="F96:F97"/>
    <mergeCell ref="H96:H97"/>
    <mergeCell ref="A107:I10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8"/>
    </sheetView>
  </sheetViews>
  <sheetFormatPr defaultColWidth="8.96484375" defaultRowHeight="21" zeroHeight="false" outlineLevelRow="0" outlineLevelCol="0"/>
  <cols>
    <col collapsed="false" customWidth="true" hidden="false" outlineLevel="0" max="1" min="1" style="818" width="38.99"/>
    <col collapsed="false" customWidth="true" hidden="false" outlineLevel="0" max="2" min="2" style="818" width="15.7"/>
    <col collapsed="false" customWidth="true" hidden="false" outlineLevel="0" max="3" min="3" style="818" width="15.56"/>
    <col collapsed="false" customWidth="true" hidden="false" outlineLevel="0" max="4" min="4" style="818" width="9.14"/>
    <col collapsed="false" customWidth="true" hidden="false" outlineLevel="0" max="5" min="5" style="818" width="18.85"/>
    <col collapsed="false" customWidth="true" hidden="false" outlineLevel="0" max="6" min="6" style="818" width="9.14"/>
    <col collapsed="false" customWidth="true" hidden="false" outlineLevel="0" max="7" min="7" style="818" width="16.13"/>
    <col collapsed="false" customWidth="true" hidden="false" outlineLevel="0" max="8" min="8" style="818" width="9.14"/>
    <col collapsed="false" customWidth="true" hidden="false" outlineLevel="0" max="9" min="9" style="818" width="18.14"/>
    <col collapsed="false" customWidth="true" hidden="false" outlineLevel="0" max="33" min="10" style="818" width="9.14"/>
  </cols>
  <sheetData>
    <row r="1" s="762" customFormat="true" ht="15" hidden="false" customHeight="true" outlineLevel="0" collapsed="false">
      <c r="A1" s="819" t="s">
        <v>456</v>
      </c>
      <c r="B1" s="820"/>
      <c r="C1" s="820"/>
      <c r="D1" s="820"/>
      <c r="E1" s="820"/>
      <c r="F1" s="820"/>
      <c r="G1" s="821"/>
      <c r="H1" s="822"/>
      <c r="I1" s="823"/>
      <c r="J1" s="824"/>
      <c r="K1" s="823"/>
      <c r="L1" s="823"/>
      <c r="M1" s="825"/>
      <c r="N1" s="825"/>
      <c r="O1" s="825"/>
      <c r="P1" s="825"/>
      <c r="Q1" s="825"/>
      <c r="R1" s="825"/>
      <c r="S1" s="825"/>
      <c r="T1" s="825"/>
      <c r="U1" s="825"/>
      <c r="V1" s="825"/>
      <c r="W1" s="825"/>
      <c r="X1" s="825"/>
      <c r="Y1" s="825"/>
      <c r="Z1" s="825"/>
      <c r="AA1" s="825"/>
      <c r="AB1" s="825"/>
      <c r="AC1" s="825"/>
      <c r="AD1" s="825"/>
      <c r="AE1" s="825"/>
      <c r="AF1" s="825"/>
      <c r="AG1" s="825"/>
    </row>
    <row r="2" s="762" customFormat="true" ht="15" hidden="false" customHeight="true" outlineLevel="0" collapsed="false">
      <c r="A2" s="826" t="s">
        <v>811</v>
      </c>
      <c r="B2" s="827"/>
      <c r="C2" s="827"/>
      <c r="D2" s="827"/>
      <c r="E2" s="827"/>
      <c r="F2" s="827"/>
      <c r="G2" s="828"/>
      <c r="H2" s="823"/>
      <c r="I2" s="823"/>
      <c r="J2" s="822"/>
      <c r="K2" s="823"/>
      <c r="L2" s="823"/>
      <c r="M2" s="825"/>
      <c r="N2" s="825"/>
      <c r="O2" s="825"/>
      <c r="P2" s="825"/>
      <c r="Q2" s="825"/>
      <c r="R2" s="825"/>
      <c r="S2" s="825"/>
      <c r="T2" s="825"/>
      <c r="U2" s="825"/>
      <c r="V2" s="825"/>
      <c r="W2" s="825"/>
      <c r="X2" s="825"/>
      <c r="Y2" s="829" t="s">
        <v>4109</v>
      </c>
      <c r="Z2" s="825"/>
      <c r="AA2" s="825"/>
      <c r="AB2" s="825"/>
      <c r="AC2" s="825"/>
      <c r="AD2" s="825"/>
      <c r="AE2" s="825"/>
      <c r="AF2" s="825"/>
      <c r="AG2" s="825"/>
    </row>
    <row r="3" s="762" customFormat="true" ht="12.75" hidden="false" customHeight="true" outlineLevel="0" collapsed="false">
      <c r="A3" s="830" t="s">
        <v>2819</v>
      </c>
      <c r="B3" s="831"/>
      <c r="C3" s="831"/>
      <c r="D3" s="825"/>
      <c r="E3" s="825"/>
      <c r="F3" s="825"/>
      <c r="G3" s="823"/>
      <c r="H3" s="823"/>
      <c r="I3" s="823"/>
      <c r="J3" s="832"/>
      <c r="K3" s="825"/>
      <c r="L3" s="823"/>
      <c r="M3" s="825"/>
      <c r="N3" s="825"/>
      <c r="O3" s="825"/>
      <c r="P3" s="825"/>
      <c r="Q3" s="825"/>
      <c r="R3" s="825"/>
      <c r="S3" s="825"/>
      <c r="T3" s="825"/>
      <c r="U3" s="825"/>
      <c r="V3" s="825"/>
      <c r="W3" s="825"/>
      <c r="X3" s="825"/>
      <c r="Y3" s="832" t="s">
        <v>3</v>
      </c>
      <c r="Z3" s="825"/>
      <c r="AA3" s="825"/>
      <c r="AB3" s="825"/>
      <c r="AC3" s="825"/>
      <c r="AD3" s="825"/>
      <c r="AE3" s="825"/>
      <c r="AF3" s="825"/>
      <c r="AG3" s="825"/>
    </row>
    <row r="4" s="762" customFormat="true" ht="12.75" hidden="false" customHeight="true" outlineLevel="0" collapsed="false">
      <c r="A4" s="830" t="s">
        <v>2820</v>
      </c>
      <c r="B4" s="833"/>
      <c r="C4" s="820"/>
      <c r="D4" s="825"/>
      <c r="E4" s="825"/>
      <c r="F4" s="825"/>
      <c r="G4" s="823"/>
      <c r="H4" s="823"/>
      <c r="I4" s="823"/>
      <c r="J4" s="832"/>
      <c r="K4" s="825"/>
      <c r="L4" s="823"/>
      <c r="M4" s="825"/>
      <c r="N4" s="825"/>
      <c r="O4" s="825"/>
      <c r="P4" s="825"/>
      <c r="Q4" s="825"/>
      <c r="R4" s="825"/>
      <c r="S4" s="825"/>
      <c r="T4" s="825"/>
      <c r="U4" s="825"/>
      <c r="V4" s="825"/>
      <c r="W4" s="825"/>
      <c r="X4" s="825"/>
      <c r="Y4" s="832" t="s">
        <v>4</v>
      </c>
      <c r="Z4" s="825"/>
      <c r="AA4" s="825"/>
      <c r="AB4" s="825"/>
      <c r="AC4" s="825"/>
      <c r="AD4" s="825"/>
      <c r="AE4" s="825"/>
      <c r="AF4" s="825"/>
      <c r="AG4" s="825"/>
    </row>
    <row r="5" s="762" customFormat="true" ht="12.75" hidden="false" customHeight="true" outlineLevel="0" collapsed="false">
      <c r="A5" s="834" t="s">
        <v>4110</v>
      </c>
      <c r="B5" s="835"/>
      <c r="C5" s="836"/>
      <c r="D5" s="837"/>
      <c r="E5" s="837"/>
      <c r="F5" s="837"/>
      <c r="G5" s="838"/>
      <c r="H5" s="823"/>
      <c r="I5" s="823"/>
      <c r="J5" s="832"/>
      <c r="K5" s="825"/>
      <c r="L5" s="823"/>
      <c r="M5" s="825"/>
      <c r="N5" s="825"/>
      <c r="O5" s="825"/>
      <c r="P5" s="825"/>
      <c r="Q5" s="825"/>
      <c r="R5" s="825"/>
      <c r="S5" s="825"/>
      <c r="T5" s="825"/>
      <c r="U5" s="825"/>
      <c r="V5" s="825"/>
      <c r="W5" s="825"/>
      <c r="X5" s="825"/>
      <c r="Y5" s="832"/>
      <c r="Z5" s="825"/>
      <c r="AA5" s="825"/>
      <c r="AB5" s="825"/>
      <c r="AC5" s="825"/>
      <c r="AD5" s="825"/>
      <c r="AE5" s="825"/>
      <c r="AF5" s="825"/>
      <c r="AG5" s="825"/>
    </row>
    <row r="6" s="762" customFormat="true" ht="12.75" hidden="false" customHeight="true" outlineLevel="0" collapsed="false">
      <c r="A6" s="834" t="s">
        <v>424</v>
      </c>
      <c r="B6" s="835"/>
      <c r="C6" s="836"/>
      <c r="D6" s="837"/>
      <c r="E6" s="837"/>
      <c r="F6" s="837"/>
      <c r="G6" s="838"/>
      <c r="H6" s="823"/>
      <c r="I6" s="823"/>
      <c r="J6" s="832"/>
      <c r="K6" s="825"/>
      <c r="L6" s="823"/>
      <c r="M6" s="825"/>
      <c r="N6" s="825"/>
      <c r="O6" s="825"/>
      <c r="P6" s="825"/>
      <c r="Q6" s="825"/>
      <c r="R6" s="825"/>
      <c r="S6" s="825"/>
      <c r="T6" s="825"/>
      <c r="U6" s="825"/>
      <c r="V6" s="825"/>
      <c r="W6" s="825"/>
      <c r="X6" s="825"/>
      <c r="Y6" s="832"/>
      <c r="Z6" s="825"/>
      <c r="AA6" s="825"/>
      <c r="AB6" s="825"/>
      <c r="AC6" s="825"/>
      <c r="AD6" s="825"/>
      <c r="AE6" s="825"/>
      <c r="AF6" s="825"/>
      <c r="AG6" s="825"/>
    </row>
    <row r="7" s="636" customFormat="true" ht="15" hidden="false" customHeight="true" outlineLevel="0" collapsed="false">
      <c r="A7" s="839" t="s">
        <v>2288</v>
      </c>
      <c r="B7" s="827"/>
      <c r="C7" s="827"/>
      <c r="D7" s="827"/>
      <c r="E7" s="840"/>
      <c r="F7" s="840"/>
      <c r="G7" s="841"/>
      <c r="H7" s="842"/>
      <c r="I7" s="842"/>
      <c r="J7" s="843"/>
      <c r="K7" s="842"/>
      <c r="L7" s="842"/>
      <c r="M7" s="844"/>
      <c r="N7" s="844"/>
      <c r="O7" s="844"/>
      <c r="P7" s="844"/>
      <c r="Q7" s="844"/>
      <c r="R7" s="844"/>
      <c r="S7" s="844"/>
      <c r="T7" s="844"/>
      <c r="U7" s="844"/>
      <c r="V7" s="844"/>
      <c r="W7" s="844"/>
      <c r="X7" s="844"/>
      <c r="Y7" s="844"/>
      <c r="Z7" s="844"/>
      <c r="AA7" s="844"/>
      <c r="AB7" s="844"/>
      <c r="AC7" s="844"/>
      <c r="AD7" s="844"/>
      <c r="AE7" s="844"/>
      <c r="AF7" s="844"/>
      <c r="AG7" s="844"/>
    </row>
    <row r="8" s="636" customFormat="true" ht="15" hidden="false" customHeight="true" outlineLevel="0" collapsed="false">
      <c r="A8" s="845" t="s">
        <v>2981</v>
      </c>
      <c r="B8" s="827"/>
      <c r="C8" s="827"/>
      <c r="D8" s="827"/>
      <c r="E8" s="840"/>
      <c r="F8" s="840"/>
      <c r="G8" s="841"/>
      <c r="H8" s="842"/>
      <c r="I8" s="842"/>
      <c r="J8" s="843"/>
      <c r="K8" s="842"/>
      <c r="L8" s="842"/>
      <c r="M8" s="844"/>
      <c r="N8" s="844"/>
      <c r="O8" s="844"/>
      <c r="P8" s="844"/>
      <c r="Q8" s="844"/>
      <c r="R8" s="844"/>
      <c r="S8" s="844"/>
      <c r="T8" s="844"/>
      <c r="U8" s="844"/>
      <c r="V8" s="844"/>
      <c r="W8" s="844"/>
      <c r="X8" s="844"/>
      <c r="Y8" s="844"/>
      <c r="Z8" s="844"/>
      <c r="AA8" s="844"/>
      <c r="AB8" s="844"/>
      <c r="AC8" s="844"/>
      <c r="AD8" s="844"/>
      <c r="AE8" s="844"/>
      <c r="AF8" s="844"/>
      <c r="AG8" s="844"/>
    </row>
    <row r="9" s="535" customFormat="true" ht="17.25" hidden="false" customHeight="true" outlineLevel="0" collapsed="false">
      <c r="A9" s="846" t="s">
        <v>4111</v>
      </c>
      <c r="B9" s="846"/>
      <c r="C9" s="846"/>
      <c r="D9" s="846"/>
      <c r="E9" s="846"/>
      <c r="F9" s="846"/>
      <c r="G9" s="846"/>
      <c r="H9" s="846"/>
      <c r="I9" s="846"/>
      <c r="J9" s="846"/>
      <c r="K9" s="846"/>
      <c r="L9" s="846"/>
      <c r="M9" s="846"/>
      <c r="N9" s="846"/>
      <c r="O9" s="846"/>
      <c r="P9" s="846"/>
      <c r="Q9" s="846"/>
      <c r="R9" s="846"/>
      <c r="S9" s="846"/>
      <c r="T9" s="846"/>
      <c r="U9" s="846"/>
      <c r="V9" s="847"/>
      <c r="W9" s="847"/>
      <c r="X9" s="847"/>
      <c r="Y9" s="847"/>
      <c r="Z9" s="847"/>
      <c r="AA9" s="847"/>
      <c r="AB9" s="847"/>
      <c r="AC9" s="847"/>
      <c r="AD9" s="847"/>
      <c r="AE9" s="847"/>
      <c r="AF9" s="847"/>
      <c r="AG9" s="847"/>
    </row>
    <row r="10" s="535" customFormat="true" ht="17.25" hidden="false" customHeight="true" outlineLevel="0" collapsed="false">
      <c r="A10" s="848" t="s">
        <v>4112</v>
      </c>
      <c r="B10" s="849"/>
      <c r="C10" s="849"/>
      <c r="D10" s="849"/>
      <c r="E10" s="849"/>
      <c r="F10" s="849"/>
      <c r="G10" s="849"/>
      <c r="H10" s="849"/>
      <c r="I10" s="849"/>
      <c r="J10" s="849"/>
      <c r="K10" s="849"/>
      <c r="L10" s="849"/>
      <c r="M10" s="849"/>
      <c r="N10" s="849"/>
      <c r="O10" s="849"/>
      <c r="P10" s="849"/>
      <c r="Q10" s="849"/>
      <c r="R10" s="849"/>
      <c r="S10" s="849"/>
      <c r="T10" s="849"/>
      <c r="U10" s="849"/>
      <c r="V10" s="847"/>
      <c r="W10" s="847"/>
      <c r="X10" s="847"/>
      <c r="Y10" s="847"/>
      <c r="Z10" s="847"/>
      <c r="AA10" s="847"/>
      <c r="AB10" s="847"/>
      <c r="AC10" s="847"/>
      <c r="AD10" s="847"/>
      <c r="AE10" s="847"/>
      <c r="AF10" s="847"/>
      <c r="AG10" s="847"/>
    </row>
    <row r="11" customFormat="false" ht="21" hidden="false" customHeight="true" outlineLevel="0" collapsed="false">
      <c r="A11" s="850" t="s">
        <v>3711</v>
      </c>
      <c r="B11" s="851" t="s">
        <v>4113</v>
      </c>
      <c r="C11" s="851"/>
      <c r="D11" s="851"/>
      <c r="E11" s="851"/>
      <c r="F11" s="851"/>
      <c r="G11" s="851"/>
      <c r="H11" s="851"/>
      <c r="I11" s="851"/>
      <c r="J11" s="852" t="s">
        <v>4113</v>
      </c>
      <c r="K11" s="852"/>
      <c r="L11" s="852"/>
      <c r="M11" s="852"/>
      <c r="N11" s="852"/>
      <c r="O11" s="852"/>
      <c r="P11" s="852"/>
      <c r="Q11" s="852"/>
      <c r="R11" s="853" t="s">
        <v>4114</v>
      </c>
      <c r="S11" s="853"/>
      <c r="T11" s="853"/>
      <c r="U11" s="853"/>
      <c r="V11" s="853"/>
      <c r="W11" s="853"/>
      <c r="X11" s="853"/>
      <c r="Y11" s="853"/>
      <c r="Z11" s="854" t="s">
        <v>4114</v>
      </c>
      <c r="AA11" s="854"/>
      <c r="AB11" s="854"/>
      <c r="AC11" s="854"/>
      <c r="AD11" s="854"/>
      <c r="AE11" s="854"/>
      <c r="AF11" s="854"/>
      <c r="AG11" s="854"/>
    </row>
    <row r="12" customFormat="false" ht="33.75" hidden="false" customHeight="true" outlineLevel="0" collapsed="false">
      <c r="A12" s="850"/>
      <c r="B12" s="855" t="s">
        <v>4115</v>
      </c>
      <c r="C12" s="855"/>
      <c r="D12" s="855"/>
      <c r="E12" s="855"/>
      <c r="F12" s="855" t="s">
        <v>4116</v>
      </c>
      <c r="G12" s="855"/>
      <c r="H12" s="855"/>
      <c r="I12" s="855"/>
      <c r="J12" s="855" t="s">
        <v>4117</v>
      </c>
      <c r="K12" s="855"/>
      <c r="L12" s="855"/>
      <c r="M12" s="855"/>
      <c r="N12" s="856" t="s">
        <v>4118</v>
      </c>
      <c r="O12" s="856"/>
      <c r="P12" s="856"/>
      <c r="Q12" s="856"/>
      <c r="R12" s="856" t="s">
        <v>4119</v>
      </c>
      <c r="S12" s="856"/>
      <c r="T12" s="856"/>
      <c r="U12" s="856"/>
      <c r="V12" s="855" t="s">
        <v>4116</v>
      </c>
      <c r="W12" s="855"/>
      <c r="X12" s="855"/>
      <c r="Y12" s="855"/>
      <c r="Z12" s="855" t="s">
        <v>4117</v>
      </c>
      <c r="AA12" s="855"/>
      <c r="AB12" s="855"/>
      <c r="AC12" s="855"/>
      <c r="AD12" s="856" t="s">
        <v>4118</v>
      </c>
      <c r="AE12" s="856"/>
      <c r="AF12" s="856"/>
      <c r="AG12" s="856"/>
    </row>
    <row r="13" customFormat="false" ht="29.25" hidden="false" customHeight="true" outlineLevel="0" collapsed="false">
      <c r="A13" s="850"/>
      <c r="B13" s="857" t="s">
        <v>4120</v>
      </c>
      <c r="C13" s="858" t="s">
        <v>4121</v>
      </c>
      <c r="D13" s="859" t="s">
        <v>4120</v>
      </c>
      <c r="E13" s="860" t="s">
        <v>2824</v>
      </c>
      <c r="F13" s="857" t="s">
        <v>4120</v>
      </c>
      <c r="G13" s="858" t="s">
        <v>4121</v>
      </c>
      <c r="H13" s="859" t="s">
        <v>4120</v>
      </c>
      <c r="I13" s="860" t="s">
        <v>2824</v>
      </c>
      <c r="J13" s="857" t="s">
        <v>4120</v>
      </c>
      <c r="K13" s="858" t="s">
        <v>4121</v>
      </c>
      <c r="L13" s="859" t="s">
        <v>4120</v>
      </c>
      <c r="M13" s="860" t="s">
        <v>2824</v>
      </c>
      <c r="N13" s="857" t="s">
        <v>4120</v>
      </c>
      <c r="O13" s="859" t="s">
        <v>4121</v>
      </c>
      <c r="P13" s="859" t="s">
        <v>4120</v>
      </c>
      <c r="Q13" s="861" t="s">
        <v>2824</v>
      </c>
      <c r="R13" s="857" t="s">
        <v>4120</v>
      </c>
      <c r="S13" s="859" t="s">
        <v>4121</v>
      </c>
      <c r="T13" s="859" t="s">
        <v>4120</v>
      </c>
      <c r="U13" s="861" t="s">
        <v>2824</v>
      </c>
      <c r="V13" s="857" t="s">
        <v>4120</v>
      </c>
      <c r="W13" s="858" t="s">
        <v>4121</v>
      </c>
      <c r="X13" s="859" t="s">
        <v>4120</v>
      </c>
      <c r="Y13" s="860" t="s">
        <v>2824</v>
      </c>
      <c r="Z13" s="857" t="s">
        <v>4120</v>
      </c>
      <c r="AA13" s="858" t="s">
        <v>4121</v>
      </c>
      <c r="AB13" s="859" t="s">
        <v>4120</v>
      </c>
      <c r="AC13" s="860" t="s">
        <v>2824</v>
      </c>
      <c r="AD13" s="857" t="s">
        <v>4120</v>
      </c>
      <c r="AE13" s="859" t="s">
        <v>4121</v>
      </c>
      <c r="AF13" s="859" t="s">
        <v>4120</v>
      </c>
      <c r="AG13" s="861" t="s">
        <v>2824</v>
      </c>
    </row>
    <row r="14" customFormat="false" ht="65.25" hidden="false" customHeight="true" outlineLevel="0" collapsed="false">
      <c r="A14" s="862" t="s">
        <v>4122</v>
      </c>
      <c r="B14" s="863" t="s">
        <v>4123</v>
      </c>
      <c r="C14" s="864" t="n">
        <v>456</v>
      </c>
      <c r="D14" s="865" t="s">
        <v>4124</v>
      </c>
      <c r="E14" s="866" t="n">
        <v>737</v>
      </c>
      <c r="F14" s="863" t="s">
        <v>4125</v>
      </c>
      <c r="G14" s="867" t="n">
        <v>1323</v>
      </c>
      <c r="H14" s="865" t="s">
        <v>4126</v>
      </c>
      <c r="I14" s="868" t="n">
        <v>2137</v>
      </c>
      <c r="J14" s="869" t="s">
        <v>4127</v>
      </c>
      <c r="K14" s="867" t="n">
        <v>456</v>
      </c>
      <c r="L14" s="870" t="s">
        <v>4128</v>
      </c>
      <c r="M14" s="868" t="n">
        <v>737</v>
      </c>
      <c r="N14" s="871" t="s">
        <v>4129</v>
      </c>
      <c r="O14" s="872" t="n">
        <v>156</v>
      </c>
      <c r="P14" s="873" t="s">
        <v>4130</v>
      </c>
      <c r="Q14" s="874" t="n">
        <v>156</v>
      </c>
      <c r="R14" s="875" t="s">
        <v>4131</v>
      </c>
      <c r="S14" s="864" t="n">
        <v>571</v>
      </c>
      <c r="T14" s="876" t="s">
        <v>4132</v>
      </c>
      <c r="U14" s="866" t="n">
        <v>921</v>
      </c>
      <c r="V14" s="875" t="s">
        <v>4133</v>
      </c>
      <c r="W14" s="867" t="n">
        <v>1654</v>
      </c>
      <c r="X14" s="876" t="s">
        <v>4134</v>
      </c>
      <c r="Y14" s="868" t="n">
        <v>2671</v>
      </c>
      <c r="Z14" s="869" t="s">
        <v>4135</v>
      </c>
      <c r="AA14" s="867" t="n">
        <v>571</v>
      </c>
      <c r="AB14" s="870" t="s">
        <v>4136</v>
      </c>
      <c r="AC14" s="868" t="n">
        <v>921</v>
      </c>
      <c r="AD14" s="871" t="s">
        <v>4137</v>
      </c>
      <c r="AE14" s="867" t="n">
        <v>195</v>
      </c>
      <c r="AF14" s="877" t="s">
        <v>4138</v>
      </c>
      <c r="AG14" s="868" t="n">
        <v>195</v>
      </c>
    </row>
    <row r="15" customFormat="false" ht="17.25" hidden="false" customHeight="true" outlineLevel="0" collapsed="false">
      <c r="A15" s="878" t="s">
        <v>4139</v>
      </c>
      <c r="B15" s="879" t="s">
        <v>4140</v>
      </c>
      <c r="C15" s="864" t="n">
        <v>456</v>
      </c>
      <c r="D15" s="880" t="s">
        <v>4141</v>
      </c>
      <c r="E15" s="866" t="n">
        <v>737</v>
      </c>
      <c r="F15" s="879" t="s">
        <v>4142</v>
      </c>
      <c r="G15" s="867" t="n">
        <v>1323</v>
      </c>
      <c r="H15" s="880" t="s">
        <v>4143</v>
      </c>
      <c r="I15" s="868" t="n">
        <v>2137</v>
      </c>
      <c r="J15" s="881" t="s">
        <v>4144</v>
      </c>
      <c r="K15" s="867" t="n">
        <v>456</v>
      </c>
      <c r="L15" s="882" t="s">
        <v>4145</v>
      </c>
      <c r="M15" s="868" t="n">
        <v>737</v>
      </c>
      <c r="N15" s="881" t="s">
        <v>4146</v>
      </c>
      <c r="O15" s="872" t="n">
        <v>156</v>
      </c>
      <c r="P15" s="883" t="s">
        <v>4147</v>
      </c>
      <c r="Q15" s="874" t="n">
        <v>156</v>
      </c>
      <c r="R15" s="879" t="s">
        <v>4148</v>
      </c>
      <c r="S15" s="864" t="n">
        <v>571</v>
      </c>
      <c r="T15" s="880" t="s">
        <v>4149</v>
      </c>
      <c r="U15" s="866" t="n">
        <v>921</v>
      </c>
      <c r="V15" s="879" t="s">
        <v>4150</v>
      </c>
      <c r="W15" s="867" t="n">
        <v>1654</v>
      </c>
      <c r="X15" s="880" t="s">
        <v>4151</v>
      </c>
      <c r="Y15" s="868" t="n">
        <v>2671</v>
      </c>
      <c r="Z15" s="881" t="s">
        <v>4152</v>
      </c>
      <c r="AA15" s="867" t="n">
        <v>571</v>
      </c>
      <c r="AB15" s="882" t="s">
        <v>4153</v>
      </c>
      <c r="AC15" s="868" t="n">
        <v>921</v>
      </c>
      <c r="AD15" s="881" t="s">
        <v>4154</v>
      </c>
      <c r="AE15" s="867" t="n">
        <v>195</v>
      </c>
      <c r="AF15" s="882" t="s">
        <v>4155</v>
      </c>
      <c r="AG15" s="868" t="n">
        <v>195</v>
      </c>
    </row>
    <row r="16" customFormat="false" ht="28.5" hidden="false" customHeight="true" outlineLevel="0" collapsed="false">
      <c r="A16" s="884" t="s">
        <v>4156</v>
      </c>
      <c r="B16" s="885" t="s">
        <v>4157</v>
      </c>
      <c r="C16" s="864" t="n">
        <v>395</v>
      </c>
      <c r="D16" s="886" t="s">
        <v>4158</v>
      </c>
      <c r="E16" s="866" t="n">
        <v>395</v>
      </c>
      <c r="F16" s="885" t="s">
        <v>4159</v>
      </c>
      <c r="G16" s="867" t="n">
        <v>1145</v>
      </c>
      <c r="H16" s="886" t="s">
        <v>4160</v>
      </c>
      <c r="I16" s="868" t="n">
        <v>1145</v>
      </c>
      <c r="J16" s="887" t="s">
        <v>4161</v>
      </c>
      <c r="K16" s="867" t="n">
        <v>395</v>
      </c>
      <c r="L16" s="888" t="s">
        <v>4162</v>
      </c>
      <c r="M16" s="868" t="n">
        <v>395</v>
      </c>
      <c r="N16" s="881" t="s">
        <v>4163</v>
      </c>
      <c r="O16" s="872" t="n">
        <v>136</v>
      </c>
      <c r="P16" s="883" t="s">
        <v>4164</v>
      </c>
      <c r="Q16" s="874" t="n">
        <v>169</v>
      </c>
      <c r="R16" s="879" t="s">
        <v>4165</v>
      </c>
      <c r="S16" s="864" t="n">
        <v>493</v>
      </c>
      <c r="T16" s="880" t="s">
        <v>4166</v>
      </c>
      <c r="U16" s="866" t="n">
        <v>493</v>
      </c>
      <c r="V16" s="879" t="s">
        <v>4167</v>
      </c>
      <c r="W16" s="867" t="n">
        <v>1431</v>
      </c>
      <c r="X16" s="880" t="s">
        <v>4168</v>
      </c>
      <c r="Y16" s="868" t="n">
        <v>1431</v>
      </c>
      <c r="Z16" s="887" t="s">
        <v>4169</v>
      </c>
      <c r="AA16" s="867" t="n">
        <v>493</v>
      </c>
      <c r="AB16" s="888" t="s">
        <v>4170</v>
      </c>
      <c r="AC16" s="868" t="n">
        <v>493</v>
      </c>
      <c r="AD16" s="881" t="s">
        <v>4171</v>
      </c>
      <c r="AE16" s="867" t="n">
        <v>169</v>
      </c>
      <c r="AF16" s="882" t="s">
        <v>4172</v>
      </c>
      <c r="AG16" s="868" t="n">
        <v>169</v>
      </c>
    </row>
    <row r="17" customFormat="false" ht="27" hidden="false" customHeight="true" outlineLevel="0" collapsed="false">
      <c r="A17" s="884" t="s">
        <v>4173</v>
      </c>
      <c r="B17" s="885" t="s">
        <v>4174</v>
      </c>
      <c r="C17" s="864" t="n">
        <v>381</v>
      </c>
      <c r="D17" s="886" t="s">
        <v>4175</v>
      </c>
      <c r="E17" s="866" t="n">
        <v>380</v>
      </c>
      <c r="F17" s="885" t="s">
        <v>4176</v>
      </c>
      <c r="G17" s="867" t="n">
        <v>1106</v>
      </c>
      <c r="H17" s="886" t="s">
        <v>4177</v>
      </c>
      <c r="I17" s="868" t="n">
        <v>1103</v>
      </c>
      <c r="J17" s="887" t="s">
        <v>4178</v>
      </c>
      <c r="K17" s="867" t="n">
        <v>381</v>
      </c>
      <c r="L17" s="888" t="s">
        <v>4179</v>
      </c>
      <c r="M17" s="868" t="n">
        <v>380</v>
      </c>
      <c r="N17" s="881" t="s">
        <v>4180</v>
      </c>
      <c r="O17" s="872" t="n">
        <v>132</v>
      </c>
      <c r="P17" s="883" t="s">
        <v>4181</v>
      </c>
      <c r="Q17" s="874" t="n">
        <v>132</v>
      </c>
      <c r="R17" s="879" t="s">
        <v>4182</v>
      </c>
      <c r="S17" s="864" t="n">
        <v>477</v>
      </c>
      <c r="T17" s="880" t="s">
        <v>4183</v>
      </c>
      <c r="U17" s="866" t="n">
        <v>475</v>
      </c>
      <c r="V17" s="879" t="s">
        <v>4184</v>
      </c>
      <c r="W17" s="867" t="n">
        <v>1383</v>
      </c>
      <c r="X17" s="880" t="s">
        <v>4185</v>
      </c>
      <c r="Y17" s="868" t="n">
        <v>1380</v>
      </c>
      <c r="Z17" s="887" t="s">
        <v>4186</v>
      </c>
      <c r="AA17" s="867" t="n">
        <v>477</v>
      </c>
      <c r="AB17" s="888" t="s">
        <v>4187</v>
      </c>
      <c r="AC17" s="868" t="n">
        <v>475</v>
      </c>
      <c r="AD17" s="881" t="s">
        <v>4188</v>
      </c>
      <c r="AE17" s="867" t="n">
        <v>165</v>
      </c>
      <c r="AF17" s="882" t="s">
        <v>4189</v>
      </c>
      <c r="AG17" s="868" t="n">
        <v>165</v>
      </c>
    </row>
    <row r="18" customFormat="false" ht="21" hidden="false" customHeight="true" outlineLevel="0" collapsed="false">
      <c r="A18" s="889" t="s">
        <v>2924</v>
      </c>
      <c r="B18" s="890" t="s">
        <v>4190</v>
      </c>
      <c r="C18" s="891" t="n">
        <v>327</v>
      </c>
      <c r="D18" s="892" t="s">
        <v>4191</v>
      </c>
      <c r="E18" s="893" t="n">
        <v>327</v>
      </c>
      <c r="F18" s="890" t="s">
        <v>4192</v>
      </c>
      <c r="G18" s="894" t="n">
        <v>949</v>
      </c>
      <c r="H18" s="892" t="s">
        <v>4193</v>
      </c>
      <c r="I18" s="895" t="n">
        <v>949</v>
      </c>
      <c r="J18" s="896" t="s">
        <v>4194</v>
      </c>
      <c r="K18" s="894" t="n">
        <v>327</v>
      </c>
      <c r="L18" s="897" t="s">
        <v>4195</v>
      </c>
      <c r="M18" s="895" t="n">
        <v>327</v>
      </c>
      <c r="N18" s="898" t="s">
        <v>4196</v>
      </c>
      <c r="O18" s="899" t="n">
        <v>113</v>
      </c>
      <c r="P18" s="900" t="s">
        <v>4197</v>
      </c>
      <c r="Q18" s="901" t="n">
        <v>142</v>
      </c>
      <c r="R18" s="902" t="s">
        <v>4198</v>
      </c>
      <c r="S18" s="891" t="n">
        <v>410</v>
      </c>
      <c r="T18" s="903" t="s">
        <v>4199</v>
      </c>
      <c r="U18" s="893" t="n">
        <v>410</v>
      </c>
      <c r="V18" s="902" t="s">
        <v>4200</v>
      </c>
      <c r="W18" s="894" t="n">
        <v>1185</v>
      </c>
      <c r="X18" s="903" t="s">
        <v>4201</v>
      </c>
      <c r="Y18" s="895" t="n">
        <v>1185</v>
      </c>
      <c r="Z18" s="896" t="s">
        <v>4202</v>
      </c>
      <c r="AA18" s="894" t="n">
        <v>410</v>
      </c>
      <c r="AB18" s="904" t="s">
        <v>4203</v>
      </c>
      <c r="AC18" s="895" t="n">
        <v>410</v>
      </c>
      <c r="AD18" s="898" t="s">
        <v>4204</v>
      </c>
      <c r="AE18" s="894" t="n">
        <v>142</v>
      </c>
      <c r="AF18" s="905" t="s">
        <v>4205</v>
      </c>
      <c r="AG18" s="895" t="n">
        <v>142</v>
      </c>
    </row>
    <row r="19" customFormat="false" ht="8.25" hidden="false" customHeight="true" outlineLevel="0" collapsed="false">
      <c r="A19" s="906"/>
      <c r="B19" s="847"/>
      <c r="C19" s="847"/>
      <c r="D19" s="847"/>
      <c r="E19" s="847"/>
      <c r="F19" s="847"/>
      <c r="G19" s="847"/>
      <c r="H19" s="847"/>
      <c r="I19" s="847"/>
      <c r="J19" s="847"/>
      <c r="K19" s="847"/>
      <c r="L19" s="847"/>
      <c r="M19" s="847"/>
      <c r="N19" s="847"/>
      <c r="O19" s="847"/>
      <c r="P19" s="847"/>
      <c r="Q19" s="847"/>
      <c r="R19" s="847"/>
      <c r="S19" s="847"/>
      <c r="T19" s="847"/>
      <c r="U19" s="847"/>
      <c r="V19" s="847"/>
      <c r="W19" s="847"/>
      <c r="X19" s="847"/>
      <c r="Y19" s="847"/>
      <c r="Z19" s="847"/>
      <c r="AA19" s="847"/>
      <c r="AB19" s="847"/>
      <c r="AC19" s="847"/>
      <c r="AD19" s="847"/>
      <c r="AE19" s="847"/>
      <c r="AF19" s="847"/>
      <c r="AG19" s="847"/>
    </row>
    <row r="20" customFormat="false" ht="21" hidden="false" customHeight="true" outlineLevel="0" collapsed="false">
      <c r="A20" s="907" t="s">
        <v>4206</v>
      </c>
      <c r="B20" s="907"/>
      <c r="C20" s="907"/>
      <c r="D20" s="907"/>
      <c r="E20" s="907"/>
      <c r="F20" s="907"/>
      <c r="G20" s="907"/>
      <c r="H20" s="907"/>
      <c r="I20" s="907"/>
      <c r="J20" s="847"/>
      <c r="K20" s="847"/>
      <c r="L20" s="847"/>
      <c r="M20" s="847"/>
      <c r="N20" s="847"/>
      <c r="O20" s="847"/>
      <c r="P20" s="847"/>
      <c r="Q20" s="847"/>
      <c r="R20" s="847"/>
      <c r="S20" s="847"/>
      <c r="T20" s="847"/>
      <c r="U20" s="847"/>
      <c r="V20" s="847"/>
      <c r="W20" s="847"/>
      <c r="X20" s="847"/>
      <c r="Y20" s="847"/>
      <c r="Z20" s="847"/>
      <c r="AA20" s="847"/>
      <c r="AB20" s="847"/>
      <c r="AC20" s="847"/>
      <c r="AD20" s="847"/>
      <c r="AE20" s="847"/>
      <c r="AF20" s="847"/>
      <c r="AG20" s="847"/>
    </row>
    <row r="21" customFormat="false" ht="31.5" hidden="false" customHeight="true" outlineLevel="0" collapsed="false">
      <c r="A21" s="850" t="s">
        <v>4207</v>
      </c>
      <c r="B21" s="855" t="s">
        <v>4208</v>
      </c>
      <c r="C21" s="855"/>
      <c r="D21" s="855"/>
      <c r="E21" s="855"/>
      <c r="F21" s="855" t="s">
        <v>4209</v>
      </c>
      <c r="G21" s="855"/>
      <c r="H21" s="855"/>
      <c r="I21" s="855"/>
      <c r="J21" s="908"/>
      <c r="K21" s="908"/>
      <c r="L21" s="908"/>
      <c r="M21" s="908"/>
      <c r="N21" s="847"/>
      <c r="O21" s="847"/>
      <c r="P21" s="847"/>
      <c r="Q21" s="847"/>
      <c r="R21" s="847"/>
      <c r="S21" s="847"/>
      <c r="T21" s="847"/>
      <c r="U21" s="847"/>
      <c r="V21" s="847"/>
      <c r="W21" s="847"/>
      <c r="X21" s="847"/>
      <c r="Y21" s="847"/>
      <c r="Z21" s="847"/>
      <c r="AA21" s="847"/>
      <c r="AB21" s="847"/>
      <c r="AC21" s="847"/>
      <c r="AD21" s="847"/>
      <c r="AE21" s="847"/>
      <c r="AF21" s="847"/>
      <c r="AG21" s="847"/>
    </row>
    <row r="22" customFormat="false" ht="28.5" hidden="false" customHeight="true" outlineLevel="0" collapsed="false">
      <c r="A22" s="850"/>
      <c r="B22" s="909" t="s">
        <v>4210</v>
      </c>
      <c r="C22" s="909"/>
      <c r="D22" s="909"/>
      <c r="E22" s="909"/>
      <c r="F22" s="910" t="s">
        <v>2823</v>
      </c>
      <c r="G22" s="910"/>
      <c r="H22" s="911" t="s">
        <v>2824</v>
      </c>
      <c r="I22" s="911"/>
      <c r="J22" s="912"/>
      <c r="K22" s="912"/>
      <c r="L22" s="912"/>
      <c r="M22" s="912"/>
      <c r="N22" s="847"/>
      <c r="O22" s="847"/>
      <c r="P22" s="847"/>
      <c r="Q22" s="847"/>
      <c r="R22" s="847"/>
      <c r="S22" s="847"/>
      <c r="T22" s="847"/>
      <c r="U22" s="847"/>
      <c r="V22" s="847"/>
      <c r="W22" s="847"/>
      <c r="X22" s="847"/>
      <c r="Y22" s="847"/>
      <c r="Z22" s="847"/>
      <c r="AA22" s="847"/>
      <c r="AB22" s="847"/>
      <c r="AC22" s="847"/>
      <c r="AD22" s="847"/>
      <c r="AE22" s="847"/>
      <c r="AF22" s="847"/>
      <c r="AG22" s="847"/>
    </row>
    <row r="23" customFormat="false" ht="21" hidden="false" customHeight="true" outlineLevel="0" collapsed="false">
      <c r="A23" s="850"/>
      <c r="B23" s="913" t="s">
        <v>4120</v>
      </c>
      <c r="C23" s="858" t="s">
        <v>4121</v>
      </c>
      <c r="D23" s="914" t="s">
        <v>4120</v>
      </c>
      <c r="E23" s="860" t="s">
        <v>2824</v>
      </c>
      <c r="F23" s="915" t="s">
        <v>4211</v>
      </c>
      <c r="G23" s="858" t="s">
        <v>4212</v>
      </c>
      <c r="H23" s="858" t="s">
        <v>4211</v>
      </c>
      <c r="I23" s="860" t="s">
        <v>4212</v>
      </c>
      <c r="J23" s="908"/>
      <c r="K23" s="908"/>
      <c r="L23" s="908"/>
      <c r="M23" s="908"/>
      <c r="N23" s="847"/>
      <c r="O23" s="847"/>
      <c r="P23" s="847"/>
      <c r="Q23" s="847"/>
      <c r="R23" s="847"/>
      <c r="S23" s="847"/>
      <c r="T23" s="847"/>
      <c r="U23" s="847"/>
      <c r="V23" s="847"/>
      <c r="W23" s="847"/>
      <c r="X23" s="847"/>
      <c r="Y23" s="847"/>
      <c r="Z23" s="847"/>
      <c r="AA23" s="847"/>
      <c r="AB23" s="847"/>
      <c r="AC23" s="847"/>
      <c r="AD23" s="847"/>
      <c r="AE23" s="847"/>
      <c r="AF23" s="847"/>
      <c r="AG23" s="847"/>
    </row>
    <row r="24" customFormat="false" ht="30.75" hidden="false" customHeight="true" outlineLevel="0" collapsed="false">
      <c r="A24" s="916" t="s">
        <v>4213</v>
      </c>
      <c r="B24" s="917" t="s">
        <v>4214</v>
      </c>
      <c r="C24" s="867" t="n">
        <v>31149</v>
      </c>
      <c r="D24" s="918" t="s">
        <v>4215</v>
      </c>
      <c r="E24" s="919" t="n">
        <v>42686</v>
      </c>
      <c r="F24" s="920" t="n">
        <v>43</v>
      </c>
      <c r="G24" s="921" t="n">
        <v>54</v>
      </c>
      <c r="H24" s="922" t="n">
        <v>59</v>
      </c>
      <c r="I24" s="923" t="n">
        <v>74</v>
      </c>
      <c r="J24" s="924"/>
      <c r="K24" s="924"/>
      <c r="L24" s="924"/>
      <c r="M24" s="924"/>
      <c r="N24" s="847"/>
      <c r="O24" s="847"/>
      <c r="P24" s="847"/>
      <c r="Q24" s="847"/>
      <c r="R24" s="847"/>
      <c r="S24" s="847"/>
      <c r="T24" s="847"/>
      <c r="U24" s="847"/>
      <c r="V24" s="847"/>
      <c r="W24" s="847"/>
      <c r="X24" s="847"/>
      <c r="Y24" s="847"/>
      <c r="Z24" s="847"/>
      <c r="AA24" s="847"/>
      <c r="AB24" s="847"/>
      <c r="AC24" s="847"/>
      <c r="AD24" s="847"/>
      <c r="AE24" s="847"/>
      <c r="AF24" s="847"/>
      <c r="AG24" s="847"/>
    </row>
    <row r="25" customFormat="false" ht="21" hidden="false" customHeight="true" outlineLevel="0" collapsed="false">
      <c r="A25" s="925" t="s">
        <v>4216</v>
      </c>
      <c r="B25" s="926" t="s">
        <v>4217</v>
      </c>
      <c r="C25" s="927" t="n">
        <v>12114</v>
      </c>
      <c r="D25" s="928" t="s">
        <v>4218</v>
      </c>
      <c r="E25" s="929" t="n">
        <v>12113</v>
      </c>
      <c r="F25" s="930" t="n">
        <v>17</v>
      </c>
      <c r="G25" s="931" t="n">
        <v>21</v>
      </c>
      <c r="H25" s="932" t="n">
        <v>17</v>
      </c>
      <c r="I25" s="933" t="n">
        <v>21</v>
      </c>
      <c r="J25" s="934" t="n">
        <v>0.388888888888889</v>
      </c>
      <c r="K25" s="934" t="n">
        <v>0.283781413645361</v>
      </c>
      <c r="L25" s="924"/>
      <c r="M25" s="924"/>
      <c r="N25" s="847"/>
      <c r="O25" s="847"/>
      <c r="P25" s="847"/>
      <c r="Q25" s="847"/>
      <c r="R25" s="847"/>
      <c r="S25" s="847"/>
      <c r="T25" s="847"/>
      <c r="U25" s="847"/>
      <c r="V25" s="847"/>
      <c r="W25" s="847"/>
      <c r="X25" s="847"/>
      <c r="Y25" s="847"/>
      <c r="Z25" s="847"/>
      <c r="AA25" s="847"/>
      <c r="AB25" s="847"/>
      <c r="AC25" s="847"/>
      <c r="AD25" s="847"/>
      <c r="AE25" s="847"/>
      <c r="AF25" s="847"/>
      <c r="AG25" s="847"/>
    </row>
    <row r="26" customFormat="false" ht="21" hidden="false" customHeight="true" outlineLevel="0" collapsed="false">
      <c r="A26" s="925" t="s">
        <v>4219</v>
      </c>
      <c r="B26" s="926" t="s">
        <v>4220</v>
      </c>
      <c r="C26" s="927" t="n">
        <v>12114</v>
      </c>
      <c r="D26" s="928" t="s">
        <v>4221</v>
      </c>
      <c r="E26" s="929" t="n">
        <v>12113</v>
      </c>
      <c r="F26" s="930" t="n">
        <v>17</v>
      </c>
      <c r="G26" s="931" t="n">
        <v>21</v>
      </c>
      <c r="H26" s="932" t="n">
        <v>17</v>
      </c>
      <c r="I26" s="933" t="n">
        <v>21</v>
      </c>
      <c r="J26" s="934" t="n">
        <v>0.388888888888889</v>
      </c>
      <c r="K26" s="934" t="n">
        <v>0.283781413645361</v>
      </c>
      <c r="L26" s="924"/>
      <c r="M26" s="924"/>
      <c r="N26" s="847"/>
      <c r="O26" s="847"/>
      <c r="P26" s="847"/>
      <c r="Q26" s="847"/>
      <c r="R26" s="847"/>
      <c r="S26" s="847"/>
      <c r="T26" s="847"/>
      <c r="U26" s="847"/>
      <c r="V26" s="847"/>
      <c r="W26" s="847"/>
      <c r="X26" s="847"/>
      <c r="Y26" s="847"/>
      <c r="Z26" s="847"/>
      <c r="AA26" s="847"/>
      <c r="AB26" s="847"/>
      <c r="AC26" s="847"/>
      <c r="AD26" s="847"/>
      <c r="AE26" s="847"/>
      <c r="AF26" s="847"/>
      <c r="AG26" s="847"/>
    </row>
    <row r="27" customFormat="false" ht="21" hidden="false" customHeight="true" outlineLevel="0" collapsed="false">
      <c r="A27" s="925" t="s">
        <v>4222</v>
      </c>
      <c r="B27" s="926" t="s">
        <v>4223</v>
      </c>
      <c r="C27" s="927" t="n">
        <v>6921</v>
      </c>
      <c r="D27" s="928" t="s">
        <v>4224</v>
      </c>
      <c r="E27" s="929" t="n">
        <v>12113</v>
      </c>
      <c r="F27" s="930" t="n">
        <v>9</v>
      </c>
      <c r="G27" s="931" t="n">
        <v>12</v>
      </c>
      <c r="H27" s="932" t="n">
        <v>17</v>
      </c>
      <c r="I27" s="933" t="n">
        <v>21</v>
      </c>
      <c r="J27" s="934" t="n">
        <v>0.222222222222222</v>
      </c>
      <c r="K27" s="934" t="n">
        <v>0.283781413645361</v>
      </c>
      <c r="L27" s="924"/>
      <c r="M27" s="924"/>
      <c r="N27" s="847"/>
      <c r="O27" s="847"/>
      <c r="P27" s="847"/>
      <c r="Q27" s="847"/>
      <c r="R27" s="847"/>
      <c r="S27" s="847"/>
      <c r="T27" s="847"/>
      <c r="U27" s="847"/>
      <c r="V27" s="847"/>
      <c r="W27" s="847"/>
      <c r="X27" s="847"/>
      <c r="Y27" s="847"/>
      <c r="Z27" s="847"/>
      <c r="AA27" s="847"/>
      <c r="AB27" s="847"/>
      <c r="AC27" s="847"/>
      <c r="AD27" s="847"/>
      <c r="AE27" s="847"/>
      <c r="AF27" s="847"/>
      <c r="AG27" s="847"/>
    </row>
    <row r="28" customFormat="false" ht="21" hidden="false" customHeight="true" outlineLevel="0" collapsed="false">
      <c r="A28" s="925" t="s">
        <v>4225</v>
      </c>
      <c r="B28" s="935" t="s">
        <v>3770</v>
      </c>
      <c r="C28" s="936" t="s">
        <v>3770</v>
      </c>
      <c r="D28" s="928" t="s">
        <v>4226</v>
      </c>
      <c r="E28" s="929" t="n">
        <v>6347</v>
      </c>
      <c r="F28" s="930" t="s">
        <v>3770</v>
      </c>
      <c r="G28" s="931" t="s">
        <v>3770</v>
      </c>
      <c r="H28" s="932" t="n">
        <v>8</v>
      </c>
      <c r="I28" s="933" t="n">
        <v>11</v>
      </c>
      <c r="J28" s="934"/>
      <c r="K28" s="934" t="n">
        <v>0.148655759063917</v>
      </c>
      <c r="L28" s="924"/>
      <c r="M28" s="924"/>
      <c r="N28" s="847"/>
      <c r="O28" s="847"/>
      <c r="P28" s="847"/>
      <c r="Q28" s="847"/>
      <c r="R28" s="847"/>
      <c r="S28" s="847"/>
      <c r="T28" s="847"/>
      <c r="U28" s="847"/>
      <c r="V28" s="847"/>
      <c r="W28" s="847"/>
      <c r="X28" s="847"/>
      <c r="Y28" s="847"/>
      <c r="Z28" s="847"/>
      <c r="AA28" s="847"/>
      <c r="AB28" s="847"/>
      <c r="AC28" s="847"/>
      <c r="AD28" s="847"/>
      <c r="AE28" s="847"/>
      <c r="AF28" s="847"/>
      <c r="AG28" s="847"/>
    </row>
    <row r="29" customFormat="false" ht="21" hidden="false" customHeight="true" outlineLevel="0" collapsed="false">
      <c r="A29" s="937" t="s">
        <v>4227</v>
      </c>
      <c r="B29" s="879" t="s">
        <v>4228</v>
      </c>
      <c r="C29" s="938" t="n">
        <v>9510</v>
      </c>
      <c r="D29" s="880" t="s">
        <v>4229</v>
      </c>
      <c r="E29" s="939" t="n">
        <v>12680</v>
      </c>
      <c r="F29" s="930" t="n">
        <v>14</v>
      </c>
      <c r="G29" s="931" t="n">
        <v>18</v>
      </c>
      <c r="H29" s="932" t="n">
        <v>19</v>
      </c>
      <c r="I29" s="933" t="n">
        <v>24</v>
      </c>
      <c r="J29" s="934"/>
      <c r="K29" s="934"/>
      <c r="L29" s="924"/>
      <c r="M29" s="924"/>
      <c r="N29" s="847"/>
      <c r="O29" s="847"/>
      <c r="P29" s="847"/>
      <c r="Q29" s="847"/>
      <c r="R29" s="847"/>
      <c r="S29" s="847"/>
      <c r="T29" s="847"/>
      <c r="U29" s="847"/>
      <c r="V29" s="847"/>
      <c r="W29" s="847"/>
      <c r="X29" s="847"/>
      <c r="Y29" s="847"/>
      <c r="Z29" s="847"/>
      <c r="AA29" s="847"/>
      <c r="AB29" s="847"/>
      <c r="AC29" s="847"/>
      <c r="AD29" s="847"/>
      <c r="AE29" s="847"/>
      <c r="AF29" s="847"/>
      <c r="AG29" s="847"/>
    </row>
    <row r="30" customFormat="false" ht="21" hidden="false" customHeight="true" outlineLevel="0" collapsed="false">
      <c r="A30" s="937" t="s">
        <v>4230</v>
      </c>
      <c r="B30" s="926" t="s">
        <v>4231</v>
      </c>
      <c r="C30" s="938" t="n">
        <v>32226</v>
      </c>
      <c r="D30" s="928" t="s">
        <v>4232</v>
      </c>
      <c r="E30" s="939" t="n">
        <v>32226</v>
      </c>
      <c r="F30" s="930" t="n">
        <v>54</v>
      </c>
      <c r="G30" s="931" t="n">
        <v>68</v>
      </c>
      <c r="H30" s="932" t="n">
        <v>54</v>
      </c>
      <c r="I30" s="933" t="n">
        <v>68</v>
      </c>
      <c r="J30" s="934"/>
      <c r="K30" s="934"/>
      <c r="L30" s="924"/>
      <c r="M30" s="924"/>
      <c r="N30" s="847"/>
      <c r="O30" s="847"/>
      <c r="P30" s="847"/>
      <c r="Q30" s="847"/>
      <c r="R30" s="847"/>
      <c r="S30" s="847"/>
      <c r="T30" s="847"/>
      <c r="U30" s="847"/>
      <c r="V30" s="847"/>
      <c r="W30" s="847"/>
      <c r="X30" s="847"/>
      <c r="Y30" s="847"/>
      <c r="Z30" s="847"/>
      <c r="AA30" s="847"/>
      <c r="AB30" s="847"/>
      <c r="AC30" s="847"/>
      <c r="AD30" s="847"/>
      <c r="AE30" s="847"/>
      <c r="AF30" s="847"/>
      <c r="AG30" s="847"/>
    </row>
    <row r="31" customFormat="false" ht="21" hidden="false" customHeight="true" outlineLevel="0" collapsed="false">
      <c r="A31" s="925" t="s">
        <v>4216</v>
      </c>
      <c r="B31" s="926" t="s">
        <v>4233</v>
      </c>
      <c r="C31" s="940" t="n">
        <v>9952</v>
      </c>
      <c r="D31" s="928" t="s">
        <v>4234</v>
      </c>
      <c r="E31" s="929" t="n">
        <v>9952</v>
      </c>
      <c r="F31" s="930" t="n">
        <v>17</v>
      </c>
      <c r="G31" s="931" t="n">
        <v>21</v>
      </c>
      <c r="H31" s="932" t="n">
        <v>17</v>
      </c>
      <c r="I31" s="933" t="n">
        <v>21</v>
      </c>
      <c r="J31" s="934" t="n">
        <v>0.308824982705801</v>
      </c>
      <c r="K31" s="934" t="n">
        <v>0.308824982705801</v>
      </c>
      <c r="L31" s="924"/>
      <c r="M31" s="924"/>
      <c r="N31" s="847"/>
      <c r="O31" s="847"/>
      <c r="P31" s="847"/>
      <c r="Q31" s="847"/>
      <c r="R31" s="847"/>
      <c r="S31" s="847"/>
      <c r="T31" s="847"/>
      <c r="U31" s="847"/>
      <c r="V31" s="847"/>
      <c r="W31" s="847"/>
      <c r="X31" s="847"/>
      <c r="Y31" s="847"/>
      <c r="Z31" s="847"/>
      <c r="AA31" s="847"/>
      <c r="AB31" s="847"/>
      <c r="AC31" s="847"/>
      <c r="AD31" s="847"/>
      <c r="AE31" s="847"/>
      <c r="AF31" s="847"/>
      <c r="AG31" s="847"/>
    </row>
    <row r="32" customFormat="false" ht="21" hidden="false" customHeight="true" outlineLevel="0" collapsed="false">
      <c r="A32" s="925" t="s">
        <v>4219</v>
      </c>
      <c r="B32" s="926" t="s">
        <v>4235</v>
      </c>
      <c r="C32" s="940" t="n">
        <v>9952</v>
      </c>
      <c r="D32" s="928" t="s">
        <v>4236</v>
      </c>
      <c r="E32" s="929" t="n">
        <v>9952</v>
      </c>
      <c r="F32" s="930" t="n">
        <v>17</v>
      </c>
      <c r="G32" s="931" t="n">
        <v>21</v>
      </c>
      <c r="H32" s="932" t="n">
        <v>17</v>
      </c>
      <c r="I32" s="933" t="n">
        <v>21</v>
      </c>
      <c r="J32" s="934" t="n">
        <v>0.308824982705801</v>
      </c>
      <c r="K32" s="934" t="n">
        <v>0.308824982705801</v>
      </c>
      <c r="L32" s="924"/>
      <c r="M32" s="924"/>
      <c r="N32" s="847"/>
      <c r="O32" s="847"/>
      <c r="P32" s="847"/>
      <c r="Q32" s="847"/>
      <c r="R32" s="847"/>
      <c r="S32" s="847"/>
      <c r="T32" s="847"/>
      <c r="U32" s="847"/>
      <c r="V32" s="847"/>
      <c r="W32" s="847"/>
      <c r="X32" s="847"/>
      <c r="Y32" s="847"/>
      <c r="Z32" s="847"/>
      <c r="AA32" s="847"/>
      <c r="AB32" s="847"/>
      <c r="AC32" s="847"/>
      <c r="AD32" s="847"/>
      <c r="AE32" s="847"/>
      <c r="AF32" s="847"/>
      <c r="AG32" s="847"/>
    </row>
    <row r="33" customFormat="false" ht="21" hidden="false" customHeight="true" outlineLevel="0" collapsed="false">
      <c r="A33" s="925" t="s">
        <v>4222</v>
      </c>
      <c r="B33" s="926" t="s">
        <v>4237</v>
      </c>
      <c r="C33" s="940" t="n">
        <v>12322</v>
      </c>
      <c r="D33" s="928" t="s">
        <v>4238</v>
      </c>
      <c r="E33" s="929" t="n">
        <v>12322</v>
      </c>
      <c r="F33" s="930" t="n">
        <v>20</v>
      </c>
      <c r="G33" s="931" t="n">
        <v>26</v>
      </c>
      <c r="H33" s="932" t="n">
        <v>20</v>
      </c>
      <c r="I33" s="933" t="n">
        <v>26</v>
      </c>
      <c r="J33" s="934" t="n">
        <v>0.382350034588398</v>
      </c>
      <c r="K33" s="934" t="n">
        <v>0.382350034588398</v>
      </c>
      <c r="L33" s="924"/>
      <c r="M33" s="924"/>
      <c r="N33" s="847"/>
      <c r="O33" s="847"/>
      <c r="P33" s="847"/>
      <c r="Q33" s="847"/>
      <c r="R33" s="847"/>
      <c r="S33" s="847"/>
      <c r="T33" s="847"/>
      <c r="U33" s="847"/>
      <c r="V33" s="847"/>
      <c r="W33" s="847"/>
      <c r="X33" s="847"/>
      <c r="Y33" s="847"/>
      <c r="Z33" s="847"/>
      <c r="AA33" s="847"/>
      <c r="AB33" s="847"/>
      <c r="AC33" s="847"/>
      <c r="AD33" s="847"/>
      <c r="AE33" s="847"/>
      <c r="AF33" s="847"/>
      <c r="AG33" s="847"/>
    </row>
    <row r="34" customFormat="false" ht="21" hidden="false" customHeight="true" outlineLevel="0" collapsed="false">
      <c r="A34" s="941" t="s">
        <v>4239</v>
      </c>
      <c r="B34" s="942" t="s">
        <v>4240</v>
      </c>
      <c r="C34" s="943" t="n">
        <v>6995</v>
      </c>
      <c r="D34" s="944" t="s">
        <v>4241</v>
      </c>
      <c r="E34" s="945" t="n">
        <v>8954</v>
      </c>
      <c r="F34" s="946" t="n">
        <v>11</v>
      </c>
      <c r="G34" s="897" t="n">
        <v>14</v>
      </c>
      <c r="H34" s="947" t="n">
        <v>13</v>
      </c>
      <c r="I34" s="948" t="n">
        <v>16</v>
      </c>
      <c r="J34" s="924"/>
      <c r="K34" s="924"/>
      <c r="L34" s="924"/>
      <c r="M34" s="924"/>
      <c r="N34" s="847"/>
      <c r="O34" s="847"/>
      <c r="P34" s="847"/>
      <c r="Q34" s="847"/>
      <c r="R34" s="847"/>
      <c r="S34" s="847"/>
      <c r="T34" s="847"/>
      <c r="U34" s="847"/>
      <c r="V34" s="847"/>
      <c r="W34" s="847"/>
      <c r="X34" s="847"/>
      <c r="Y34" s="847"/>
      <c r="Z34" s="847"/>
      <c r="AA34" s="847"/>
      <c r="AB34" s="847"/>
      <c r="AC34" s="847"/>
      <c r="AD34" s="847"/>
      <c r="AE34" s="847"/>
      <c r="AF34" s="847"/>
      <c r="AG34" s="847"/>
    </row>
    <row r="35" customFormat="false" ht="21" hidden="false" customHeight="true" outlineLevel="0" collapsed="false">
      <c r="A35" s="847"/>
      <c r="B35" s="847"/>
      <c r="C35" s="847"/>
      <c r="D35" s="847"/>
      <c r="E35" s="847"/>
      <c r="F35" s="847"/>
      <c r="G35" s="847"/>
      <c r="H35" s="847"/>
      <c r="I35" s="847"/>
      <c r="J35" s="847"/>
      <c r="K35" s="847"/>
      <c r="L35" s="847"/>
      <c r="M35" s="847"/>
      <c r="N35" s="847"/>
      <c r="O35" s="847"/>
      <c r="P35" s="847"/>
      <c r="Q35" s="847"/>
      <c r="R35" s="847"/>
      <c r="S35" s="847"/>
      <c r="T35" s="847"/>
      <c r="U35" s="847"/>
      <c r="V35" s="847"/>
      <c r="W35" s="847"/>
      <c r="X35" s="847"/>
      <c r="Y35" s="847"/>
      <c r="Z35" s="847"/>
      <c r="AA35" s="847"/>
      <c r="AB35" s="847"/>
      <c r="AC35" s="847"/>
      <c r="AD35" s="847"/>
      <c r="AE35" s="847"/>
      <c r="AF35" s="847"/>
      <c r="AG35" s="847"/>
    </row>
    <row r="36" customFormat="false" ht="21" hidden="false" customHeight="true" outlineLevel="0" collapsed="false">
      <c r="A36" s="907" t="s">
        <v>4242</v>
      </c>
      <c r="B36" s="907"/>
      <c r="C36" s="907"/>
      <c r="D36" s="907"/>
      <c r="E36" s="907"/>
      <c r="F36" s="907"/>
      <c r="G36" s="907"/>
      <c r="H36" s="907"/>
      <c r="I36" s="907"/>
      <c r="J36" s="847"/>
      <c r="K36" s="847"/>
      <c r="L36" s="847"/>
      <c r="M36" s="847"/>
      <c r="N36" s="847"/>
      <c r="O36" s="847"/>
      <c r="P36" s="847"/>
      <c r="Q36" s="847"/>
      <c r="R36" s="847"/>
      <c r="S36" s="847"/>
      <c r="T36" s="847"/>
      <c r="U36" s="847"/>
      <c r="V36" s="847"/>
      <c r="W36" s="847"/>
      <c r="X36" s="847"/>
      <c r="Y36" s="847"/>
      <c r="Z36" s="847"/>
      <c r="AA36" s="847"/>
      <c r="AB36" s="847"/>
      <c r="AC36" s="847"/>
      <c r="AD36" s="847"/>
      <c r="AE36" s="847"/>
      <c r="AF36" s="847"/>
      <c r="AG36" s="847"/>
    </row>
    <row r="37" customFormat="false" ht="28.5" hidden="false" customHeight="true" outlineLevel="0" collapsed="false">
      <c r="A37" s="850" t="s">
        <v>4207</v>
      </c>
      <c r="B37" s="855" t="s">
        <v>4208</v>
      </c>
      <c r="C37" s="855"/>
      <c r="D37" s="855"/>
      <c r="E37" s="855"/>
      <c r="F37" s="855" t="s">
        <v>4209</v>
      </c>
      <c r="G37" s="855"/>
      <c r="H37" s="855"/>
      <c r="I37" s="855"/>
      <c r="J37" s="908"/>
      <c r="K37" s="908"/>
      <c r="L37" s="908"/>
      <c r="M37" s="908"/>
      <c r="N37" s="847"/>
      <c r="O37" s="847"/>
      <c r="P37" s="847"/>
      <c r="Q37" s="847"/>
      <c r="R37" s="847"/>
      <c r="S37" s="847"/>
      <c r="T37" s="847"/>
      <c r="U37" s="847"/>
      <c r="V37" s="847"/>
      <c r="W37" s="847"/>
      <c r="X37" s="847"/>
      <c r="Y37" s="847"/>
      <c r="Z37" s="847"/>
      <c r="AA37" s="847"/>
      <c r="AB37" s="847"/>
      <c r="AC37" s="847"/>
      <c r="AD37" s="847"/>
      <c r="AE37" s="847"/>
      <c r="AF37" s="847"/>
      <c r="AG37" s="847"/>
    </row>
    <row r="38" customFormat="false" ht="30" hidden="false" customHeight="true" outlineLevel="0" collapsed="false">
      <c r="A38" s="850"/>
      <c r="B38" s="909" t="s">
        <v>4210</v>
      </c>
      <c r="C38" s="909"/>
      <c r="D38" s="909"/>
      <c r="E38" s="909"/>
      <c r="F38" s="910" t="s">
        <v>2823</v>
      </c>
      <c r="G38" s="910"/>
      <c r="H38" s="911" t="s">
        <v>2824</v>
      </c>
      <c r="I38" s="911"/>
      <c r="J38" s="912"/>
      <c r="K38" s="912"/>
      <c r="L38" s="912"/>
      <c r="M38" s="912"/>
      <c r="N38" s="847"/>
      <c r="O38" s="847"/>
      <c r="P38" s="847"/>
      <c r="Q38" s="847"/>
      <c r="R38" s="847"/>
      <c r="S38" s="847"/>
      <c r="T38" s="847"/>
      <c r="U38" s="847"/>
      <c r="V38" s="847"/>
      <c r="W38" s="847"/>
      <c r="X38" s="847"/>
      <c r="Y38" s="847"/>
      <c r="Z38" s="847"/>
      <c r="AA38" s="847"/>
      <c r="AB38" s="847"/>
      <c r="AC38" s="847"/>
      <c r="AD38" s="847"/>
      <c r="AE38" s="847"/>
      <c r="AF38" s="847"/>
      <c r="AG38" s="847"/>
    </row>
    <row r="39" customFormat="false" ht="21" hidden="false" customHeight="true" outlineLevel="0" collapsed="false">
      <c r="A39" s="850"/>
      <c r="B39" s="913" t="s">
        <v>4120</v>
      </c>
      <c r="C39" s="858" t="s">
        <v>4121</v>
      </c>
      <c r="D39" s="914" t="s">
        <v>4120</v>
      </c>
      <c r="E39" s="860" t="s">
        <v>2824</v>
      </c>
      <c r="F39" s="915" t="s">
        <v>4211</v>
      </c>
      <c r="G39" s="858" t="s">
        <v>4212</v>
      </c>
      <c r="H39" s="858" t="s">
        <v>4211</v>
      </c>
      <c r="I39" s="860" t="s">
        <v>4212</v>
      </c>
      <c r="J39" s="908"/>
      <c r="K39" s="908"/>
      <c r="L39" s="908"/>
      <c r="M39" s="908"/>
      <c r="N39" s="847"/>
      <c r="O39" s="847"/>
      <c r="P39" s="847"/>
      <c r="Q39" s="847"/>
      <c r="R39" s="847"/>
      <c r="S39" s="847"/>
      <c r="T39" s="847"/>
      <c r="U39" s="847"/>
      <c r="V39" s="847"/>
      <c r="W39" s="847"/>
      <c r="X39" s="847"/>
      <c r="Y39" s="847"/>
      <c r="Z39" s="847"/>
      <c r="AA39" s="847"/>
      <c r="AB39" s="847"/>
      <c r="AC39" s="847"/>
      <c r="AD39" s="847"/>
      <c r="AE39" s="847"/>
      <c r="AF39" s="847"/>
      <c r="AG39" s="847"/>
    </row>
    <row r="40" customFormat="false" ht="27.75" hidden="false" customHeight="true" outlineLevel="0" collapsed="false">
      <c r="A40" s="916" t="s">
        <v>4213</v>
      </c>
      <c r="B40" s="917" t="s">
        <v>4243</v>
      </c>
      <c r="C40" s="867" t="n">
        <v>31149</v>
      </c>
      <c r="D40" s="918" t="s">
        <v>4244</v>
      </c>
      <c r="E40" s="919" t="n">
        <v>42686</v>
      </c>
      <c r="F40" s="920" t="n">
        <v>43</v>
      </c>
      <c r="G40" s="921" t="n">
        <v>54</v>
      </c>
      <c r="H40" s="922" t="n">
        <v>59</v>
      </c>
      <c r="I40" s="923" t="n">
        <v>74</v>
      </c>
      <c r="J40" s="924"/>
      <c r="K40" s="924"/>
      <c r="L40" s="924"/>
      <c r="M40" s="924"/>
      <c r="N40" s="847"/>
      <c r="O40" s="847"/>
      <c r="P40" s="847"/>
      <c r="Q40" s="847"/>
      <c r="R40" s="847"/>
      <c r="S40" s="847"/>
      <c r="T40" s="847"/>
      <c r="U40" s="847"/>
      <c r="V40" s="847"/>
      <c r="W40" s="847"/>
      <c r="X40" s="847"/>
      <c r="Y40" s="847"/>
      <c r="Z40" s="847"/>
      <c r="AA40" s="847"/>
      <c r="AB40" s="847"/>
      <c r="AC40" s="847"/>
      <c r="AD40" s="847"/>
      <c r="AE40" s="847"/>
      <c r="AF40" s="847"/>
      <c r="AG40" s="847"/>
    </row>
    <row r="41" customFormat="false" ht="21" hidden="false" customHeight="true" outlineLevel="0" collapsed="false">
      <c r="A41" s="925" t="s">
        <v>4216</v>
      </c>
      <c r="B41" s="926" t="s">
        <v>4245</v>
      </c>
      <c r="C41" s="927" t="n">
        <v>12114</v>
      </c>
      <c r="D41" s="928" t="s">
        <v>4246</v>
      </c>
      <c r="E41" s="929" t="n">
        <v>12113</v>
      </c>
      <c r="F41" s="930" t="n">
        <v>17</v>
      </c>
      <c r="G41" s="931" t="n">
        <v>21</v>
      </c>
      <c r="H41" s="932" t="n">
        <v>17</v>
      </c>
      <c r="I41" s="933" t="n">
        <v>21</v>
      </c>
      <c r="J41" s="924"/>
      <c r="K41" s="924"/>
      <c r="L41" s="924"/>
      <c r="M41" s="924"/>
      <c r="N41" s="847"/>
      <c r="O41" s="847"/>
      <c r="P41" s="847"/>
      <c r="Q41" s="847"/>
      <c r="R41" s="847"/>
      <c r="S41" s="847"/>
      <c r="T41" s="847"/>
      <c r="U41" s="847"/>
      <c r="V41" s="847"/>
      <c r="W41" s="847"/>
      <c r="X41" s="847"/>
      <c r="Y41" s="847"/>
      <c r="Z41" s="847"/>
      <c r="AA41" s="847"/>
      <c r="AB41" s="847"/>
      <c r="AC41" s="847"/>
      <c r="AD41" s="847"/>
      <c r="AE41" s="847"/>
      <c r="AF41" s="847"/>
      <c r="AG41" s="847"/>
    </row>
    <row r="42" customFormat="false" ht="21" hidden="false" customHeight="true" outlineLevel="0" collapsed="false">
      <c r="A42" s="925" t="s">
        <v>4219</v>
      </c>
      <c r="B42" s="926" t="s">
        <v>4247</v>
      </c>
      <c r="C42" s="927" t="n">
        <v>12114</v>
      </c>
      <c r="D42" s="928" t="s">
        <v>4248</v>
      </c>
      <c r="E42" s="929" t="n">
        <v>12113</v>
      </c>
      <c r="F42" s="930" t="n">
        <v>17</v>
      </c>
      <c r="G42" s="931" t="n">
        <v>21</v>
      </c>
      <c r="H42" s="932" t="n">
        <v>17</v>
      </c>
      <c r="I42" s="933" t="n">
        <v>21</v>
      </c>
      <c r="J42" s="924"/>
      <c r="K42" s="924"/>
      <c r="L42" s="924"/>
      <c r="M42" s="924"/>
      <c r="N42" s="847"/>
      <c r="O42" s="847"/>
      <c r="P42" s="847"/>
      <c r="Q42" s="847"/>
      <c r="R42" s="847"/>
      <c r="S42" s="847"/>
      <c r="T42" s="847"/>
      <c r="U42" s="847"/>
      <c r="V42" s="847"/>
      <c r="W42" s="847"/>
      <c r="X42" s="847"/>
      <c r="Y42" s="847"/>
      <c r="Z42" s="847"/>
      <c r="AA42" s="847"/>
      <c r="AB42" s="847"/>
      <c r="AC42" s="847"/>
      <c r="AD42" s="847"/>
      <c r="AE42" s="847"/>
      <c r="AF42" s="847"/>
      <c r="AG42" s="847"/>
    </row>
    <row r="43" customFormat="false" ht="21" hidden="false" customHeight="true" outlineLevel="0" collapsed="false">
      <c r="A43" s="925" t="s">
        <v>4222</v>
      </c>
      <c r="B43" s="926" t="s">
        <v>4249</v>
      </c>
      <c r="C43" s="927" t="n">
        <v>6921</v>
      </c>
      <c r="D43" s="928" t="s">
        <v>4250</v>
      </c>
      <c r="E43" s="929" t="n">
        <v>12113</v>
      </c>
      <c r="F43" s="930" t="n">
        <v>9</v>
      </c>
      <c r="G43" s="931" t="n">
        <v>12</v>
      </c>
      <c r="H43" s="932" t="n">
        <v>17</v>
      </c>
      <c r="I43" s="933" t="n">
        <v>21</v>
      </c>
      <c r="J43" s="924"/>
      <c r="K43" s="924"/>
      <c r="L43" s="924"/>
      <c r="M43" s="924"/>
      <c r="N43" s="847"/>
      <c r="O43" s="847"/>
      <c r="P43" s="847"/>
      <c r="Q43" s="847"/>
      <c r="R43" s="847"/>
      <c r="S43" s="847"/>
      <c r="T43" s="847"/>
      <c r="U43" s="847"/>
      <c r="V43" s="847"/>
      <c r="W43" s="847"/>
      <c r="X43" s="847"/>
      <c r="Y43" s="847"/>
      <c r="Z43" s="847"/>
      <c r="AA43" s="847"/>
      <c r="AB43" s="847"/>
      <c r="AC43" s="847"/>
      <c r="AD43" s="847"/>
      <c r="AE43" s="847"/>
      <c r="AF43" s="847"/>
      <c r="AG43" s="847"/>
    </row>
    <row r="44" customFormat="false" ht="21" hidden="false" customHeight="true" outlineLevel="0" collapsed="false">
      <c r="A44" s="925" t="s">
        <v>4225</v>
      </c>
      <c r="B44" s="935" t="s">
        <v>3770</v>
      </c>
      <c r="C44" s="936" t="s">
        <v>3770</v>
      </c>
      <c r="D44" s="928" t="s">
        <v>4251</v>
      </c>
      <c r="E44" s="929" t="n">
        <v>6347</v>
      </c>
      <c r="F44" s="930" t="s">
        <v>3770</v>
      </c>
      <c r="G44" s="931" t="s">
        <v>3770</v>
      </c>
      <c r="H44" s="932" t="n">
        <v>8</v>
      </c>
      <c r="I44" s="933" t="n">
        <v>11</v>
      </c>
      <c r="J44" s="924"/>
      <c r="K44" s="924"/>
      <c r="L44" s="924"/>
      <c r="M44" s="924"/>
      <c r="N44" s="847"/>
      <c r="O44" s="847"/>
      <c r="P44" s="847"/>
      <c r="Q44" s="847"/>
      <c r="R44" s="847"/>
      <c r="S44" s="847"/>
      <c r="T44" s="847"/>
      <c r="U44" s="847"/>
      <c r="V44" s="847"/>
      <c r="W44" s="847"/>
      <c r="X44" s="847"/>
      <c r="Y44" s="847"/>
      <c r="Z44" s="847"/>
      <c r="AA44" s="847"/>
      <c r="AB44" s="847"/>
      <c r="AC44" s="847"/>
      <c r="AD44" s="847"/>
      <c r="AE44" s="847"/>
      <c r="AF44" s="847"/>
      <c r="AG44" s="847"/>
    </row>
    <row r="45" customFormat="false" ht="21" hidden="false" customHeight="true" outlineLevel="0" collapsed="false">
      <c r="A45" s="937" t="s">
        <v>4227</v>
      </c>
      <c r="B45" s="879" t="s">
        <v>4252</v>
      </c>
      <c r="C45" s="938" t="n">
        <v>9510</v>
      </c>
      <c r="D45" s="880" t="s">
        <v>4253</v>
      </c>
      <c r="E45" s="939" t="n">
        <v>12680</v>
      </c>
      <c r="F45" s="930" t="n">
        <v>14</v>
      </c>
      <c r="G45" s="931" t="n">
        <v>18</v>
      </c>
      <c r="H45" s="932" t="n">
        <v>19</v>
      </c>
      <c r="I45" s="933" t="n">
        <v>24</v>
      </c>
      <c r="J45" s="924"/>
      <c r="K45" s="924"/>
      <c r="L45" s="924"/>
      <c r="M45" s="924"/>
      <c r="N45" s="847"/>
      <c r="O45" s="847"/>
      <c r="P45" s="847"/>
      <c r="Q45" s="847"/>
      <c r="R45" s="847"/>
      <c r="S45" s="847"/>
      <c r="T45" s="847"/>
      <c r="U45" s="847"/>
      <c r="V45" s="847"/>
      <c r="W45" s="847"/>
      <c r="X45" s="847"/>
      <c r="Y45" s="847"/>
      <c r="Z45" s="847"/>
      <c r="AA45" s="847"/>
      <c r="AB45" s="847"/>
      <c r="AC45" s="847"/>
      <c r="AD45" s="847"/>
      <c r="AE45" s="847"/>
      <c r="AF45" s="847"/>
      <c r="AG45" s="847"/>
    </row>
    <row r="46" customFormat="false" ht="21" hidden="false" customHeight="true" outlineLevel="0" collapsed="false">
      <c r="A46" s="937" t="s">
        <v>4230</v>
      </c>
      <c r="B46" s="926" t="s">
        <v>4254</v>
      </c>
      <c r="C46" s="938" t="n">
        <v>32226</v>
      </c>
      <c r="D46" s="928" t="s">
        <v>4255</v>
      </c>
      <c r="E46" s="939" t="n">
        <v>32226</v>
      </c>
      <c r="F46" s="930" t="n">
        <v>54</v>
      </c>
      <c r="G46" s="931" t="n">
        <v>68</v>
      </c>
      <c r="H46" s="932" t="n">
        <v>54</v>
      </c>
      <c r="I46" s="933" t="n">
        <v>68</v>
      </c>
      <c r="J46" s="924"/>
      <c r="K46" s="924"/>
      <c r="L46" s="924"/>
      <c r="M46" s="924"/>
      <c r="N46" s="847"/>
      <c r="O46" s="847"/>
      <c r="P46" s="847"/>
      <c r="Q46" s="847"/>
      <c r="R46" s="847"/>
      <c r="S46" s="847"/>
      <c r="T46" s="847"/>
      <c r="U46" s="847"/>
      <c r="V46" s="847"/>
      <c r="W46" s="847"/>
      <c r="X46" s="847"/>
      <c r="Y46" s="847"/>
      <c r="Z46" s="847"/>
      <c r="AA46" s="847"/>
      <c r="AB46" s="847"/>
      <c r="AC46" s="847"/>
      <c r="AD46" s="847"/>
      <c r="AE46" s="847"/>
      <c r="AF46" s="847"/>
      <c r="AG46" s="847"/>
    </row>
    <row r="47" customFormat="false" ht="21" hidden="false" customHeight="true" outlineLevel="0" collapsed="false">
      <c r="A47" s="925" t="s">
        <v>4216</v>
      </c>
      <c r="B47" s="926" t="s">
        <v>4256</v>
      </c>
      <c r="C47" s="940" t="n">
        <v>9952</v>
      </c>
      <c r="D47" s="928" t="s">
        <v>4257</v>
      </c>
      <c r="E47" s="929" t="n">
        <v>9952</v>
      </c>
      <c r="F47" s="930" t="n">
        <v>17</v>
      </c>
      <c r="G47" s="931" t="n">
        <v>21</v>
      </c>
      <c r="H47" s="932" t="n">
        <v>17</v>
      </c>
      <c r="I47" s="933" t="n">
        <v>21</v>
      </c>
      <c r="J47" s="924"/>
      <c r="K47" s="924"/>
      <c r="L47" s="924"/>
      <c r="M47" s="924"/>
      <c r="N47" s="847"/>
      <c r="O47" s="847"/>
      <c r="P47" s="847"/>
      <c r="Q47" s="847"/>
      <c r="R47" s="847"/>
      <c r="S47" s="847"/>
      <c r="T47" s="847"/>
      <c r="U47" s="847"/>
      <c r="V47" s="847"/>
      <c r="W47" s="847"/>
      <c r="X47" s="847"/>
      <c r="Y47" s="847"/>
      <c r="Z47" s="847"/>
      <c r="AA47" s="847"/>
      <c r="AB47" s="847"/>
      <c r="AC47" s="847"/>
      <c r="AD47" s="847"/>
      <c r="AE47" s="847"/>
      <c r="AF47" s="847"/>
      <c r="AG47" s="847"/>
    </row>
    <row r="48" customFormat="false" ht="21" hidden="false" customHeight="true" outlineLevel="0" collapsed="false">
      <c r="A48" s="925" t="s">
        <v>4219</v>
      </c>
      <c r="B48" s="926" t="s">
        <v>4258</v>
      </c>
      <c r="C48" s="940" t="n">
        <v>9952</v>
      </c>
      <c r="D48" s="928" t="s">
        <v>4259</v>
      </c>
      <c r="E48" s="929" t="n">
        <v>9952</v>
      </c>
      <c r="F48" s="930" t="n">
        <v>17</v>
      </c>
      <c r="G48" s="931" t="n">
        <v>21</v>
      </c>
      <c r="H48" s="932" t="n">
        <v>17</v>
      </c>
      <c r="I48" s="933" t="n">
        <v>21</v>
      </c>
      <c r="J48" s="924"/>
      <c r="K48" s="924"/>
      <c r="L48" s="924"/>
      <c r="M48" s="924"/>
      <c r="N48" s="847"/>
      <c r="O48" s="847"/>
      <c r="P48" s="847"/>
      <c r="Q48" s="847"/>
      <c r="R48" s="847"/>
      <c r="S48" s="847"/>
      <c r="T48" s="847"/>
      <c r="U48" s="847"/>
      <c r="V48" s="847"/>
      <c r="W48" s="847"/>
      <c r="X48" s="847"/>
      <c r="Y48" s="847"/>
      <c r="Z48" s="847"/>
      <c r="AA48" s="847"/>
      <c r="AB48" s="847"/>
      <c r="AC48" s="847"/>
      <c r="AD48" s="847"/>
      <c r="AE48" s="847"/>
      <c r="AF48" s="847"/>
      <c r="AG48" s="847"/>
    </row>
    <row r="49" customFormat="false" ht="21" hidden="false" customHeight="true" outlineLevel="0" collapsed="false">
      <c r="A49" s="925" t="s">
        <v>4222</v>
      </c>
      <c r="B49" s="926" t="s">
        <v>4260</v>
      </c>
      <c r="C49" s="940" t="n">
        <v>12322</v>
      </c>
      <c r="D49" s="928" t="s">
        <v>4261</v>
      </c>
      <c r="E49" s="929" t="n">
        <v>12322</v>
      </c>
      <c r="F49" s="930" t="n">
        <v>20</v>
      </c>
      <c r="G49" s="931" t="n">
        <v>26</v>
      </c>
      <c r="H49" s="932" t="n">
        <v>20</v>
      </c>
      <c r="I49" s="933" t="n">
        <v>26</v>
      </c>
      <c r="J49" s="924"/>
      <c r="K49" s="924"/>
      <c r="L49" s="924"/>
      <c r="M49" s="924"/>
      <c r="N49" s="847"/>
      <c r="O49" s="847"/>
      <c r="P49" s="847"/>
      <c r="Q49" s="847"/>
      <c r="R49" s="847"/>
      <c r="S49" s="847"/>
      <c r="T49" s="847"/>
      <c r="U49" s="847"/>
      <c r="V49" s="847"/>
      <c r="W49" s="847"/>
      <c r="X49" s="847"/>
      <c r="Y49" s="847"/>
      <c r="Z49" s="847"/>
      <c r="AA49" s="847"/>
      <c r="AB49" s="847"/>
      <c r="AC49" s="847"/>
      <c r="AD49" s="847"/>
      <c r="AE49" s="847"/>
      <c r="AF49" s="847"/>
      <c r="AG49" s="847"/>
    </row>
    <row r="50" customFormat="false" ht="30.75" hidden="false" customHeight="true" outlineLevel="0" collapsed="false">
      <c r="A50" s="941" t="s">
        <v>4239</v>
      </c>
      <c r="B50" s="942" t="s">
        <v>4262</v>
      </c>
      <c r="C50" s="943" t="n">
        <v>6995</v>
      </c>
      <c r="D50" s="944" t="s">
        <v>4263</v>
      </c>
      <c r="E50" s="945" t="n">
        <v>8954</v>
      </c>
      <c r="F50" s="946" t="n">
        <v>11</v>
      </c>
      <c r="G50" s="897" t="n">
        <v>14</v>
      </c>
      <c r="H50" s="947" t="n">
        <v>13</v>
      </c>
      <c r="I50" s="948" t="n">
        <v>16</v>
      </c>
      <c r="J50" s="924"/>
      <c r="K50" s="924"/>
      <c r="L50" s="924"/>
      <c r="M50" s="924"/>
      <c r="N50" s="847"/>
      <c r="O50" s="847"/>
      <c r="P50" s="847"/>
      <c r="Q50" s="847"/>
      <c r="R50" s="847"/>
      <c r="S50" s="847"/>
      <c r="T50" s="847"/>
      <c r="U50" s="847"/>
      <c r="V50" s="847"/>
      <c r="W50" s="847"/>
      <c r="X50" s="847"/>
      <c r="Y50" s="847"/>
      <c r="Z50" s="847"/>
      <c r="AA50" s="847"/>
      <c r="AB50" s="847"/>
      <c r="AC50" s="847"/>
      <c r="AD50" s="847"/>
      <c r="AE50" s="847"/>
      <c r="AF50" s="847"/>
      <c r="AG50" s="847"/>
    </row>
    <row r="51" customFormat="false" ht="21" hidden="false" customHeight="true" outlineLevel="0" collapsed="false">
      <c r="A51" s="847"/>
      <c r="B51" s="847"/>
      <c r="C51" s="847"/>
      <c r="D51" s="847"/>
      <c r="E51" s="847"/>
      <c r="F51" s="847"/>
      <c r="G51" s="847"/>
      <c r="H51" s="847"/>
      <c r="I51" s="847"/>
      <c r="J51" s="847"/>
      <c r="K51" s="847"/>
      <c r="L51" s="847"/>
      <c r="M51" s="847"/>
      <c r="N51" s="847"/>
      <c r="O51" s="847"/>
      <c r="P51" s="847"/>
      <c r="Q51" s="847"/>
      <c r="R51" s="847"/>
      <c r="S51" s="847"/>
      <c r="T51" s="847"/>
      <c r="U51" s="847"/>
      <c r="V51" s="847"/>
      <c r="W51" s="847"/>
      <c r="X51" s="847"/>
      <c r="Y51" s="847"/>
      <c r="Z51" s="847"/>
      <c r="AA51" s="847"/>
      <c r="AB51" s="847"/>
      <c r="AC51" s="847"/>
      <c r="AD51" s="847"/>
      <c r="AE51" s="847"/>
      <c r="AF51" s="847"/>
      <c r="AG51" s="847"/>
    </row>
    <row r="52" customFormat="false" ht="21" hidden="false" customHeight="true" outlineLevel="0" collapsed="false">
      <c r="A52" s="907" t="s">
        <v>4264</v>
      </c>
      <c r="B52" s="907"/>
      <c r="C52" s="907"/>
      <c r="D52" s="907"/>
      <c r="E52" s="907"/>
      <c r="F52" s="907"/>
      <c r="G52" s="907"/>
      <c r="H52" s="907"/>
      <c r="I52" s="907"/>
      <c r="J52" s="907"/>
      <c r="K52" s="907"/>
      <c r="L52" s="907"/>
      <c r="M52" s="907"/>
      <c r="N52" s="847"/>
      <c r="O52" s="847"/>
      <c r="P52" s="847"/>
      <c r="Q52" s="847"/>
      <c r="R52" s="847"/>
      <c r="S52" s="847"/>
      <c r="T52" s="847"/>
      <c r="U52" s="847"/>
      <c r="V52" s="847"/>
      <c r="W52" s="847"/>
      <c r="X52" s="847"/>
      <c r="Y52" s="847"/>
      <c r="Z52" s="847"/>
      <c r="AA52" s="847"/>
      <c r="AB52" s="847"/>
      <c r="AC52" s="847"/>
      <c r="AD52" s="847"/>
      <c r="AE52" s="847"/>
      <c r="AF52" s="847"/>
      <c r="AG52" s="847"/>
    </row>
    <row r="53" customFormat="false" ht="31.5" hidden="false" customHeight="true" outlineLevel="0" collapsed="false">
      <c r="A53" s="850" t="s">
        <v>4207</v>
      </c>
      <c r="B53" s="855" t="s">
        <v>4113</v>
      </c>
      <c r="C53" s="855"/>
      <c r="D53" s="855"/>
      <c r="E53" s="855"/>
      <c r="F53" s="855" t="s">
        <v>4114</v>
      </c>
      <c r="G53" s="855"/>
      <c r="H53" s="855"/>
      <c r="I53" s="855"/>
      <c r="J53" s="949" t="s">
        <v>4209</v>
      </c>
      <c r="K53" s="949"/>
      <c r="L53" s="949"/>
      <c r="M53" s="949"/>
      <c r="N53" s="847"/>
      <c r="O53" s="847"/>
      <c r="P53" s="847"/>
      <c r="Q53" s="847"/>
      <c r="R53" s="847"/>
      <c r="S53" s="847"/>
      <c r="T53" s="847"/>
      <c r="U53" s="847"/>
      <c r="V53" s="847"/>
      <c r="W53" s="847"/>
      <c r="X53" s="847"/>
      <c r="Y53" s="847"/>
      <c r="Z53" s="847"/>
      <c r="AA53" s="847"/>
      <c r="AB53" s="847"/>
      <c r="AC53" s="847"/>
      <c r="AD53" s="847"/>
      <c r="AE53" s="847"/>
      <c r="AF53" s="847"/>
      <c r="AG53" s="847"/>
    </row>
    <row r="54" customFormat="false" ht="31.5" hidden="false" customHeight="true" outlineLevel="0" collapsed="false">
      <c r="A54" s="850"/>
      <c r="B54" s="909" t="s">
        <v>4210</v>
      </c>
      <c r="C54" s="909"/>
      <c r="D54" s="909"/>
      <c r="E54" s="909"/>
      <c r="F54" s="909" t="s">
        <v>4210</v>
      </c>
      <c r="G54" s="909"/>
      <c r="H54" s="909"/>
      <c r="I54" s="909"/>
      <c r="J54" s="950" t="s">
        <v>2823</v>
      </c>
      <c r="K54" s="950"/>
      <c r="L54" s="911" t="s">
        <v>2824</v>
      </c>
      <c r="M54" s="911"/>
      <c r="N54" s="847"/>
      <c r="O54" s="847"/>
      <c r="P54" s="847"/>
      <c r="Q54" s="847"/>
      <c r="R54" s="847"/>
      <c r="S54" s="847"/>
      <c r="T54" s="847"/>
      <c r="U54" s="847"/>
      <c r="V54" s="847"/>
      <c r="W54" s="847"/>
      <c r="X54" s="847"/>
      <c r="Y54" s="847"/>
      <c r="Z54" s="847"/>
      <c r="AA54" s="847"/>
      <c r="AB54" s="847"/>
      <c r="AC54" s="847"/>
      <c r="AD54" s="847"/>
      <c r="AE54" s="847"/>
      <c r="AF54" s="847"/>
      <c r="AG54" s="847"/>
    </row>
    <row r="55" customFormat="false" ht="21" hidden="false" customHeight="true" outlineLevel="0" collapsed="false">
      <c r="A55" s="850"/>
      <c r="B55" s="913" t="s">
        <v>4120</v>
      </c>
      <c r="C55" s="858" t="s">
        <v>4121</v>
      </c>
      <c r="D55" s="914" t="s">
        <v>4120</v>
      </c>
      <c r="E55" s="860" t="s">
        <v>2824</v>
      </c>
      <c r="F55" s="913" t="s">
        <v>4120</v>
      </c>
      <c r="G55" s="858" t="s">
        <v>4121</v>
      </c>
      <c r="H55" s="914" t="s">
        <v>4120</v>
      </c>
      <c r="I55" s="860" t="s">
        <v>2824</v>
      </c>
      <c r="J55" s="951" t="s">
        <v>4211</v>
      </c>
      <c r="K55" s="858" t="s">
        <v>4212</v>
      </c>
      <c r="L55" s="858" t="s">
        <v>4211</v>
      </c>
      <c r="M55" s="860" t="s">
        <v>4212</v>
      </c>
      <c r="N55" s="847"/>
      <c r="O55" s="847"/>
      <c r="P55" s="847"/>
      <c r="Q55" s="847"/>
      <c r="R55" s="847"/>
      <c r="S55" s="847"/>
      <c r="T55" s="847"/>
      <c r="U55" s="847"/>
      <c r="V55" s="847"/>
      <c r="W55" s="847"/>
      <c r="X55" s="847"/>
      <c r="Y55" s="847"/>
      <c r="Z55" s="847"/>
      <c r="AA55" s="847"/>
      <c r="AB55" s="847"/>
      <c r="AC55" s="847"/>
      <c r="AD55" s="847"/>
      <c r="AE55" s="847"/>
      <c r="AF55" s="847"/>
      <c r="AG55" s="847"/>
    </row>
    <row r="56" customFormat="false" ht="40.5" hidden="false" customHeight="true" outlineLevel="0" collapsed="false">
      <c r="A56" s="916" t="s">
        <v>4213</v>
      </c>
      <c r="B56" s="917" t="s">
        <v>4265</v>
      </c>
      <c r="C56" s="867" t="n">
        <v>145259</v>
      </c>
      <c r="D56" s="918" t="s">
        <v>4266</v>
      </c>
      <c r="E56" s="868" t="n">
        <v>145259</v>
      </c>
      <c r="F56" s="917" t="s">
        <v>4267</v>
      </c>
      <c r="G56" s="867" t="n">
        <v>162689</v>
      </c>
      <c r="H56" s="918" t="s">
        <v>4268</v>
      </c>
      <c r="I56" s="868" t="n">
        <v>162689</v>
      </c>
      <c r="J56" s="952" t="n">
        <v>63</v>
      </c>
      <c r="K56" s="921" t="n">
        <v>79</v>
      </c>
      <c r="L56" s="921" t="n">
        <v>63</v>
      </c>
      <c r="M56" s="923" t="n">
        <v>79</v>
      </c>
      <c r="N56" s="847"/>
      <c r="O56" s="847"/>
      <c r="P56" s="847"/>
      <c r="Q56" s="847"/>
      <c r="R56" s="847"/>
      <c r="S56" s="847"/>
      <c r="T56" s="847"/>
      <c r="U56" s="847"/>
      <c r="V56" s="847"/>
      <c r="W56" s="847"/>
      <c r="X56" s="847"/>
      <c r="Y56" s="847"/>
      <c r="Z56" s="847"/>
      <c r="AA56" s="847"/>
      <c r="AB56" s="847"/>
      <c r="AC56" s="847"/>
      <c r="AD56" s="847"/>
      <c r="AE56" s="847"/>
      <c r="AF56" s="847"/>
      <c r="AG56" s="847"/>
    </row>
    <row r="57" customFormat="false" ht="21" hidden="false" customHeight="true" outlineLevel="0" collapsed="false">
      <c r="A57" s="925" t="s">
        <v>4216</v>
      </c>
      <c r="B57" s="953" t="s">
        <v>4269</v>
      </c>
      <c r="C57" s="940" t="n">
        <v>55183.693439853</v>
      </c>
      <c r="D57" s="954" t="s">
        <v>4270</v>
      </c>
      <c r="E57" s="929" t="n">
        <v>55183.693439853</v>
      </c>
      <c r="F57" s="953" t="s">
        <v>4271</v>
      </c>
      <c r="G57" s="940" t="n">
        <v>61804.9835702186</v>
      </c>
      <c r="H57" s="954" t="s">
        <v>4272</v>
      </c>
      <c r="I57" s="929" t="n">
        <v>61804.9835702186</v>
      </c>
      <c r="J57" s="955" t="n">
        <v>24</v>
      </c>
      <c r="K57" s="956" t="n">
        <v>30</v>
      </c>
      <c r="L57" s="931" t="n">
        <v>24</v>
      </c>
      <c r="M57" s="957" t="n">
        <v>30</v>
      </c>
      <c r="N57" s="958" t="n">
        <v>0.379898618604375</v>
      </c>
      <c r="O57" s="958" t="n">
        <v>0.379898618604375</v>
      </c>
      <c r="P57" s="958" t="n">
        <v>0.379896511566354</v>
      </c>
      <c r="Q57" s="958" t="n">
        <v>0.379896511566354</v>
      </c>
      <c r="R57" s="847"/>
      <c r="S57" s="847"/>
      <c r="T57" s="847"/>
      <c r="U57" s="847"/>
      <c r="V57" s="847"/>
      <c r="W57" s="847"/>
      <c r="X57" s="847"/>
      <c r="Y57" s="847"/>
      <c r="Z57" s="847"/>
      <c r="AA57" s="847"/>
      <c r="AB57" s="847"/>
      <c r="AC57" s="847"/>
      <c r="AD57" s="847"/>
      <c r="AE57" s="847"/>
      <c r="AF57" s="847"/>
      <c r="AG57" s="847"/>
    </row>
    <row r="58" customFormat="false" ht="21" hidden="false" customHeight="true" outlineLevel="0" collapsed="false">
      <c r="A58" s="925" t="s">
        <v>4219</v>
      </c>
      <c r="B58" s="953" t="s">
        <v>4273</v>
      </c>
      <c r="C58" s="940" t="n">
        <v>55183.693439853</v>
      </c>
      <c r="D58" s="954" t="s">
        <v>4274</v>
      </c>
      <c r="E58" s="929" t="n">
        <v>55183.693439853</v>
      </c>
      <c r="F58" s="953" t="s">
        <v>4275</v>
      </c>
      <c r="G58" s="940" t="n">
        <v>61804.9835702186</v>
      </c>
      <c r="H58" s="954" t="s">
        <v>4276</v>
      </c>
      <c r="I58" s="929" t="n">
        <v>61804.9835702186</v>
      </c>
      <c r="J58" s="955" t="n">
        <v>24</v>
      </c>
      <c r="K58" s="956" t="n">
        <v>30</v>
      </c>
      <c r="L58" s="931" t="n">
        <v>24</v>
      </c>
      <c r="M58" s="957" t="n">
        <v>30</v>
      </c>
      <c r="N58" s="958" t="n">
        <v>0.379898618604375</v>
      </c>
      <c r="O58" s="958" t="n">
        <v>0.379898618604375</v>
      </c>
      <c r="P58" s="958" t="n">
        <v>0.379896511566354</v>
      </c>
      <c r="Q58" s="958" t="n">
        <v>0.379896511566354</v>
      </c>
      <c r="R58" s="847"/>
      <c r="S58" s="847"/>
      <c r="T58" s="847"/>
      <c r="U58" s="847"/>
      <c r="V58" s="847"/>
      <c r="W58" s="847"/>
      <c r="X58" s="847"/>
      <c r="Y58" s="847"/>
      <c r="Z58" s="847"/>
      <c r="AA58" s="847"/>
      <c r="AB58" s="847"/>
      <c r="AC58" s="847"/>
      <c r="AD58" s="847"/>
      <c r="AE58" s="847"/>
      <c r="AF58" s="847"/>
      <c r="AG58" s="847"/>
    </row>
    <row r="59" customFormat="false" ht="21" hidden="false" customHeight="true" outlineLevel="0" collapsed="false">
      <c r="A59" s="925" t="s">
        <v>4222</v>
      </c>
      <c r="B59" s="953" t="s">
        <v>4277</v>
      </c>
      <c r="C59" s="940" t="n">
        <v>34891.6131202941</v>
      </c>
      <c r="D59" s="954" t="s">
        <v>4278</v>
      </c>
      <c r="E59" s="929" t="n">
        <v>34891.6131202941</v>
      </c>
      <c r="F59" s="953" t="s">
        <v>4279</v>
      </c>
      <c r="G59" s="940" t="n">
        <v>39078.9563614949</v>
      </c>
      <c r="H59" s="954" t="s">
        <v>4280</v>
      </c>
      <c r="I59" s="929" t="n">
        <v>39078.9563614949</v>
      </c>
      <c r="J59" s="955" t="n">
        <v>15</v>
      </c>
      <c r="K59" s="956" t="n">
        <v>19</v>
      </c>
      <c r="L59" s="931" t="n">
        <v>15</v>
      </c>
      <c r="M59" s="957" t="n">
        <v>19</v>
      </c>
      <c r="N59" s="958" t="n">
        <v>0.240202762791249</v>
      </c>
      <c r="O59" s="958" t="n">
        <v>0.240202762791249</v>
      </c>
      <c r="P59" s="958" t="n">
        <v>0.240200359959769</v>
      </c>
      <c r="Q59" s="958" t="n">
        <v>0.240200359959769</v>
      </c>
      <c r="R59" s="847"/>
      <c r="S59" s="847"/>
      <c r="T59" s="847"/>
      <c r="U59" s="847"/>
      <c r="V59" s="847"/>
      <c r="W59" s="847"/>
      <c r="X59" s="847"/>
      <c r="Y59" s="847"/>
      <c r="Z59" s="847"/>
      <c r="AA59" s="847"/>
      <c r="AB59" s="847"/>
      <c r="AC59" s="847"/>
      <c r="AD59" s="847"/>
      <c r="AE59" s="847"/>
      <c r="AF59" s="847"/>
      <c r="AG59" s="847"/>
    </row>
    <row r="60" customFormat="false" ht="28.5" hidden="false" customHeight="true" outlineLevel="0" collapsed="false">
      <c r="A60" s="937" t="s">
        <v>4227</v>
      </c>
      <c r="B60" s="959" t="s">
        <v>4281</v>
      </c>
      <c r="C60" s="938" t="n">
        <v>32890</v>
      </c>
      <c r="D60" s="960" t="s">
        <v>4282</v>
      </c>
      <c r="E60" s="939" t="n">
        <v>32890</v>
      </c>
      <c r="F60" s="959" t="s">
        <v>4283</v>
      </c>
      <c r="G60" s="938" t="n">
        <v>36837</v>
      </c>
      <c r="H60" s="960" t="s">
        <v>4284</v>
      </c>
      <c r="I60" s="939" t="n">
        <v>36837</v>
      </c>
      <c r="J60" s="955" t="n">
        <v>14</v>
      </c>
      <c r="K60" s="931" t="n">
        <v>18</v>
      </c>
      <c r="L60" s="931" t="n">
        <v>14</v>
      </c>
      <c r="M60" s="933" t="n">
        <v>18</v>
      </c>
      <c r="N60" s="958"/>
      <c r="O60" s="958"/>
      <c r="P60" s="958"/>
      <c r="Q60" s="958"/>
      <c r="R60" s="847"/>
      <c r="S60" s="847"/>
      <c r="T60" s="847"/>
      <c r="U60" s="847"/>
      <c r="V60" s="847"/>
      <c r="W60" s="847"/>
      <c r="X60" s="847"/>
      <c r="Y60" s="847"/>
      <c r="Z60" s="847"/>
      <c r="AA60" s="847"/>
      <c r="AB60" s="847"/>
      <c r="AC60" s="847"/>
      <c r="AD60" s="847"/>
      <c r="AE60" s="847"/>
      <c r="AF60" s="847"/>
      <c r="AG60" s="847"/>
    </row>
    <row r="61" customFormat="false" ht="21" hidden="false" customHeight="true" outlineLevel="0" collapsed="false">
      <c r="A61" s="937" t="s">
        <v>4230</v>
      </c>
      <c r="B61" s="959" t="s">
        <v>4285</v>
      </c>
      <c r="C61" s="938" t="n">
        <v>142203</v>
      </c>
      <c r="D61" s="960" t="s">
        <v>4286</v>
      </c>
      <c r="E61" s="939" t="n">
        <v>142203</v>
      </c>
      <c r="F61" s="959" t="s">
        <v>4287</v>
      </c>
      <c r="G61" s="938" t="n">
        <v>159268</v>
      </c>
      <c r="H61" s="960" t="s">
        <v>4288</v>
      </c>
      <c r="I61" s="939" t="n">
        <v>159268</v>
      </c>
      <c r="J61" s="955" t="n">
        <v>75</v>
      </c>
      <c r="K61" s="931" t="n">
        <v>94</v>
      </c>
      <c r="L61" s="931" t="n">
        <v>75</v>
      </c>
      <c r="M61" s="933" t="n">
        <v>94</v>
      </c>
      <c r="N61" s="958"/>
      <c r="O61" s="958"/>
      <c r="P61" s="958"/>
      <c r="Q61" s="958"/>
      <c r="R61" s="847"/>
      <c r="S61" s="847"/>
      <c r="T61" s="847"/>
      <c r="U61" s="847"/>
      <c r="V61" s="847"/>
      <c r="W61" s="847"/>
      <c r="X61" s="847"/>
      <c r="Y61" s="847"/>
      <c r="Z61" s="847"/>
      <c r="AA61" s="847"/>
      <c r="AB61" s="847"/>
      <c r="AC61" s="847"/>
      <c r="AD61" s="847"/>
      <c r="AE61" s="847"/>
      <c r="AF61" s="847"/>
      <c r="AG61" s="847"/>
    </row>
    <row r="62" customFormat="false" ht="21" hidden="false" customHeight="true" outlineLevel="0" collapsed="false">
      <c r="A62" s="925" t="s">
        <v>4216</v>
      </c>
      <c r="B62" s="953" t="s">
        <v>4289</v>
      </c>
      <c r="C62" s="940" t="n">
        <v>45329.5984935876</v>
      </c>
      <c r="D62" s="954" t="s">
        <v>4290</v>
      </c>
      <c r="E62" s="929" t="n">
        <v>45329.5984935876</v>
      </c>
      <c r="F62" s="953" t="s">
        <v>4291</v>
      </c>
      <c r="G62" s="940" t="n">
        <v>50768.8260170045</v>
      </c>
      <c r="H62" s="954" t="s">
        <v>4292</v>
      </c>
      <c r="I62" s="929" t="n">
        <v>50768.8260170045</v>
      </c>
      <c r="J62" s="955" t="n">
        <v>24</v>
      </c>
      <c r="K62" s="956" t="n">
        <v>30</v>
      </c>
      <c r="L62" s="931" t="n">
        <v>24</v>
      </c>
      <c r="M62" s="957" t="n">
        <v>30</v>
      </c>
      <c r="N62" s="958" t="n">
        <v>0.318766822736423</v>
      </c>
      <c r="O62" s="958" t="n">
        <v>0.318766822736423</v>
      </c>
      <c r="P62" s="958" t="n">
        <v>0.318763505644602</v>
      </c>
      <c r="Q62" s="958" t="n">
        <v>0.318763505644602</v>
      </c>
      <c r="R62" s="847"/>
      <c r="S62" s="847"/>
      <c r="T62" s="847"/>
      <c r="U62" s="847"/>
      <c r="V62" s="847"/>
      <c r="W62" s="847"/>
      <c r="X62" s="847"/>
      <c r="Y62" s="847"/>
      <c r="Z62" s="847"/>
      <c r="AA62" s="847"/>
      <c r="AB62" s="847"/>
      <c r="AC62" s="847"/>
      <c r="AD62" s="847"/>
      <c r="AE62" s="847"/>
      <c r="AF62" s="847"/>
      <c r="AG62" s="847"/>
    </row>
    <row r="63" customFormat="false" ht="21" hidden="false" customHeight="true" outlineLevel="0" collapsed="false">
      <c r="A63" s="925" t="s">
        <v>4219</v>
      </c>
      <c r="B63" s="953" t="s">
        <v>4293</v>
      </c>
      <c r="C63" s="940" t="n">
        <v>45329.5984935876</v>
      </c>
      <c r="D63" s="954" t="s">
        <v>4294</v>
      </c>
      <c r="E63" s="929" t="n">
        <v>45329.5984935876</v>
      </c>
      <c r="F63" s="953" t="s">
        <v>4295</v>
      </c>
      <c r="G63" s="940" t="n">
        <v>50768.8260170045</v>
      </c>
      <c r="H63" s="954" t="s">
        <v>4296</v>
      </c>
      <c r="I63" s="929" t="n">
        <v>50768.8260170045</v>
      </c>
      <c r="J63" s="955" t="n">
        <v>24</v>
      </c>
      <c r="K63" s="956" t="n">
        <v>30</v>
      </c>
      <c r="L63" s="931" t="n">
        <v>24</v>
      </c>
      <c r="M63" s="957" t="n">
        <v>30</v>
      </c>
      <c r="N63" s="958" t="n">
        <v>0.318766822736423</v>
      </c>
      <c r="O63" s="958" t="n">
        <v>0.318766822736423</v>
      </c>
      <c r="P63" s="958" t="n">
        <v>0.318763505644602</v>
      </c>
      <c r="Q63" s="958" t="n">
        <v>0.318763505644602</v>
      </c>
      <c r="R63" s="847"/>
      <c r="S63" s="847"/>
      <c r="T63" s="847"/>
      <c r="U63" s="847"/>
      <c r="V63" s="847"/>
      <c r="W63" s="847"/>
      <c r="X63" s="847"/>
      <c r="Y63" s="847"/>
      <c r="Z63" s="847"/>
      <c r="AA63" s="847"/>
      <c r="AB63" s="847"/>
      <c r="AC63" s="847"/>
      <c r="AD63" s="847"/>
      <c r="AE63" s="847"/>
      <c r="AF63" s="847"/>
      <c r="AG63" s="847"/>
    </row>
    <row r="64" customFormat="false" ht="21" hidden="false" customHeight="true" outlineLevel="0" collapsed="false">
      <c r="A64" s="925" t="s">
        <v>4222</v>
      </c>
      <c r="B64" s="953" t="s">
        <v>4297</v>
      </c>
      <c r="C64" s="940" t="n">
        <v>45480.7722060121</v>
      </c>
      <c r="D64" s="954" t="s">
        <v>4298</v>
      </c>
      <c r="E64" s="929" t="n">
        <v>45480.7722060121</v>
      </c>
      <c r="F64" s="953" t="s">
        <v>4299</v>
      </c>
      <c r="G64" s="940" t="n">
        <v>50938.2269823425</v>
      </c>
      <c r="H64" s="954" t="s">
        <v>4300</v>
      </c>
      <c r="I64" s="929" t="n">
        <v>50938.2269823425</v>
      </c>
      <c r="J64" s="955" t="n">
        <v>24</v>
      </c>
      <c r="K64" s="956" t="n">
        <v>30</v>
      </c>
      <c r="L64" s="931" t="n">
        <v>24</v>
      </c>
      <c r="M64" s="957" t="n">
        <v>30</v>
      </c>
      <c r="N64" s="958" t="n">
        <v>0.319829906584334</v>
      </c>
      <c r="O64" s="958" t="n">
        <v>0.319829906584334</v>
      </c>
      <c r="P64" s="958" t="n">
        <v>0.319827127749093</v>
      </c>
      <c r="Q64" s="958" t="n">
        <v>0.319827127749093</v>
      </c>
      <c r="R64" s="847"/>
      <c r="S64" s="847"/>
      <c r="T64" s="847"/>
      <c r="U64" s="847"/>
      <c r="V64" s="847"/>
      <c r="W64" s="847"/>
      <c r="X64" s="847"/>
      <c r="Y64" s="847"/>
      <c r="Z64" s="847"/>
      <c r="AA64" s="847"/>
      <c r="AB64" s="847"/>
      <c r="AC64" s="847"/>
      <c r="AD64" s="847"/>
      <c r="AE64" s="847"/>
      <c r="AF64" s="847"/>
      <c r="AG64" s="847"/>
    </row>
    <row r="65" customFormat="false" ht="21" hidden="false" customHeight="true" outlineLevel="0" collapsed="false">
      <c r="A65" s="925" t="s">
        <v>4225</v>
      </c>
      <c r="B65" s="953" t="s">
        <v>4301</v>
      </c>
      <c r="C65" s="940" t="n">
        <v>6063.10296080161</v>
      </c>
      <c r="D65" s="954" t="s">
        <v>4302</v>
      </c>
      <c r="E65" s="929" t="n">
        <v>6063.10296080161</v>
      </c>
      <c r="F65" s="953" t="s">
        <v>4303</v>
      </c>
      <c r="G65" s="940" t="n">
        <v>6792.12098364849</v>
      </c>
      <c r="H65" s="954" t="s">
        <v>4304</v>
      </c>
      <c r="I65" s="929" t="n">
        <v>6792.12098364849</v>
      </c>
      <c r="J65" s="955" t="n">
        <v>3</v>
      </c>
      <c r="K65" s="956" t="n">
        <v>4</v>
      </c>
      <c r="L65" s="931" t="n">
        <v>3</v>
      </c>
      <c r="M65" s="957" t="n">
        <v>4</v>
      </c>
      <c r="N65" s="958" t="n">
        <v>0.0426439875445779</v>
      </c>
      <c r="O65" s="958" t="n">
        <v>0.0426439875445779</v>
      </c>
      <c r="P65" s="958" t="n">
        <v>0.0426458609617029</v>
      </c>
      <c r="Q65" s="958" t="n">
        <v>0.0426458609617029</v>
      </c>
      <c r="R65" s="847"/>
      <c r="S65" s="847"/>
      <c r="T65" s="847"/>
      <c r="U65" s="847"/>
      <c r="V65" s="847"/>
      <c r="W65" s="847"/>
      <c r="X65" s="847"/>
      <c r="Y65" s="847"/>
      <c r="Z65" s="847"/>
      <c r="AA65" s="847"/>
      <c r="AB65" s="847"/>
      <c r="AC65" s="847"/>
      <c r="AD65" s="847"/>
      <c r="AE65" s="847"/>
      <c r="AF65" s="847"/>
      <c r="AG65" s="847"/>
    </row>
    <row r="66" customFormat="false" ht="30.75" hidden="false" customHeight="true" outlineLevel="0" collapsed="false">
      <c r="A66" s="941" t="s">
        <v>4239</v>
      </c>
      <c r="B66" s="961" t="s">
        <v>4305</v>
      </c>
      <c r="C66" s="943" t="n">
        <v>35371</v>
      </c>
      <c r="D66" s="962" t="s">
        <v>4306</v>
      </c>
      <c r="E66" s="945" t="n">
        <v>34152</v>
      </c>
      <c r="F66" s="961" t="s">
        <v>4307</v>
      </c>
      <c r="G66" s="943" t="n">
        <v>39615</v>
      </c>
      <c r="H66" s="962" t="s">
        <v>4308</v>
      </c>
      <c r="I66" s="945" t="n">
        <v>38250</v>
      </c>
      <c r="J66" s="963" t="n">
        <v>14</v>
      </c>
      <c r="K66" s="897" t="n">
        <v>18</v>
      </c>
      <c r="L66" s="897" t="n">
        <v>14</v>
      </c>
      <c r="M66" s="948" t="n">
        <v>18</v>
      </c>
      <c r="N66" s="958"/>
      <c r="O66" s="958"/>
      <c r="P66" s="958"/>
      <c r="Q66" s="958"/>
      <c r="R66" s="847"/>
      <c r="S66" s="847"/>
      <c r="T66" s="847"/>
      <c r="U66" s="847"/>
      <c r="V66" s="847"/>
      <c r="W66" s="847"/>
      <c r="X66" s="847"/>
      <c r="Y66" s="847"/>
      <c r="Z66" s="847"/>
      <c r="AA66" s="847"/>
      <c r="AB66" s="847"/>
      <c r="AC66" s="847"/>
      <c r="AD66" s="847"/>
      <c r="AE66" s="847"/>
      <c r="AF66" s="847"/>
      <c r="AG66" s="847"/>
    </row>
    <row r="67" customFormat="false" ht="21" hidden="false" customHeight="true" outlineLevel="0" collapsed="false">
      <c r="A67" s="847"/>
      <c r="B67" s="847"/>
      <c r="C67" s="847"/>
      <c r="D67" s="847"/>
      <c r="E67" s="847"/>
      <c r="F67" s="847"/>
      <c r="G67" s="847"/>
      <c r="H67" s="847"/>
      <c r="I67" s="964"/>
      <c r="J67" s="847"/>
      <c r="K67" s="847"/>
      <c r="L67" s="847"/>
      <c r="M67" s="847"/>
      <c r="N67" s="847"/>
      <c r="O67" s="847"/>
      <c r="P67" s="847"/>
      <c r="Q67" s="847"/>
      <c r="R67" s="847"/>
      <c r="S67" s="847"/>
      <c r="T67" s="847"/>
      <c r="U67" s="847"/>
      <c r="V67" s="847"/>
      <c r="W67" s="847"/>
      <c r="X67" s="847"/>
      <c r="Y67" s="847"/>
      <c r="Z67" s="847"/>
      <c r="AA67" s="847"/>
      <c r="AB67" s="847"/>
      <c r="AC67" s="847"/>
      <c r="AD67" s="847"/>
      <c r="AE67" s="847"/>
      <c r="AF67" s="847"/>
      <c r="AG67" s="847"/>
    </row>
    <row r="68" customFormat="false" ht="30.75" hidden="false" customHeight="true" outlineLevel="0" collapsed="false">
      <c r="A68" s="965" t="s">
        <v>4309</v>
      </c>
      <c r="B68" s="965"/>
      <c r="C68" s="966"/>
      <c r="D68" s="847"/>
      <c r="E68" s="847"/>
      <c r="F68" s="847"/>
      <c r="G68" s="847"/>
      <c r="H68" s="847"/>
      <c r="I68" s="847"/>
      <c r="J68" s="847"/>
      <c r="K68" s="847"/>
      <c r="L68" s="847"/>
      <c r="M68" s="847"/>
      <c r="N68" s="847"/>
      <c r="O68" s="847"/>
      <c r="P68" s="847"/>
      <c r="Q68" s="847"/>
      <c r="R68" s="847"/>
      <c r="S68" s="847"/>
      <c r="T68" s="847"/>
      <c r="U68" s="847"/>
      <c r="V68" s="847"/>
      <c r="W68" s="847"/>
      <c r="X68" s="847"/>
      <c r="Y68" s="847"/>
      <c r="Z68" s="847"/>
      <c r="AA68" s="847"/>
      <c r="AB68" s="847"/>
      <c r="AC68" s="847"/>
      <c r="AD68" s="847"/>
      <c r="AE68" s="847"/>
      <c r="AF68" s="847"/>
      <c r="AG68" s="847"/>
    </row>
    <row r="69" customFormat="false" ht="33.75" hidden="false" customHeight="true" outlineLevel="0" collapsed="false">
      <c r="A69" s="967" t="s">
        <v>824</v>
      </c>
      <c r="B69" s="968" t="s">
        <v>4084</v>
      </c>
      <c r="C69" s="969" t="s">
        <v>3713</v>
      </c>
      <c r="D69" s="847"/>
      <c r="E69" s="847"/>
      <c r="F69" s="847"/>
      <c r="G69" s="847"/>
      <c r="H69" s="847"/>
      <c r="I69" s="847"/>
      <c r="J69" s="847"/>
      <c r="K69" s="847"/>
      <c r="L69" s="847"/>
      <c r="M69" s="847"/>
      <c r="N69" s="847"/>
      <c r="O69" s="847"/>
      <c r="P69" s="847"/>
      <c r="Q69" s="847"/>
      <c r="R69" s="847"/>
      <c r="S69" s="847"/>
      <c r="T69" s="847"/>
      <c r="U69" s="847"/>
      <c r="V69" s="847"/>
      <c r="W69" s="847"/>
      <c r="X69" s="847"/>
      <c r="Y69" s="847"/>
      <c r="Z69" s="847"/>
      <c r="AA69" s="847"/>
      <c r="AB69" s="847"/>
      <c r="AC69" s="847"/>
      <c r="AD69" s="847"/>
      <c r="AE69" s="847"/>
      <c r="AF69" s="847"/>
      <c r="AG69" s="847"/>
    </row>
    <row r="70" customFormat="false" ht="37.5" hidden="false" customHeight="true" outlineLevel="0" collapsed="false">
      <c r="A70" s="970" t="s">
        <v>4310</v>
      </c>
      <c r="B70" s="971" t="s">
        <v>4311</v>
      </c>
      <c r="C70" s="972" t="n">
        <v>3709.47</v>
      </c>
      <c r="D70" s="973"/>
      <c r="E70" s="973"/>
      <c r="F70" s="973"/>
      <c r="G70" s="973"/>
      <c r="H70" s="973"/>
      <c r="I70" s="973"/>
      <c r="J70" s="973"/>
      <c r="K70" s="973"/>
      <c r="L70" s="973"/>
      <c r="M70" s="973"/>
      <c r="N70" s="973"/>
      <c r="O70" s="973"/>
      <c r="P70" s="973"/>
      <c r="Q70" s="973"/>
      <c r="R70" s="973"/>
      <c r="S70" s="973"/>
      <c r="T70" s="973"/>
      <c r="U70" s="973"/>
      <c r="V70" s="973"/>
      <c r="W70" s="973"/>
      <c r="X70" s="973"/>
      <c r="Y70" s="973"/>
      <c r="Z70" s="973"/>
      <c r="AA70" s="973"/>
      <c r="AB70" s="973"/>
      <c r="AC70" s="973"/>
      <c r="AD70" s="973"/>
      <c r="AE70" s="973"/>
      <c r="AF70" s="973"/>
      <c r="AG70" s="973"/>
    </row>
    <row r="71" customFormat="false" ht="51.75" hidden="false" customHeight="true" outlineLevel="0" collapsed="false">
      <c r="A71" s="974" t="s">
        <v>4312</v>
      </c>
      <c r="B71" s="974"/>
      <c r="C71" s="974"/>
      <c r="D71" s="973"/>
      <c r="E71" s="973"/>
      <c r="F71" s="973"/>
      <c r="G71" s="973"/>
      <c r="H71" s="973"/>
      <c r="I71" s="973"/>
      <c r="J71" s="973"/>
      <c r="K71" s="973"/>
      <c r="L71" s="973"/>
      <c r="M71" s="973"/>
      <c r="N71" s="973"/>
      <c r="O71" s="973"/>
      <c r="P71" s="973"/>
      <c r="Q71" s="973"/>
      <c r="R71" s="973"/>
      <c r="S71" s="973"/>
      <c r="T71" s="973"/>
      <c r="U71" s="973"/>
      <c r="V71" s="973"/>
      <c r="W71" s="973"/>
      <c r="X71" s="973"/>
      <c r="Y71" s="973"/>
      <c r="Z71" s="973"/>
      <c r="AA71" s="973"/>
      <c r="AB71" s="973"/>
      <c r="AC71" s="973"/>
      <c r="AD71" s="973"/>
      <c r="AE71" s="973"/>
      <c r="AF71" s="973"/>
      <c r="AG71" s="973"/>
    </row>
    <row r="72" customFormat="false" ht="13.5" hidden="false" customHeight="true" outlineLevel="0" collapsed="false">
      <c r="A72" s="801" t="s">
        <v>4313</v>
      </c>
      <c r="B72" s="975"/>
      <c r="C72" s="976"/>
      <c r="D72" s="973"/>
      <c r="E72" s="973"/>
      <c r="F72" s="973"/>
      <c r="G72" s="973"/>
      <c r="H72" s="973"/>
      <c r="I72" s="973"/>
      <c r="J72" s="973"/>
      <c r="K72" s="973"/>
      <c r="L72" s="973"/>
      <c r="M72" s="973"/>
      <c r="N72" s="973"/>
      <c r="O72" s="973"/>
      <c r="P72" s="973"/>
      <c r="Q72" s="973"/>
      <c r="R72" s="973"/>
      <c r="S72" s="973"/>
      <c r="T72" s="973"/>
      <c r="U72" s="973"/>
      <c r="V72" s="973"/>
      <c r="W72" s="973"/>
      <c r="X72" s="973"/>
      <c r="Y72" s="973"/>
      <c r="Z72" s="973"/>
      <c r="AA72" s="973"/>
      <c r="AB72" s="973"/>
      <c r="AC72" s="973"/>
      <c r="AD72" s="973"/>
      <c r="AE72" s="973"/>
      <c r="AF72" s="973"/>
      <c r="AG72" s="973"/>
    </row>
    <row r="73" customFormat="false" ht="13.5" hidden="false" customHeight="true" outlineLevel="0" collapsed="false">
      <c r="A73" s="801" t="s">
        <v>4314</v>
      </c>
      <c r="B73" s="975"/>
      <c r="C73" s="976"/>
      <c r="D73" s="973"/>
      <c r="E73" s="973"/>
      <c r="F73" s="973"/>
      <c r="G73" s="973"/>
      <c r="H73" s="973"/>
      <c r="I73" s="973"/>
      <c r="J73" s="973"/>
      <c r="K73" s="973"/>
      <c r="L73" s="973"/>
      <c r="M73" s="973"/>
      <c r="N73" s="973"/>
      <c r="O73" s="973"/>
      <c r="P73" s="973"/>
      <c r="Q73" s="973"/>
      <c r="R73" s="973"/>
      <c r="S73" s="973"/>
      <c r="T73" s="973"/>
      <c r="U73" s="973"/>
      <c r="V73" s="973"/>
      <c r="W73" s="973"/>
      <c r="X73" s="973"/>
      <c r="Y73" s="973"/>
      <c r="Z73" s="973"/>
      <c r="AA73" s="973"/>
      <c r="AB73" s="973"/>
      <c r="AC73" s="973"/>
      <c r="AD73" s="973"/>
      <c r="AE73" s="973"/>
      <c r="AF73" s="973"/>
      <c r="AG73" s="973"/>
    </row>
    <row r="74" customFormat="false" ht="13.5" hidden="false" customHeight="true" outlineLevel="0" collapsed="false">
      <c r="A74" s="801" t="s">
        <v>4315</v>
      </c>
      <c r="B74" s="975"/>
      <c r="C74" s="976"/>
      <c r="D74" s="973"/>
      <c r="E74" s="973"/>
      <c r="F74" s="973"/>
      <c r="G74" s="973"/>
      <c r="H74" s="973"/>
      <c r="I74" s="973"/>
      <c r="J74" s="973"/>
      <c r="K74" s="973"/>
      <c r="L74" s="973"/>
      <c r="M74" s="973"/>
      <c r="N74" s="973"/>
      <c r="O74" s="973"/>
      <c r="P74" s="973"/>
      <c r="Q74" s="973"/>
      <c r="R74" s="973"/>
      <c r="S74" s="973"/>
      <c r="T74" s="973"/>
      <c r="U74" s="973"/>
      <c r="V74" s="973"/>
      <c r="W74" s="973"/>
      <c r="X74" s="973"/>
      <c r="Y74" s="973"/>
      <c r="Z74" s="973"/>
      <c r="AA74" s="973"/>
      <c r="AB74" s="973"/>
      <c r="AC74" s="973"/>
      <c r="AD74" s="973"/>
      <c r="AE74" s="973"/>
      <c r="AF74" s="973"/>
      <c r="AG74" s="973"/>
    </row>
    <row r="75" customFormat="false" ht="13.5" hidden="false" customHeight="true" outlineLevel="0" collapsed="false">
      <c r="A75" s="801" t="s">
        <v>4316</v>
      </c>
      <c r="B75" s="975"/>
      <c r="C75" s="976"/>
      <c r="D75" s="973"/>
      <c r="E75" s="973"/>
      <c r="F75" s="973"/>
      <c r="G75" s="973"/>
      <c r="H75" s="973"/>
      <c r="I75" s="973"/>
      <c r="J75" s="973"/>
      <c r="K75" s="973"/>
      <c r="L75" s="973"/>
      <c r="M75" s="973"/>
      <c r="N75" s="973"/>
      <c r="O75" s="973"/>
      <c r="P75" s="973"/>
      <c r="Q75" s="973"/>
      <c r="R75" s="973"/>
      <c r="S75" s="973"/>
      <c r="T75" s="973"/>
      <c r="U75" s="973"/>
      <c r="V75" s="973"/>
      <c r="W75" s="973"/>
      <c r="X75" s="973"/>
      <c r="Y75" s="973"/>
      <c r="Z75" s="973"/>
      <c r="AA75" s="973"/>
      <c r="AB75" s="973"/>
      <c r="AC75" s="973"/>
      <c r="AD75" s="973"/>
      <c r="AE75" s="973"/>
      <c r="AF75" s="973"/>
      <c r="AG75" s="973"/>
    </row>
    <row r="76" customFormat="false" ht="13.5" hidden="false" customHeight="true" outlineLevel="0" collapsed="false">
      <c r="A76" s="801" t="s">
        <v>4317</v>
      </c>
      <c r="B76" s="975"/>
      <c r="C76" s="976"/>
      <c r="D76" s="973"/>
      <c r="E76" s="973"/>
      <c r="F76" s="973"/>
      <c r="G76" s="973"/>
      <c r="H76" s="973"/>
      <c r="I76" s="973"/>
      <c r="J76" s="973"/>
      <c r="K76" s="973"/>
      <c r="L76" s="973"/>
      <c r="M76" s="973"/>
      <c r="N76" s="973"/>
      <c r="O76" s="973"/>
      <c r="P76" s="973"/>
      <c r="Q76" s="973"/>
      <c r="R76" s="973"/>
      <c r="S76" s="973"/>
      <c r="T76" s="973"/>
      <c r="U76" s="973"/>
      <c r="V76" s="973"/>
      <c r="W76" s="973"/>
      <c r="X76" s="973"/>
      <c r="Y76" s="973"/>
      <c r="Z76" s="973"/>
      <c r="AA76" s="973"/>
      <c r="AB76" s="973"/>
      <c r="AC76" s="973"/>
      <c r="AD76" s="973"/>
      <c r="AE76" s="973"/>
      <c r="AF76" s="973"/>
      <c r="AG76" s="973"/>
    </row>
    <row r="77" customFormat="false" ht="13.5" hidden="false" customHeight="true" outlineLevel="0" collapsed="false">
      <c r="A77" s="801" t="s">
        <v>4318</v>
      </c>
      <c r="B77" s="975"/>
      <c r="C77" s="976"/>
      <c r="D77" s="973"/>
      <c r="E77" s="973"/>
      <c r="F77" s="973"/>
      <c r="G77" s="973"/>
      <c r="H77" s="973"/>
      <c r="I77" s="973"/>
      <c r="J77" s="973"/>
      <c r="K77" s="973"/>
      <c r="L77" s="973"/>
      <c r="M77" s="973"/>
      <c r="N77" s="973"/>
      <c r="O77" s="973"/>
      <c r="P77" s="973"/>
      <c r="Q77" s="973"/>
      <c r="R77" s="973"/>
      <c r="S77" s="973"/>
      <c r="T77" s="973"/>
      <c r="U77" s="973"/>
      <c r="V77" s="973"/>
      <c r="W77" s="973"/>
      <c r="X77" s="973"/>
      <c r="Y77" s="973"/>
      <c r="Z77" s="973"/>
      <c r="AA77" s="973"/>
      <c r="AB77" s="973"/>
      <c r="AC77" s="973"/>
      <c r="AD77" s="973"/>
      <c r="AE77" s="973"/>
      <c r="AF77" s="973"/>
      <c r="AG77" s="973"/>
    </row>
    <row r="78" customFormat="false" ht="13.5" hidden="false" customHeight="true" outlineLevel="0" collapsed="false">
      <c r="A78" s="801" t="s">
        <v>4319</v>
      </c>
      <c r="B78" s="975"/>
      <c r="C78" s="976"/>
      <c r="D78" s="973"/>
      <c r="E78" s="973"/>
      <c r="F78" s="973"/>
      <c r="G78" s="973"/>
      <c r="H78" s="973"/>
      <c r="I78" s="973"/>
      <c r="J78" s="973"/>
      <c r="K78" s="973"/>
      <c r="L78" s="973"/>
      <c r="M78" s="973"/>
      <c r="N78" s="973"/>
      <c r="O78" s="973"/>
      <c r="P78" s="973"/>
      <c r="Q78" s="973"/>
      <c r="R78" s="973"/>
      <c r="S78" s="973"/>
      <c r="T78" s="973"/>
      <c r="U78" s="973"/>
      <c r="V78" s="973"/>
      <c r="W78" s="973"/>
      <c r="X78" s="973"/>
      <c r="Y78" s="973"/>
      <c r="Z78" s="973"/>
      <c r="AA78" s="973"/>
      <c r="AB78" s="973"/>
      <c r="AC78" s="973"/>
      <c r="AD78" s="973"/>
      <c r="AE78" s="973"/>
      <c r="AF78" s="973"/>
      <c r="AG78" s="973"/>
    </row>
    <row r="79" customFormat="false" ht="13.5" hidden="false" customHeight="true" outlineLevel="0" collapsed="false">
      <c r="A79" s="801" t="s">
        <v>4320</v>
      </c>
      <c r="B79" s="975"/>
      <c r="C79" s="976"/>
      <c r="D79" s="973"/>
      <c r="E79" s="973"/>
      <c r="F79" s="973"/>
      <c r="G79" s="973"/>
      <c r="H79" s="973"/>
      <c r="I79" s="973"/>
      <c r="J79" s="973"/>
      <c r="K79" s="973"/>
      <c r="L79" s="973"/>
      <c r="M79" s="973"/>
      <c r="N79" s="973"/>
      <c r="O79" s="973"/>
      <c r="P79" s="973"/>
      <c r="Q79" s="973"/>
      <c r="R79" s="973"/>
      <c r="S79" s="973"/>
      <c r="T79" s="973"/>
      <c r="U79" s="973"/>
      <c r="V79" s="973"/>
      <c r="W79" s="973"/>
      <c r="X79" s="973"/>
      <c r="Y79" s="973"/>
      <c r="Z79" s="973"/>
      <c r="AA79" s="973"/>
      <c r="AB79" s="973"/>
      <c r="AC79" s="973"/>
      <c r="AD79" s="973"/>
      <c r="AE79" s="973"/>
      <c r="AF79" s="973"/>
      <c r="AG79" s="973"/>
    </row>
    <row r="80" customFormat="false" ht="13.5" hidden="false" customHeight="true" outlineLevel="0" collapsed="false">
      <c r="A80" s="801" t="s">
        <v>4321</v>
      </c>
      <c r="B80" s="975"/>
      <c r="C80" s="976"/>
      <c r="D80" s="973"/>
      <c r="E80" s="973"/>
      <c r="F80" s="973"/>
      <c r="G80" s="973"/>
      <c r="H80" s="973"/>
      <c r="I80" s="973"/>
      <c r="J80" s="973"/>
      <c r="K80" s="973"/>
      <c r="L80" s="973"/>
      <c r="M80" s="973"/>
      <c r="N80" s="973"/>
      <c r="O80" s="973"/>
      <c r="P80" s="973"/>
      <c r="Q80" s="973"/>
      <c r="R80" s="973"/>
      <c r="S80" s="973"/>
      <c r="T80" s="973"/>
      <c r="U80" s="973"/>
      <c r="V80" s="973"/>
      <c r="W80" s="973"/>
      <c r="X80" s="973"/>
      <c r="Y80" s="973"/>
      <c r="Z80" s="973"/>
      <c r="AA80" s="973"/>
      <c r="AB80" s="973"/>
      <c r="AC80" s="973"/>
      <c r="AD80" s="973"/>
      <c r="AE80" s="973"/>
      <c r="AF80" s="973"/>
      <c r="AG80" s="973"/>
    </row>
    <row r="81" customFormat="false" ht="13.5" hidden="false" customHeight="true" outlineLevel="0" collapsed="false">
      <c r="A81" s="801" t="s">
        <v>4322</v>
      </c>
      <c r="B81" s="975"/>
      <c r="C81" s="976"/>
      <c r="D81" s="973"/>
      <c r="E81" s="973"/>
      <c r="F81" s="973"/>
      <c r="G81" s="973"/>
      <c r="H81" s="973"/>
      <c r="I81" s="973"/>
      <c r="J81" s="973"/>
      <c r="K81" s="973"/>
      <c r="L81" s="973"/>
      <c r="M81" s="973"/>
      <c r="N81" s="973"/>
      <c r="O81" s="973"/>
      <c r="P81" s="973"/>
      <c r="Q81" s="973"/>
      <c r="R81" s="973"/>
      <c r="S81" s="973"/>
      <c r="T81" s="973"/>
      <c r="U81" s="973"/>
      <c r="V81" s="973"/>
      <c r="W81" s="973"/>
      <c r="X81" s="973"/>
      <c r="Y81" s="973"/>
      <c r="Z81" s="973"/>
      <c r="AA81" s="973"/>
      <c r="AB81" s="973"/>
      <c r="AC81" s="973"/>
      <c r="AD81" s="973"/>
      <c r="AE81" s="973"/>
      <c r="AF81" s="973"/>
      <c r="AG81" s="973"/>
    </row>
    <row r="82" customFormat="false" ht="13.5" hidden="false" customHeight="true" outlineLevel="0" collapsed="false">
      <c r="A82" s="801" t="s">
        <v>4323</v>
      </c>
      <c r="B82" s="975"/>
      <c r="C82" s="976"/>
      <c r="D82" s="973"/>
      <c r="E82" s="973"/>
      <c r="F82" s="973"/>
      <c r="G82" s="973"/>
      <c r="H82" s="973"/>
      <c r="I82" s="973"/>
      <c r="J82" s="973"/>
      <c r="K82" s="973"/>
      <c r="L82" s="973"/>
      <c r="M82" s="973"/>
      <c r="N82" s="973"/>
      <c r="O82" s="973"/>
      <c r="P82" s="973"/>
      <c r="Q82" s="973"/>
      <c r="R82" s="973"/>
      <c r="S82" s="973"/>
      <c r="T82" s="973"/>
      <c r="U82" s="973"/>
      <c r="V82" s="973"/>
      <c r="W82" s="973"/>
      <c r="X82" s="973"/>
      <c r="Y82" s="973"/>
      <c r="Z82" s="973"/>
      <c r="AA82" s="973"/>
      <c r="AB82" s="973"/>
      <c r="AC82" s="973"/>
      <c r="AD82" s="973"/>
      <c r="AE82" s="973"/>
      <c r="AF82" s="973"/>
      <c r="AG82" s="973"/>
    </row>
    <row r="83" customFormat="false" ht="13.5" hidden="false" customHeight="true" outlineLevel="0" collapsed="false">
      <c r="A83" s="801" t="s">
        <v>4324</v>
      </c>
    </row>
    <row r="84" customFormat="false" ht="13.5" hidden="false" customHeight="true" outlineLevel="0" collapsed="false">
      <c r="A84" s="801" t="s">
        <v>4325</v>
      </c>
    </row>
    <row r="85" customFormat="false" ht="13.5" hidden="false" customHeight="true" outlineLevel="0" collapsed="false">
      <c r="A85" s="801" t="s">
        <v>4326</v>
      </c>
    </row>
    <row r="86" customFormat="false" ht="13.5" hidden="false" customHeight="true" outlineLevel="0" collapsed="false">
      <c r="A86" s="801" t="s">
        <v>4327</v>
      </c>
    </row>
    <row r="87" customFormat="false" ht="13.5" hidden="false" customHeight="true" outlineLevel="0" collapsed="false">
      <c r="A87" s="801" t="s">
        <v>4328</v>
      </c>
    </row>
    <row r="88" customFormat="false" ht="13.5" hidden="false" customHeight="true" outlineLevel="0" collapsed="false">
      <c r="A88" s="802" t="s">
        <v>4329</v>
      </c>
    </row>
    <row r="90" customFormat="false" ht="21" hidden="false" customHeight="true" outlineLevel="0" collapsed="false">
      <c r="A90" s="977" t="s">
        <v>4330</v>
      </c>
      <c r="B90" s="977"/>
      <c r="C90" s="977"/>
      <c r="D90" s="977"/>
      <c r="E90" s="977"/>
      <c r="F90" s="977"/>
      <c r="G90" s="977"/>
      <c r="H90" s="977"/>
      <c r="I90" s="977"/>
    </row>
    <row r="91" customFormat="false" ht="21" hidden="false" customHeight="true" outlineLevel="0" collapsed="false">
      <c r="A91" s="978" t="s">
        <v>2292</v>
      </c>
      <c r="B91" s="979" t="s">
        <v>2823</v>
      </c>
      <c r="C91" s="979"/>
      <c r="D91" s="979"/>
      <c r="E91" s="979"/>
      <c r="F91" s="979" t="s">
        <v>2824</v>
      </c>
      <c r="G91" s="979"/>
      <c r="H91" s="979"/>
      <c r="I91" s="979"/>
    </row>
    <row r="92" customFormat="false" ht="141" hidden="false" customHeight="true" outlineLevel="0" collapsed="false">
      <c r="A92" s="978"/>
      <c r="B92" s="980" t="s">
        <v>824</v>
      </c>
      <c r="C92" s="981" t="s">
        <v>2982</v>
      </c>
      <c r="D92" s="982" t="s">
        <v>824</v>
      </c>
      <c r="E92" s="983" t="s">
        <v>4331</v>
      </c>
      <c r="F92" s="980" t="s">
        <v>824</v>
      </c>
      <c r="G92" s="981" t="s">
        <v>4348</v>
      </c>
      <c r="H92" s="982" t="s">
        <v>824</v>
      </c>
      <c r="I92" s="983" t="s">
        <v>4331</v>
      </c>
    </row>
    <row r="93" customFormat="false" ht="15.75" hidden="false" customHeight="true" outlineLevel="0" collapsed="false">
      <c r="A93" s="978"/>
      <c r="B93" s="980"/>
      <c r="C93" s="982" t="s">
        <v>2296</v>
      </c>
      <c r="D93" s="982"/>
      <c r="E93" s="984" t="s">
        <v>2828</v>
      </c>
      <c r="F93" s="980"/>
      <c r="G93" s="982" t="s">
        <v>2296</v>
      </c>
      <c r="H93" s="982"/>
      <c r="I93" s="984" t="s">
        <v>2828</v>
      </c>
    </row>
    <row r="94" customFormat="false" ht="34.5" hidden="false" customHeight="true" outlineLevel="0" collapsed="false">
      <c r="A94" s="985" t="s">
        <v>4173</v>
      </c>
      <c r="B94" s="986" t="s">
        <v>4332</v>
      </c>
      <c r="C94" s="987" t="n">
        <v>477</v>
      </c>
      <c r="D94" s="988" t="s">
        <v>4333</v>
      </c>
      <c r="E94" s="989" t="n">
        <v>548</v>
      </c>
      <c r="F94" s="986" t="s">
        <v>4334</v>
      </c>
      <c r="G94" s="990" t="n">
        <v>505</v>
      </c>
      <c r="H94" s="988" t="s">
        <v>4335</v>
      </c>
      <c r="I94" s="991" t="n">
        <v>555</v>
      </c>
    </row>
    <row r="95" customFormat="false" ht="30" hidden="false" customHeight="true" outlineLevel="0" collapsed="false">
      <c r="A95" s="992" t="s">
        <v>4156</v>
      </c>
      <c r="B95" s="993" t="s">
        <v>4336</v>
      </c>
      <c r="C95" s="936" t="n">
        <v>493</v>
      </c>
      <c r="D95" s="994" t="s">
        <v>4337</v>
      </c>
      <c r="E95" s="995" t="n">
        <v>567</v>
      </c>
      <c r="F95" s="993" t="s">
        <v>4338</v>
      </c>
      <c r="G95" s="996" t="n">
        <v>493</v>
      </c>
      <c r="H95" s="994" t="s">
        <v>4339</v>
      </c>
      <c r="I95" s="997" t="n">
        <v>567</v>
      </c>
    </row>
    <row r="96" customFormat="false" ht="21" hidden="false" customHeight="true" outlineLevel="0" collapsed="false">
      <c r="A96" s="992" t="s">
        <v>4139</v>
      </c>
      <c r="B96" s="993" t="s">
        <v>4340</v>
      </c>
      <c r="C96" s="936" t="n">
        <v>493</v>
      </c>
      <c r="D96" s="994" t="s">
        <v>4341</v>
      </c>
      <c r="E96" s="995" t="n">
        <v>567</v>
      </c>
      <c r="F96" s="993" t="s">
        <v>4342</v>
      </c>
      <c r="G96" s="996" t="n">
        <v>493</v>
      </c>
      <c r="H96" s="994" t="s">
        <v>4343</v>
      </c>
      <c r="I96" s="997" t="n">
        <v>567</v>
      </c>
    </row>
    <row r="97" customFormat="false" ht="63" hidden="false" customHeight="true" outlineLevel="0" collapsed="false">
      <c r="A97" s="998" t="s">
        <v>4122</v>
      </c>
      <c r="B97" s="999" t="s">
        <v>4344</v>
      </c>
      <c r="C97" s="1000" t="n">
        <v>571</v>
      </c>
      <c r="D97" s="1001" t="s">
        <v>4345</v>
      </c>
      <c r="E97" s="1002" t="n">
        <v>657</v>
      </c>
      <c r="F97" s="999" t="s">
        <v>4346</v>
      </c>
      <c r="G97" s="1003" t="n">
        <v>921</v>
      </c>
      <c r="H97" s="1001" t="s">
        <v>4347</v>
      </c>
      <c r="I97" s="1004" t="n">
        <v>1013</v>
      </c>
    </row>
    <row r="98" customFormat="false" ht="14.25" hidden="false" customHeight="true" outlineLevel="0" collapsed="false">
      <c r="A98" s="400" t="s">
        <v>2949</v>
      </c>
    </row>
    <row r="99" customFormat="false" ht="14.25" hidden="false" customHeight="true" outlineLevel="0" collapsed="false">
      <c r="A99" s="400" t="s">
        <v>2950</v>
      </c>
    </row>
  </sheetData>
  <mergeCells count="47">
    <mergeCell ref="A9:U9"/>
    <mergeCell ref="A11:A13"/>
    <mergeCell ref="B11:I11"/>
    <mergeCell ref="J11:Q11"/>
    <mergeCell ref="R11:Y11"/>
    <mergeCell ref="Z11:AG11"/>
    <mergeCell ref="B12:E12"/>
    <mergeCell ref="F12:I12"/>
    <mergeCell ref="J12:M12"/>
    <mergeCell ref="N12:Q12"/>
    <mergeCell ref="R12:U12"/>
    <mergeCell ref="V12:Y12"/>
    <mergeCell ref="Z12:AC12"/>
    <mergeCell ref="AD12:AG12"/>
    <mergeCell ref="A20:I20"/>
    <mergeCell ref="A21:A23"/>
    <mergeCell ref="B21:E21"/>
    <mergeCell ref="F21:I21"/>
    <mergeCell ref="B22:E22"/>
    <mergeCell ref="F22:G22"/>
    <mergeCell ref="H22:I22"/>
    <mergeCell ref="A36:I36"/>
    <mergeCell ref="A37:A39"/>
    <mergeCell ref="B37:E37"/>
    <mergeCell ref="F37:I37"/>
    <mergeCell ref="B38:E38"/>
    <mergeCell ref="F38:G38"/>
    <mergeCell ref="H38:I38"/>
    <mergeCell ref="A52:M52"/>
    <mergeCell ref="A53:A55"/>
    <mergeCell ref="B53:E53"/>
    <mergeCell ref="F53:I53"/>
    <mergeCell ref="J53:M53"/>
    <mergeCell ref="B54:E54"/>
    <mergeCell ref="F54:I54"/>
    <mergeCell ref="J54:K54"/>
    <mergeCell ref="L54:M54"/>
    <mergeCell ref="A68:B68"/>
    <mergeCell ref="A71:C71"/>
    <mergeCell ref="A90:I90"/>
    <mergeCell ref="A91:A93"/>
    <mergeCell ref="B91:E91"/>
    <mergeCell ref="F91:I91"/>
    <mergeCell ref="B92:B93"/>
    <mergeCell ref="D92:D93"/>
    <mergeCell ref="F92:F93"/>
    <mergeCell ref="H92:H93"/>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2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B1" activeCellId="0" sqref="B1:B16384"/>
    </sheetView>
  </sheetViews>
  <sheetFormatPr defaultColWidth="9.13671875" defaultRowHeight="52.5" zeroHeight="false" outlineLevelRow="0" outlineLevelCol="0"/>
  <cols>
    <col collapsed="false" customWidth="true" hidden="false" outlineLevel="0" max="1" min="1" style="1" width="8.99"/>
    <col collapsed="false" customWidth="true" hidden="false" outlineLevel="0" max="2" min="2" style="1" width="55.42"/>
    <col collapsed="false" customWidth="true" hidden="false" outlineLevel="0" max="3" min="3" style="2" width="33.41"/>
    <col collapsed="false" customWidth="true" hidden="false" outlineLevel="0" max="4" min="4" style="2" width="15.41"/>
    <col collapsed="false" customWidth="true" hidden="false" outlineLevel="0" max="5" min="5" style="2" width="14.85"/>
    <col collapsed="false" customWidth="true" hidden="false" outlineLevel="0" max="6" min="6" style="2" width="16.42"/>
    <col collapsed="false" customWidth="true" hidden="false" outlineLevel="0" max="7" min="7" style="26" width="17.7"/>
    <col collapsed="false" customWidth="true" hidden="false" outlineLevel="0" max="8" min="8" style="108" width="14.56"/>
    <col collapsed="false" customWidth="true" hidden="false" outlineLevel="0" max="9" min="9" style="3" width="21.7"/>
    <col collapsed="false" customWidth="false" hidden="false" outlineLevel="0" max="257" min="10" style="3" width="9.14"/>
  </cols>
  <sheetData>
    <row r="1" customFormat="false" ht="15.75" hidden="false" customHeight="true" outlineLevel="0" collapsed="false">
      <c r="A1" s="28" t="s">
        <v>421</v>
      </c>
    </row>
    <row r="2" customFormat="false" ht="15.75" hidden="false" customHeight="true" outlineLevel="0" collapsed="false">
      <c r="A2" s="29" t="s">
        <v>422</v>
      </c>
    </row>
    <row r="3" customFormat="false" ht="15.75" hidden="false" customHeight="true" outlineLevel="0" collapsed="false">
      <c r="A3" s="30" t="s">
        <v>423</v>
      </c>
    </row>
    <row r="4" customFormat="false" ht="15.75" hidden="false" customHeight="true" outlineLevel="0" collapsed="false">
      <c r="A4" s="31" t="s">
        <v>424</v>
      </c>
      <c r="G4" s="32"/>
    </row>
    <row r="5" customFormat="false" ht="15.75" hidden="false" customHeight="true" outlineLevel="0" collapsed="false">
      <c r="A5" s="33" t="s">
        <v>425</v>
      </c>
      <c r="G5" s="32"/>
    </row>
    <row r="6" customFormat="false" ht="15.75" hidden="false" customHeight="true" outlineLevel="0" collapsed="false">
      <c r="A6" s="34" t="s">
        <v>426</v>
      </c>
      <c r="G6" s="32"/>
    </row>
    <row r="7" customFormat="false" ht="15.75" hidden="false" customHeight="true" outlineLevel="0" collapsed="false">
      <c r="A7" s="35" t="s">
        <v>427</v>
      </c>
      <c r="G7" s="32"/>
    </row>
    <row r="8" customFormat="false" ht="15.75" hidden="false" customHeight="true" outlineLevel="0" collapsed="false">
      <c r="A8" s="36" t="s">
        <v>428</v>
      </c>
      <c r="G8" s="32"/>
    </row>
    <row r="9" customFormat="false" ht="15.75" hidden="false" customHeight="true" outlineLevel="0" collapsed="false">
      <c r="A9" s="37" t="s">
        <v>429</v>
      </c>
      <c r="G9" s="32"/>
    </row>
    <row r="10" customFormat="false" ht="15.75" hidden="false" customHeight="true" outlineLevel="0" collapsed="false">
      <c r="A10" s="38" t="s">
        <v>430</v>
      </c>
      <c r="G10" s="32"/>
    </row>
    <row r="11" customFormat="false" ht="15.75" hidden="false" customHeight="true" outlineLevel="0" collapsed="false">
      <c r="A11" s="39" t="s">
        <v>431</v>
      </c>
      <c r="G11" s="32"/>
    </row>
    <row r="12" customFormat="false" ht="15.75" hidden="false" customHeight="true" outlineLevel="0" collapsed="false">
      <c r="A12" s="40" t="s">
        <v>432</v>
      </c>
      <c r="G12" s="32"/>
    </row>
    <row r="13" customFormat="false" ht="15.75" hidden="false" customHeight="true" outlineLevel="0" collapsed="false">
      <c r="A13" s="109" t="s">
        <v>450</v>
      </c>
      <c r="G13" s="32"/>
    </row>
    <row r="14" customFormat="false" ht="15.75" hidden="false" customHeight="true" outlineLevel="0" collapsed="false">
      <c r="A14" s="110" t="s">
        <v>451</v>
      </c>
      <c r="G14" s="32"/>
    </row>
    <row r="15" customFormat="false" ht="15.75" hidden="false" customHeight="true" outlineLevel="0" collapsed="false">
      <c r="A15" s="31"/>
      <c r="G15" s="32"/>
    </row>
    <row r="16" customFormat="false" ht="15.75" hidden="false" customHeight="true" outlineLevel="0" collapsed="false">
      <c r="A16" s="31"/>
      <c r="B16" s="41"/>
      <c r="G16" s="32" t="s">
        <v>2</v>
      </c>
    </row>
    <row r="17" s="7" customFormat="true" ht="15.75" hidden="false" customHeight="true" outlineLevel="0" collapsed="false">
      <c r="A17" s="8"/>
      <c r="B17" s="8"/>
      <c r="C17" s="9"/>
      <c r="D17" s="9"/>
      <c r="F17" s="32"/>
      <c r="G17" s="32" t="s">
        <v>3</v>
      </c>
      <c r="H17" s="111"/>
    </row>
    <row r="18" s="7" customFormat="true" ht="15.75" hidden="false" customHeight="true" outlineLevel="0" collapsed="false">
      <c r="A18" s="8"/>
      <c r="B18" s="43"/>
      <c r="C18" s="9"/>
      <c r="E18" s="32"/>
      <c r="F18" s="32"/>
      <c r="G18" s="32" t="s">
        <v>4</v>
      </c>
      <c r="H18" s="111"/>
    </row>
    <row r="19" s="7" customFormat="true" ht="15.75" hidden="false" customHeight="true" outlineLevel="0" collapsed="false">
      <c r="A19" s="8"/>
      <c r="B19" s="8"/>
      <c r="C19" s="32"/>
      <c r="D19" s="32"/>
      <c r="E19" s="32"/>
      <c r="F19" s="32"/>
      <c r="G19" s="44" t="s">
        <v>5</v>
      </c>
      <c r="H19" s="111"/>
    </row>
    <row r="20" s="7" customFormat="true" ht="15.75" hidden="false" customHeight="true" outlineLevel="0" collapsed="false">
      <c r="A20" s="8"/>
      <c r="B20" s="43"/>
      <c r="C20" s="9"/>
      <c r="D20" s="9"/>
      <c r="F20" s="44"/>
      <c r="H20" s="111"/>
    </row>
    <row r="21" s="7" customFormat="true" ht="15.75" hidden="false" customHeight="true" outlineLevel="0" collapsed="false">
      <c r="A21" s="12"/>
      <c r="B21" s="45" t="s">
        <v>6</v>
      </c>
      <c r="C21" s="46" t="n">
        <v>21000</v>
      </c>
      <c r="D21" s="14" t="s">
        <v>7</v>
      </c>
      <c r="E21" s="9"/>
      <c r="F21" s="9"/>
      <c r="G21" s="47"/>
      <c r="H21" s="111"/>
    </row>
    <row r="22" s="7" customFormat="true" ht="13.5" hidden="false" customHeight="true" outlineLevel="0" collapsed="false">
      <c r="A22" s="8"/>
      <c r="B22" s="8"/>
      <c r="C22" s="9"/>
      <c r="D22" s="9"/>
      <c r="E22" s="9"/>
      <c r="F22" s="9"/>
      <c r="G22" s="47"/>
      <c r="H22" s="111"/>
    </row>
    <row r="23" customFormat="false" ht="37.5" hidden="false" customHeight="true" outlineLevel="0" collapsed="false">
      <c r="A23" s="48" t="s">
        <v>8</v>
      </c>
      <c r="B23" s="48"/>
      <c r="C23" s="48"/>
      <c r="D23" s="48"/>
      <c r="E23" s="48"/>
      <c r="F23" s="48"/>
      <c r="G23" s="48"/>
    </row>
    <row r="24" s="7" customFormat="true" ht="85.5" hidden="false" customHeight="true" outlineLevel="0" collapsed="false">
      <c r="A24" s="18" t="s">
        <v>9</v>
      </c>
      <c r="B24" s="16" t="s">
        <v>10</v>
      </c>
      <c r="C24" s="49" t="s">
        <v>452</v>
      </c>
      <c r="D24" s="16" t="s">
        <v>12</v>
      </c>
      <c r="E24" s="16" t="s">
        <v>13</v>
      </c>
      <c r="F24" s="16"/>
      <c r="G24" s="50" t="s">
        <v>434</v>
      </c>
      <c r="H24" s="111"/>
    </row>
    <row r="25" customFormat="false" ht="34.5" hidden="false" customHeight="true" outlineLevel="0" collapsed="false">
      <c r="A25" s="18"/>
      <c r="B25" s="16"/>
      <c r="C25" s="49"/>
      <c r="D25" s="51"/>
      <c r="E25" s="16" t="s">
        <v>14</v>
      </c>
      <c r="F25" s="16" t="s">
        <v>15</v>
      </c>
      <c r="G25" s="50"/>
    </row>
    <row r="26" s="54" customFormat="true" ht="18.75" hidden="false" customHeight="true" outlineLevel="0" collapsed="false">
      <c r="A26" s="18" t="n">
        <v>1</v>
      </c>
      <c r="B26" s="18" t="n">
        <v>2</v>
      </c>
      <c r="C26" s="18" t="n">
        <v>3</v>
      </c>
      <c r="D26" s="18" t="n">
        <v>4</v>
      </c>
      <c r="E26" s="18" t="n">
        <v>5</v>
      </c>
      <c r="F26" s="18" t="n">
        <v>6</v>
      </c>
      <c r="G26" s="52" t="n">
        <v>7</v>
      </c>
      <c r="H26" s="111"/>
    </row>
    <row r="27" s="23" customFormat="true" ht="59.25" hidden="false" customHeight="true" outlineLevel="0" collapsed="false">
      <c r="A27" s="93" t="s">
        <v>16</v>
      </c>
      <c r="B27" s="55" t="s">
        <v>17</v>
      </c>
      <c r="C27" s="112" t="n">
        <v>1</v>
      </c>
      <c r="D27" s="113" t="n">
        <v>0.9</v>
      </c>
      <c r="E27" s="112" t="s">
        <v>21</v>
      </c>
      <c r="F27" s="113" t="n">
        <v>1.1</v>
      </c>
      <c r="G27" s="112" t="n">
        <v>0.99</v>
      </c>
      <c r="H27" s="114" t="s">
        <v>435</v>
      </c>
      <c r="I27" s="59"/>
    </row>
    <row r="28" s="23" customFormat="true" ht="57.75" hidden="false" customHeight="true" outlineLevel="0" collapsed="false">
      <c r="A28" s="115" t="s">
        <v>19</v>
      </c>
      <c r="B28" s="60" t="s">
        <v>20</v>
      </c>
      <c r="C28" s="116" t="n">
        <v>2</v>
      </c>
      <c r="D28" s="117" t="n">
        <v>1</v>
      </c>
      <c r="E28" s="116" t="s">
        <v>24</v>
      </c>
      <c r="F28" s="117" t="n">
        <v>1.2</v>
      </c>
      <c r="G28" s="116" t="n">
        <v>1.2</v>
      </c>
      <c r="H28" s="118" t="s">
        <v>436</v>
      </c>
      <c r="I28" s="59"/>
    </row>
    <row r="29" s="23" customFormat="true" ht="50.25" hidden="false" customHeight="true" outlineLevel="0" collapsed="false">
      <c r="A29" s="119" t="s">
        <v>22</v>
      </c>
      <c r="B29" s="64" t="s">
        <v>23</v>
      </c>
      <c r="C29" s="120" t="n">
        <v>1</v>
      </c>
      <c r="D29" s="121" t="n">
        <v>0.9</v>
      </c>
      <c r="E29" s="120" t="s">
        <v>24</v>
      </c>
      <c r="F29" s="121" t="n">
        <v>1.2</v>
      </c>
      <c r="G29" s="120" t="n">
        <v>1.08</v>
      </c>
      <c r="H29" s="111"/>
      <c r="I29" s="59"/>
    </row>
    <row r="30" s="23" customFormat="true" ht="45.75" hidden="false" customHeight="true" outlineLevel="0" collapsed="false">
      <c r="A30" s="119" t="s">
        <v>25</v>
      </c>
      <c r="B30" s="64" t="s">
        <v>26</v>
      </c>
      <c r="C30" s="120" t="n">
        <v>1</v>
      </c>
      <c r="D30" s="121" t="n">
        <v>0.9</v>
      </c>
      <c r="E30" s="120" t="s">
        <v>24</v>
      </c>
      <c r="F30" s="121" t="n">
        <v>1.2</v>
      </c>
      <c r="G30" s="120" t="n">
        <v>1.08</v>
      </c>
      <c r="H30" s="111"/>
      <c r="I30" s="59"/>
    </row>
    <row r="31" s="23" customFormat="true" ht="50.25" hidden="false" customHeight="true" outlineLevel="0" collapsed="false">
      <c r="A31" s="115" t="s">
        <v>27</v>
      </c>
      <c r="B31" s="60" t="s">
        <v>28</v>
      </c>
      <c r="C31" s="116" t="n">
        <v>2</v>
      </c>
      <c r="D31" s="117" t="n">
        <v>1</v>
      </c>
      <c r="E31" s="116" t="s">
        <v>24</v>
      </c>
      <c r="F31" s="117" t="n">
        <v>1.2</v>
      </c>
      <c r="G31" s="116" t="n">
        <v>1.2</v>
      </c>
      <c r="H31" s="118" t="s">
        <v>436</v>
      </c>
      <c r="I31" s="59"/>
    </row>
    <row r="32" s="23" customFormat="true" ht="54.75" hidden="false" customHeight="true" outlineLevel="0" collapsed="false">
      <c r="A32" s="122" t="s">
        <v>29</v>
      </c>
      <c r="B32" s="123" t="s">
        <v>30</v>
      </c>
      <c r="C32" s="124" t="n">
        <v>1</v>
      </c>
      <c r="D32" s="125" t="n">
        <v>0.9</v>
      </c>
      <c r="E32" s="124" t="s">
        <v>24</v>
      </c>
      <c r="F32" s="125" t="n">
        <v>1.2</v>
      </c>
      <c r="G32" s="124" t="n">
        <v>1.08</v>
      </c>
      <c r="H32" s="126" t="s">
        <v>453</v>
      </c>
      <c r="I32" s="59"/>
    </row>
    <row r="33" s="23" customFormat="true" ht="51" hidden="false" customHeight="true" outlineLevel="0" collapsed="false">
      <c r="A33" s="93" t="s">
        <v>31</v>
      </c>
      <c r="B33" s="55" t="s">
        <v>32</v>
      </c>
      <c r="C33" s="112" t="n">
        <v>2</v>
      </c>
      <c r="D33" s="113" t="n">
        <v>1</v>
      </c>
      <c r="E33" s="112" t="s">
        <v>18</v>
      </c>
      <c r="F33" s="113" t="n">
        <v>1</v>
      </c>
      <c r="G33" s="113" t="n">
        <v>1</v>
      </c>
      <c r="H33" s="114" t="s">
        <v>435</v>
      </c>
      <c r="I33" s="59"/>
    </row>
    <row r="34" s="23" customFormat="true" ht="53.25" hidden="false" customHeight="true" outlineLevel="0" collapsed="false">
      <c r="A34" s="119" t="s">
        <v>34</v>
      </c>
      <c r="B34" s="64" t="s">
        <v>35</v>
      </c>
      <c r="C34" s="120" t="n">
        <v>1</v>
      </c>
      <c r="D34" s="121" t="n">
        <v>0.9</v>
      </c>
      <c r="E34" s="120" t="s">
        <v>24</v>
      </c>
      <c r="F34" s="121" t="n">
        <v>1.2</v>
      </c>
      <c r="G34" s="120" t="n">
        <v>1.08</v>
      </c>
      <c r="H34" s="111"/>
      <c r="I34" s="59"/>
    </row>
    <row r="35" s="23" customFormat="true" ht="54.75" hidden="false" customHeight="true" outlineLevel="0" collapsed="false">
      <c r="A35" s="115" t="s">
        <v>36</v>
      </c>
      <c r="B35" s="60" t="s">
        <v>37</v>
      </c>
      <c r="C35" s="116" t="n">
        <v>1</v>
      </c>
      <c r="D35" s="117" t="n">
        <v>0.9</v>
      </c>
      <c r="E35" s="116" t="s">
        <v>18</v>
      </c>
      <c r="F35" s="117" t="n">
        <v>1</v>
      </c>
      <c r="G35" s="116" t="n">
        <v>0.9</v>
      </c>
      <c r="H35" s="127" t="s">
        <v>436</v>
      </c>
      <c r="I35" s="59"/>
    </row>
    <row r="36" s="23" customFormat="true" ht="60.75" hidden="false" customHeight="true" outlineLevel="0" collapsed="false">
      <c r="A36" s="119" t="s">
        <v>38</v>
      </c>
      <c r="B36" s="64" t="s">
        <v>39</v>
      </c>
      <c r="C36" s="120" t="n">
        <v>2</v>
      </c>
      <c r="D36" s="121" t="n">
        <v>1</v>
      </c>
      <c r="E36" s="120" t="s">
        <v>24</v>
      </c>
      <c r="F36" s="121" t="n">
        <v>1.2</v>
      </c>
      <c r="G36" s="120" t="n">
        <v>1.2</v>
      </c>
      <c r="H36" s="111"/>
      <c r="I36" s="59"/>
    </row>
    <row r="37" s="23" customFormat="true" ht="62.25" hidden="false" customHeight="true" outlineLevel="0" collapsed="false">
      <c r="A37" s="115" t="s">
        <v>40</v>
      </c>
      <c r="B37" s="60" t="s">
        <v>41</v>
      </c>
      <c r="C37" s="116" t="n">
        <v>2</v>
      </c>
      <c r="D37" s="117" t="n">
        <v>1</v>
      </c>
      <c r="E37" s="116" t="s">
        <v>18</v>
      </c>
      <c r="F37" s="117" t="n">
        <v>1</v>
      </c>
      <c r="G37" s="117" t="n">
        <v>1</v>
      </c>
      <c r="H37" s="118" t="s">
        <v>435</v>
      </c>
      <c r="I37" s="59"/>
    </row>
    <row r="38" s="23" customFormat="true" ht="54" hidden="false" customHeight="true" outlineLevel="0" collapsed="false">
      <c r="A38" s="128" t="s">
        <v>43</v>
      </c>
      <c r="B38" s="68" t="s">
        <v>44</v>
      </c>
      <c r="C38" s="129" t="n">
        <v>2</v>
      </c>
      <c r="D38" s="130" t="n">
        <v>1</v>
      </c>
      <c r="E38" s="129" t="s">
        <v>24</v>
      </c>
      <c r="F38" s="130" t="n">
        <v>1.2</v>
      </c>
      <c r="G38" s="129" t="n">
        <v>1.2</v>
      </c>
      <c r="H38" s="131" t="s">
        <v>437</v>
      </c>
    </row>
    <row r="39" s="23" customFormat="true" ht="60" hidden="false" customHeight="true" outlineLevel="0" collapsed="false">
      <c r="A39" s="115" t="s">
        <v>45</v>
      </c>
      <c r="B39" s="60" t="s">
        <v>46</v>
      </c>
      <c r="C39" s="132" t="n">
        <v>2</v>
      </c>
      <c r="D39" s="133" t="n">
        <v>1</v>
      </c>
      <c r="E39" s="132" t="s">
        <v>24</v>
      </c>
      <c r="F39" s="133" t="n">
        <v>1.2</v>
      </c>
      <c r="G39" s="132" t="n">
        <f aca="false">D39*F39</f>
        <v>1.2</v>
      </c>
      <c r="H39" s="118" t="s">
        <v>438</v>
      </c>
      <c r="I39" s="59"/>
    </row>
    <row r="40" s="23" customFormat="true" ht="63" hidden="false" customHeight="true" outlineLevel="0" collapsed="false">
      <c r="A40" s="122" t="s">
        <v>47</v>
      </c>
      <c r="B40" s="123" t="s">
        <v>48</v>
      </c>
      <c r="C40" s="124" t="n">
        <v>3</v>
      </c>
      <c r="D40" s="125" t="n">
        <v>1.3</v>
      </c>
      <c r="E40" s="124" t="s">
        <v>21</v>
      </c>
      <c r="F40" s="125" t="n">
        <v>1.1</v>
      </c>
      <c r="G40" s="124" t="n">
        <v>1.43</v>
      </c>
      <c r="H40" s="134" t="s">
        <v>453</v>
      </c>
      <c r="I40" s="59"/>
    </row>
    <row r="41" s="23" customFormat="true" ht="56.25" hidden="false" customHeight="true" outlineLevel="0" collapsed="false">
      <c r="A41" s="119" t="s">
        <v>49</v>
      </c>
      <c r="B41" s="64" t="s">
        <v>50</v>
      </c>
      <c r="C41" s="120" t="n">
        <v>2</v>
      </c>
      <c r="D41" s="121" t="n">
        <v>1</v>
      </c>
      <c r="E41" s="120" t="s">
        <v>18</v>
      </c>
      <c r="F41" s="121" t="n">
        <v>1</v>
      </c>
      <c r="G41" s="121" t="n">
        <v>1</v>
      </c>
      <c r="H41" s="111"/>
      <c r="I41" s="59"/>
    </row>
    <row r="42" s="23" customFormat="true" ht="78" hidden="false" customHeight="true" outlineLevel="0" collapsed="false">
      <c r="A42" s="119" t="s">
        <v>51</v>
      </c>
      <c r="B42" s="64" t="s">
        <v>52</v>
      </c>
      <c r="C42" s="120" t="n">
        <v>1</v>
      </c>
      <c r="D42" s="121" t="n">
        <v>0.9</v>
      </c>
      <c r="E42" s="120" t="s">
        <v>21</v>
      </c>
      <c r="F42" s="121" t="n">
        <v>1.1</v>
      </c>
      <c r="G42" s="120" t="n">
        <v>0.99</v>
      </c>
      <c r="H42" s="111"/>
      <c r="I42" s="59"/>
    </row>
    <row r="43" s="23" customFormat="true" ht="58.5" hidden="false" customHeight="true" outlineLevel="0" collapsed="false">
      <c r="A43" s="122" t="s">
        <v>53</v>
      </c>
      <c r="B43" s="122" t="s">
        <v>54</v>
      </c>
      <c r="C43" s="124" t="n">
        <v>3</v>
      </c>
      <c r="D43" s="125" t="n">
        <v>1.3</v>
      </c>
      <c r="E43" s="124" t="s">
        <v>18</v>
      </c>
      <c r="F43" s="125" t="n">
        <v>1</v>
      </c>
      <c r="G43" s="124" t="n">
        <v>1.3</v>
      </c>
      <c r="H43" s="134" t="s">
        <v>453</v>
      </c>
      <c r="I43" s="59"/>
    </row>
    <row r="44" s="23" customFormat="true" ht="51.75" hidden="false" customHeight="true" outlineLevel="0" collapsed="false">
      <c r="A44" s="119" t="s">
        <v>55</v>
      </c>
      <c r="B44" s="64" t="s">
        <v>56</v>
      </c>
      <c r="C44" s="120" t="n">
        <v>1</v>
      </c>
      <c r="D44" s="121" t="n">
        <v>0.9</v>
      </c>
      <c r="E44" s="120" t="s">
        <v>24</v>
      </c>
      <c r="F44" s="121" t="n">
        <v>1.2</v>
      </c>
      <c r="G44" s="120" t="n">
        <v>1.08</v>
      </c>
      <c r="H44" s="111"/>
      <c r="I44" s="59"/>
    </row>
    <row r="45" s="23" customFormat="true" ht="66.75" hidden="false" customHeight="true" outlineLevel="0" collapsed="false">
      <c r="A45" s="119" t="s">
        <v>57</v>
      </c>
      <c r="B45" s="64" t="s">
        <v>58</v>
      </c>
      <c r="C45" s="120" t="n">
        <v>1</v>
      </c>
      <c r="D45" s="121" t="n">
        <v>0.9</v>
      </c>
      <c r="E45" s="120" t="s">
        <v>24</v>
      </c>
      <c r="F45" s="121" t="n">
        <v>1.2</v>
      </c>
      <c r="G45" s="120" t="n">
        <v>1.08</v>
      </c>
      <c r="H45" s="111"/>
      <c r="I45" s="59"/>
    </row>
    <row r="46" s="23" customFormat="true" ht="63" hidden="false" customHeight="true" outlineLevel="0" collapsed="false">
      <c r="A46" s="93" t="s">
        <v>59</v>
      </c>
      <c r="B46" s="55" t="s">
        <v>60</v>
      </c>
      <c r="C46" s="112" t="n">
        <v>2</v>
      </c>
      <c r="D46" s="113" t="n">
        <v>1</v>
      </c>
      <c r="E46" s="112" t="s">
        <v>24</v>
      </c>
      <c r="F46" s="113" t="n">
        <v>1.2</v>
      </c>
      <c r="G46" s="112" t="n">
        <v>1.2</v>
      </c>
      <c r="H46" s="114" t="s">
        <v>435</v>
      </c>
      <c r="I46" s="59"/>
    </row>
    <row r="47" s="23" customFormat="true" ht="59.25" hidden="false" customHeight="true" outlineLevel="0" collapsed="false">
      <c r="A47" s="122" t="s">
        <v>61</v>
      </c>
      <c r="B47" s="123" t="s">
        <v>62</v>
      </c>
      <c r="C47" s="135" t="n">
        <v>2</v>
      </c>
      <c r="D47" s="136" t="n">
        <v>1</v>
      </c>
      <c r="E47" s="135" t="s">
        <v>24</v>
      </c>
      <c r="F47" s="136" t="n">
        <v>1.2</v>
      </c>
      <c r="G47" s="135" t="n">
        <v>1.2</v>
      </c>
      <c r="H47" s="126" t="s">
        <v>453</v>
      </c>
      <c r="I47" s="59"/>
    </row>
    <row r="48" s="23" customFormat="true" ht="78" hidden="false" customHeight="true" outlineLevel="0" collapsed="false">
      <c r="A48" s="93" t="s">
        <v>63</v>
      </c>
      <c r="B48" s="55" t="s">
        <v>64</v>
      </c>
      <c r="C48" s="112" t="n">
        <v>1</v>
      </c>
      <c r="D48" s="113" t="n">
        <v>0.9</v>
      </c>
      <c r="E48" s="112" t="s">
        <v>21</v>
      </c>
      <c r="F48" s="113" t="n">
        <v>1.1</v>
      </c>
      <c r="G48" s="112" t="n">
        <v>0.99</v>
      </c>
      <c r="H48" s="114" t="s">
        <v>435</v>
      </c>
      <c r="I48" s="59"/>
    </row>
    <row r="49" s="23" customFormat="true" ht="54" hidden="false" customHeight="true" outlineLevel="0" collapsed="false">
      <c r="A49" s="93" t="s">
        <v>65</v>
      </c>
      <c r="B49" s="55" t="s">
        <v>66</v>
      </c>
      <c r="C49" s="137" t="n">
        <v>1</v>
      </c>
      <c r="D49" s="113" t="n">
        <v>0.9</v>
      </c>
      <c r="E49" s="112" t="s">
        <v>18</v>
      </c>
      <c r="F49" s="113" t="n">
        <v>1</v>
      </c>
      <c r="G49" s="112" t="n">
        <v>0.9</v>
      </c>
      <c r="H49" s="114" t="s">
        <v>435</v>
      </c>
      <c r="I49" s="59"/>
    </row>
    <row r="50" s="23" customFormat="true" ht="57" hidden="false" customHeight="true" outlineLevel="0" collapsed="false">
      <c r="A50" s="119" t="s">
        <v>67</v>
      </c>
      <c r="B50" s="64" t="s">
        <v>68</v>
      </c>
      <c r="C50" s="120" t="n">
        <v>1</v>
      </c>
      <c r="D50" s="121" t="n">
        <v>0.9</v>
      </c>
      <c r="E50" s="120" t="s">
        <v>24</v>
      </c>
      <c r="F50" s="121" t="n">
        <v>1.2</v>
      </c>
      <c r="G50" s="120" t="n">
        <v>1.08</v>
      </c>
      <c r="H50" s="111"/>
      <c r="I50" s="59"/>
    </row>
    <row r="51" s="23" customFormat="true" ht="54" hidden="false" customHeight="true" outlineLevel="0" collapsed="false">
      <c r="A51" s="138" t="s">
        <v>69</v>
      </c>
      <c r="B51" s="75" t="s">
        <v>454</v>
      </c>
      <c r="C51" s="139" t="n">
        <v>3</v>
      </c>
      <c r="D51" s="140" t="n">
        <v>1.3</v>
      </c>
      <c r="E51" s="139" t="s">
        <v>21</v>
      </c>
      <c r="F51" s="140" t="n">
        <v>1.1</v>
      </c>
      <c r="G51" s="139" t="n">
        <f aca="false">D51*F51</f>
        <v>1.43</v>
      </c>
      <c r="H51" s="141" t="s">
        <v>439</v>
      </c>
      <c r="I51" s="59"/>
    </row>
    <row r="52" s="23" customFormat="true" ht="63.75" hidden="false" customHeight="true" outlineLevel="0" collapsed="false">
      <c r="A52" s="119" t="s">
        <v>75</v>
      </c>
      <c r="B52" s="64" t="s">
        <v>76</v>
      </c>
      <c r="C52" s="120" t="n">
        <v>2</v>
      </c>
      <c r="D52" s="121" t="n">
        <v>1</v>
      </c>
      <c r="E52" s="120" t="s">
        <v>21</v>
      </c>
      <c r="F52" s="121" t="n">
        <v>1.1</v>
      </c>
      <c r="G52" s="120" t="n">
        <v>1.1</v>
      </c>
      <c r="H52" s="111"/>
      <c r="I52" s="59"/>
    </row>
    <row r="53" s="23" customFormat="true" ht="57" hidden="false" customHeight="true" outlineLevel="0" collapsed="false">
      <c r="A53" s="138" t="s">
        <v>77</v>
      </c>
      <c r="B53" s="75" t="s">
        <v>78</v>
      </c>
      <c r="C53" s="142" t="n">
        <v>1</v>
      </c>
      <c r="D53" s="143" t="n">
        <v>0.9</v>
      </c>
      <c r="E53" s="142" t="s">
        <v>21</v>
      </c>
      <c r="F53" s="143" t="n">
        <v>1.1</v>
      </c>
      <c r="G53" s="142" t="n">
        <v>0.99</v>
      </c>
      <c r="H53" s="141" t="s">
        <v>439</v>
      </c>
      <c r="I53" s="59"/>
    </row>
    <row r="54" s="23" customFormat="true" ht="51.75" hidden="false" customHeight="true" outlineLevel="0" collapsed="false">
      <c r="A54" s="115" t="s">
        <v>79</v>
      </c>
      <c r="B54" s="60" t="s">
        <v>80</v>
      </c>
      <c r="C54" s="116" t="n">
        <v>3</v>
      </c>
      <c r="D54" s="117" t="n">
        <v>1.3</v>
      </c>
      <c r="E54" s="116" t="s">
        <v>33</v>
      </c>
      <c r="F54" s="117" t="n">
        <v>0.9</v>
      </c>
      <c r="G54" s="116" t="n">
        <v>1.17</v>
      </c>
      <c r="H54" s="118" t="s">
        <v>436</v>
      </c>
    </row>
    <row r="55" s="23" customFormat="true" ht="60" hidden="false" customHeight="true" outlineLevel="0" collapsed="false">
      <c r="A55" s="122" t="s">
        <v>81</v>
      </c>
      <c r="B55" s="123" t="s">
        <v>82</v>
      </c>
      <c r="C55" s="135" t="n">
        <v>2</v>
      </c>
      <c r="D55" s="136" t="n">
        <v>1</v>
      </c>
      <c r="E55" s="135" t="s">
        <v>24</v>
      </c>
      <c r="F55" s="136" t="n">
        <v>1.2</v>
      </c>
      <c r="G55" s="135" t="n">
        <v>1.2</v>
      </c>
      <c r="H55" s="134" t="s">
        <v>453</v>
      </c>
      <c r="I55" s="144"/>
    </row>
    <row r="56" s="23" customFormat="true" ht="45.75" hidden="false" customHeight="true" outlineLevel="0" collapsed="false">
      <c r="A56" s="119" t="s">
        <v>83</v>
      </c>
      <c r="B56" s="64" t="s">
        <v>84</v>
      </c>
      <c r="C56" s="120" t="n">
        <v>2</v>
      </c>
      <c r="D56" s="121" t="n">
        <v>1</v>
      </c>
      <c r="E56" s="120" t="s">
        <v>21</v>
      </c>
      <c r="F56" s="121" t="n">
        <v>1.1</v>
      </c>
      <c r="G56" s="120" t="n">
        <v>1.1</v>
      </c>
      <c r="H56" s="111"/>
      <c r="I56" s="59"/>
    </row>
    <row r="57" s="23" customFormat="true" ht="36.75" hidden="false" customHeight="true" outlineLevel="0" collapsed="false">
      <c r="A57" s="119" t="s">
        <v>85</v>
      </c>
      <c r="B57" s="64" t="s">
        <v>86</v>
      </c>
      <c r="C57" s="120" t="n">
        <v>3</v>
      </c>
      <c r="D57" s="121" t="n">
        <v>1.3</v>
      </c>
      <c r="E57" s="120" t="s">
        <v>42</v>
      </c>
      <c r="F57" s="121" t="n">
        <v>0.8</v>
      </c>
      <c r="G57" s="120" t="n">
        <v>1.04</v>
      </c>
      <c r="H57" s="111"/>
      <c r="I57" s="59"/>
    </row>
    <row r="58" s="23" customFormat="true" ht="39.75" hidden="false" customHeight="true" outlineLevel="0" collapsed="false">
      <c r="A58" s="119" t="s">
        <v>87</v>
      </c>
      <c r="B58" s="64" t="s">
        <v>88</v>
      </c>
      <c r="C58" s="120" t="n">
        <v>1</v>
      </c>
      <c r="D58" s="121" t="n">
        <v>0.9</v>
      </c>
      <c r="E58" s="120" t="s">
        <v>42</v>
      </c>
      <c r="F58" s="121" t="n">
        <v>0.8</v>
      </c>
      <c r="G58" s="120" t="n">
        <v>0.72</v>
      </c>
      <c r="H58" s="111"/>
      <c r="I58" s="59"/>
    </row>
    <row r="59" s="23" customFormat="true" ht="63.75" hidden="false" customHeight="true" outlineLevel="0" collapsed="false">
      <c r="A59" s="119" t="s">
        <v>89</v>
      </c>
      <c r="B59" s="64" t="s">
        <v>90</v>
      </c>
      <c r="C59" s="120" t="n">
        <v>2</v>
      </c>
      <c r="D59" s="121" t="n">
        <v>1</v>
      </c>
      <c r="E59" s="120" t="s">
        <v>21</v>
      </c>
      <c r="F59" s="121" t="n">
        <v>1.1</v>
      </c>
      <c r="G59" s="120" t="n">
        <v>1.1</v>
      </c>
      <c r="H59" s="111"/>
      <c r="I59" s="59"/>
    </row>
    <row r="60" s="23" customFormat="true" ht="57.75" hidden="false" customHeight="true" outlineLevel="0" collapsed="false">
      <c r="A60" s="119" t="s">
        <v>91</v>
      </c>
      <c r="B60" s="64" t="s">
        <v>92</v>
      </c>
      <c r="C60" s="120" t="n">
        <v>1</v>
      </c>
      <c r="D60" s="121" t="n">
        <v>0.9</v>
      </c>
      <c r="E60" s="120" t="s">
        <v>24</v>
      </c>
      <c r="F60" s="121" t="n">
        <v>1.2</v>
      </c>
      <c r="G60" s="120" t="n">
        <v>1.08</v>
      </c>
      <c r="H60" s="111"/>
      <c r="I60" s="59"/>
    </row>
    <row r="61" s="23" customFormat="true" ht="63" hidden="false" customHeight="true" outlineLevel="0" collapsed="false">
      <c r="A61" s="128" t="s">
        <v>93</v>
      </c>
      <c r="B61" s="68" t="s">
        <v>94</v>
      </c>
      <c r="C61" s="129" t="n">
        <v>2</v>
      </c>
      <c r="D61" s="130" t="n">
        <v>1</v>
      </c>
      <c r="E61" s="129" t="s">
        <v>21</v>
      </c>
      <c r="F61" s="130" t="n">
        <v>1.1</v>
      </c>
      <c r="G61" s="129" t="n">
        <v>1.1</v>
      </c>
      <c r="H61" s="131" t="s">
        <v>437</v>
      </c>
    </row>
    <row r="62" s="23" customFormat="true" ht="57" hidden="false" customHeight="true" outlineLevel="0" collapsed="false">
      <c r="A62" s="93" t="s">
        <v>95</v>
      </c>
      <c r="B62" s="55" t="s">
        <v>96</v>
      </c>
      <c r="C62" s="112" t="n">
        <v>2</v>
      </c>
      <c r="D62" s="113" t="n">
        <v>1</v>
      </c>
      <c r="E62" s="112" t="s">
        <v>24</v>
      </c>
      <c r="F62" s="113" t="n">
        <v>1.2</v>
      </c>
      <c r="G62" s="112" t="n">
        <v>1.2</v>
      </c>
      <c r="H62" s="114" t="s">
        <v>435</v>
      </c>
      <c r="I62" s="59"/>
    </row>
    <row r="63" s="23" customFormat="true" ht="48" hidden="false" customHeight="true" outlineLevel="0" collapsed="false">
      <c r="A63" s="119" t="s">
        <v>97</v>
      </c>
      <c r="B63" s="64" t="s">
        <v>98</v>
      </c>
      <c r="C63" s="120" t="n">
        <v>1</v>
      </c>
      <c r="D63" s="121" t="n">
        <v>0.9</v>
      </c>
      <c r="E63" s="120" t="s">
        <v>24</v>
      </c>
      <c r="F63" s="121" t="n">
        <v>1.2</v>
      </c>
      <c r="G63" s="120" t="n">
        <v>1.08</v>
      </c>
      <c r="H63" s="111"/>
      <c r="I63" s="59"/>
    </row>
    <row r="64" s="23" customFormat="true" ht="63" hidden="false" customHeight="true" outlineLevel="0" collapsed="false">
      <c r="A64" s="93" t="s">
        <v>99</v>
      </c>
      <c r="B64" s="55" t="s">
        <v>100</v>
      </c>
      <c r="C64" s="112" t="n">
        <v>3</v>
      </c>
      <c r="D64" s="113" t="n">
        <v>1.3</v>
      </c>
      <c r="E64" s="112" t="s">
        <v>24</v>
      </c>
      <c r="F64" s="113" t="n">
        <v>1.2</v>
      </c>
      <c r="G64" s="112" t="n">
        <v>1.56</v>
      </c>
      <c r="H64" s="114" t="s">
        <v>435</v>
      </c>
      <c r="I64" s="81"/>
    </row>
    <row r="65" s="23" customFormat="true" ht="48" hidden="false" customHeight="true" outlineLevel="0" collapsed="false">
      <c r="A65" s="138" t="s">
        <v>101</v>
      </c>
      <c r="B65" s="75" t="s">
        <v>102</v>
      </c>
      <c r="C65" s="142" t="n">
        <v>2</v>
      </c>
      <c r="D65" s="143" t="n">
        <v>1</v>
      </c>
      <c r="E65" s="142" t="s">
        <v>24</v>
      </c>
      <c r="F65" s="143" t="n">
        <v>1.2</v>
      </c>
      <c r="G65" s="142" t="n">
        <v>1.2</v>
      </c>
      <c r="H65" s="141" t="s">
        <v>439</v>
      </c>
      <c r="I65" s="59"/>
    </row>
    <row r="66" s="23" customFormat="true" ht="51" hidden="false" customHeight="true" outlineLevel="0" collapsed="false">
      <c r="A66" s="115" t="s">
        <v>103</v>
      </c>
      <c r="B66" s="60" t="s">
        <v>104</v>
      </c>
      <c r="C66" s="116" t="n">
        <v>2</v>
      </c>
      <c r="D66" s="117" t="n">
        <v>1</v>
      </c>
      <c r="E66" s="116" t="s">
        <v>21</v>
      </c>
      <c r="F66" s="117" t="n">
        <v>1.1</v>
      </c>
      <c r="G66" s="116" t="n">
        <v>1.1</v>
      </c>
      <c r="H66" s="118" t="s">
        <v>436</v>
      </c>
      <c r="I66" s="59"/>
    </row>
    <row r="67" s="24" customFormat="true" ht="60.75" hidden="false" customHeight="true" outlineLevel="0" collapsed="false">
      <c r="A67" s="138" t="s">
        <v>105</v>
      </c>
      <c r="B67" s="75" t="s">
        <v>106</v>
      </c>
      <c r="C67" s="142" t="n">
        <v>3</v>
      </c>
      <c r="D67" s="143" t="n">
        <v>1.3</v>
      </c>
      <c r="E67" s="142" t="s">
        <v>18</v>
      </c>
      <c r="F67" s="143" t="n">
        <v>1</v>
      </c>
      <c r="G67" s="142" t="n">
        <v>1.3</v>
      </c>
      <c r="H67" s="141" t="s">
        <v>439</v>
      </c>
      <c r="I67" s="59"/>
    </row>
    <row r="68" s="23" customFormat="true" ht="62.25" hidden="false" customHeight="true" outlineLevel="0" collapsed="false">
      <c r="A68" s="138" t="s">
        <v>107</v>
      </c>
      <c r="B68" s="75" t="s">
        <v>108</v>
      </c>
      <c r="C68" s="142" t="n">
        <v>3</v>
      </c>
      <c r="D68" s="143" t="n">
        <v>1.3</v>
      </c>
      <c r="E68" s="142" t="s">
        <v>18</v>
      </c>
      <c r="F68" s="143" t="n">
        <v>1</v>
      </c>
      <c r="G68" s="142" t="n">
        <v>1.3</v>
      </c>
      <c r="H68" s="108"/>
      <c r="I68" s="3"/>
    </row>
    <row r="69" s="23" customFormat="true" ht="51.75" hidden="false" customHeight="true" outlineLevel="0" collapsed="false">
      <c r="A69" s="138" t="s">
        <v>109</v>
      </c>
      <c r="B69" s="75" t="s">
        <v>110</v>
      </c>
      <c r="C69" s="142" t="n">
        <v>2</v>
      </c>
      <c r="D69" s="143" t="n">
        <v>1</v>
      </c>
      <c r="E69" s="142" t="s">
        <v>24</v>
      </c>
      <c r="F69" s="143" t="n">
        <v>1.2</v>
      </c>
      <c r="G69" s="142" t="n">
        <v>1.2</v>
      </c>
      <c r="H69" s="141" t="s">
        <v>439</v>
      </c>
      <c r="I69" s="59"/>
    </row>
    <row r="70" s="23" customFormat="true" ht="60" hidden="false" customHeight="true" outlineLevel="0" collapsed="false">
      <c r="A70" s="93" t="s">
        <v>111</v>
      </c>
      <c r="B70" s="55" t="s">
        <v>112</v>
      </c>
      <c r="C70" s="112" t="n">
        <v>1</v>
      </c>
      <c r="D70" s="113" t="n">
        <v>0.9</v>
      </c>
      <c r="E70" s="112" t="s">
        <v>21</v>
      </c>
      <c r="F70" s="113" t="n">
        <v>1.1</v>
      </c>
      <c r="G70" s="112" t="n">
        <v>0.99</v>
      </c>
      <c r="H70" s="114" t="s">
        <v>435</v>
      </c>
      <c r="I70" s="59"/>
      <c r="J70" s="82"/>
    </row>
    <row r="71" s="23" customFormat="true" ht="60.75" hidden="false" customHeight="true" outlineLevel="0" collapsed="false">
      <c r="A71" s="138" t="s">
        <v>113</v>
      </c>
      <c r="B71" s="75" t="s">
        <v>114</v>
      </c>
      <c r="C71" s="142" t="n">
        <v>2</v>
      </c>
      <c r="D71" s="143" t="n">
        <v>1</v>
      </c>
      <c r="E71" s="142" t="s">
        <v>24</v>
      </c>
      <c r="F71" s="142" t="n">
        <v>1.2</v>
      </c>
      <c r="G71" s="142" t="n">
        <v>1.2</v>
      </c>
      <c r="H71" s="141" t="s">
        <v>439</v>
      </c>
      <c r="I71" s="59"/>
    </row>
    <row r="72" s="23" customFormat="true" ht="57" hidden="false" customHeight="true" outlineLevel="0" collapsed="false">
      <c r="A72" s="115" t="s">
        <v>115</v>
      </c>
      <c r="B72" s="60" t="s">
        <v>116</v>
      </c>
      <c r="C72" s="132" t="n">
        <v>2</v>
      </c>
      <c r="D72" s="133" t="n">
        <v>1</v>
      </c>
      <c r="E72" s="132" t="s">
        <v>21</v>
      </c>
      <c r="F72" s="133" t="n">
        <v>1.1</v>
      </c>
      <c r="G72" s="132" t="n">
        <v>1.1</v>
      </c>
      <c r="H72" s="118" t="s">
        <v>436</v>
      </c>
      <c r="I72" s="59"/>
    </row>
    <row r="73" s="23" customFormat="true" ht="54.75" hidden="false" customHeight="true" outlineLevel="0" collapsed="false">
      <c r="A73" s="93" t="s">
        <v>117</v>
      </c>
      <c r="B73" s="55" t="s">
        <v>118</v>
      </c>
      <c r="C73" s="112" t="n">
        <v>2</v>
      </c>
      <c r="D73" s="113" t="n">
        <v>1</v>
      </c>
      <c r="E73" s="112" t="s">
        <v>18</v>
      </c>
      <c r="F73" s="113" t="n">
        <v>1</v>
      </c>
      <c r="G73" s="113" t="n">
        <v>1</v>
      </c>
      <c r="H73" s="114" t="s">
        <v>435</v>
      </c>
      <c r="I73" s="59"/>
    </row>
    <row r="74" s="23" customFormat="true" ht="78" hidden="false" customHeight="true" outlineLevel="0" collapsed="false">
      <c r="A74" s="93" t="s">
        <v>119</v>
      </c>
      <c r="B74" s="55" t="s">
        <v>120</v>
      </c>
      <c r="C74" s="137" t="n">
        <v>2</v>
      </c>
      <c r="D74" s="145" t="n">
        <v>1</v>
      </c>
      <c r="E74" s="137" t="s">
        <v>18</v>
      </c>
      <c r="F74" s="145" t="n">
        <v>1</v>
      </c>
      <c r="G74" s="145" t="n">
        <v>1</v>
      </c>
      <c r="H74" s="114" t="s">
        <v>435</v>
      </c>
      <c r="I74" s="59"/>
    </row>
    <row r="75" s="23" customFormat="true" ht="60.75" hidden="false" customHeight="true" outlineLevel="0" collapsed="false">
      <c r="A75" s="115" t="s">
        <v>121</v>
      </c>
      <c r="B75" s="60" t="s">
        <v>122</v>
      </c>
      <c r="C75" s="132" t="n">
        <v>2</v>
      </c>
      <c r="D75" s="133" t="n">
        <v>1</v>
      </c>
      <c r="E75" s="132" t="s">
        <v>24</v>
      </c>
      <c r="F75" s="133" t="n">
        <v>1.2</v>
      </c>
      <c r="G75" s="132" t="n">
        <v>1.2</v>
      </c>
      <c r="H75" s="118" t="s">
        <v>438</v>
      </c>
      <c r="I75" s="59"/>
    </row>
    <row r="76" s="23" customFormat="true" ht="62.25" hidden="false" customHeight="true" outlineLevel="0" collapsed="false">
      <c r="A76" s="93" t="s">
        <v>123</v>
      </c>
      <c r="B76" s="55" t="s">
        <v>124</v>
      </c>
      <c r="C76" s="112" t="n">
        <v>3</v>
      </c>
      <c r="D76" s="113" t="n">
        <v>1.3</v>
      </c>
      <c r="E76" s="112" t="s">
        <v>18</v>
      </c>
      <c r="F76" s="113" t="n">
        <v>1</v>
      </c>
      <c r="G76" s="112" t="n">
        <v>1.3</v>
      </c>
      <c r="H76" s="114" t="s">
        <v>435</v>
      </c>
      <c r="I76" s="59"/>
    </row>
    <row r="77" s="23" customFormat="true" ht="54.75" hidden="false" customHeight="true" outlineLevel="0" collapsed="false">
      <c r="A77" s="119" t="s">
        <v>125</v>
      </c>
      <c r="B77" s="64" t="s">
        <v>126</v>
      </c>
      <c r="C77" s="120" t="n">
        <v>2</v>
      </c>
      <c r="D77" s="121" t="n">
        <v>1</v>
      </c>
      <c r="E77" s="120" t="s">
        <v>24</v>
      </c>
      <c r="F77" s="121" t="n">
        <v>1.2</v>
      </c>
      <c r="G77" s="120" t="n">
        <v>1.2</v>
      </c>
      <c r="H77" s="111"/>
      <c r="I77" s="59"/>
    </row>
    <row r="78" s="23" customFormat="true" ht="54" hidden="false" customHeight="true" outlineLevel="0" collapsed="false">
      <c r="A78" s="128" t="s">
        <v>127</v>
      </c>
      <c r="B78" s="68" t="s">
        <v>440</v>
      </c>
      <c r="C78" s="129" t="n">
        <v>3</v>
      </c>
      <c r="D78" s="129" t="n">
        <v>1.3</v>
      </c>
      <c r="E78" s="129" t="s">
        <v>18</v>
      </c>
      <c r="F78" s="130" t="n">
        <v>1</v>
      </c>
      <c r="G78" s="129" t="n">
        <v>1.3</v>
      </c>
      <c r="H78" s="131" t="s">
        <v>441</v>
      </c>
    </row>
    <row r="79" s="23" customFormat="true" ht="68.25" hidden="false" customHeight="true" outlineLevel="0" collapsed="false">
      <c r="A79" s="115" t="s">
        <v>129</v>
      </c>
      <c r="B79" s="60" t="s">
        <v>130</v>
      </c>
      <c r="C79" s="116" t="n">
        <v>2</v>
      </c>
      <c r="D79" s="117" t="n">
        <v>1</v>
      </c>
      <c r="E79" s="116" t="s">
        <v>24</v>
      </c>
      <c r="F79" s="117" t="n">
        <v>1.2</v>
      </c>
      <c r="G79" s="116" t="n">
        <v>1.2</v>
      </c>
      <c r="H79" s="118" t="s">
        <v>436</v>
      </c>
    </row>
    <row r="80" s="23" customFormat="true" ht="63.75" hidden="false" customHeight="true" outlineLevel="0" collapsed="false">
      <c r="A80" s="119" t="s">
        <v>131</v>
      </c>
      <c r="B80" s="64" t="s">
        <v>132</v>
      </c>
      <c r="C80" s="120" t="n">
        <v>1</v>
      </c>
      <c r="D80" s="121" t="n">
        <v>0.9</v>
      </c>
      <c r="E80" s="120" t="s">
        <v>33</v>
      </c>
      <c r="F80" s="121" t="n">
        <v>0.9</v>
      </c>
      <c r="G80" s="120" t="n">
        <v>0.81</v>
      </c>
      <c r="H80" s="108"/>
      <c r="I80" s="59"/>
    </row>
    <row r="81" s="23" customFormat="true" ht="59.25" hidden="false" customHeight="true" outlineLevel="0" collapsed="false">
      <c r="A81" s="119" t="s">
        <v>133</v>
      </c>
      <c r="B81" s="64" t="s">
        <v>134</v>
      </c>
      <c r="C81" s="120" t="n">
        <v>3</v>
      </c>
      <c r="D81" s="121" t="n">
        <v>1.3</v>
      </c>
      <c r="E81" s="120" t="s">
        <v>18</v>
      </c>
      <c r="F81" s="121" t="n">
        <v>1</v>
      </c>
      <c r="G81" s="120" t="n">
        <v>1.3</v>
      </c>
      <c r="H81" s="111"/>
      <c r="I81" s="59"/>
    </row>
    <row r="82" s="23" customFormat="true" ht="51" hidden="false" customHeight="true" outlineLevel="0" collapsed="false">
      <c r="A82" s="93" t="s">
        <v>135</v>
      </c>
      <c r="B82" s="55" t="s">
        <v>136</v>
      </c>
      <c r="C82" s="112" t="n">
        <v>2</v>
      </c>
      <c r="D82" s="113" t="n">
        <v>1</v>
      </c>
      <c r="E82" s="112" t="s">
        <v>21</v>
      </c>
      <c r="F82" s="113" t="n">
        <v>1.1</v>
      </c>
      <c r="G82" s="112" t="n">
        <v>1.1</v>
      </c>
      <c r="H82" s="114" t="s">
        <v>435</v>
      </c>
      <c r="I82" s="59"/>
    </row>
    <row r="83" s="23" customFormat="true" ht="57" hidden="false" customHeight="true" outlineLevel="0" collapsed="false">
      <c r="A83" s="93" t="s">
        <v>137</v>
      </c>
      <c r="B83" s="55" t="s">
        <v>138</v>
      </c>
      <c r="C83" s="112" t="n">
        <v>1</v>
      </c>
      <c r="D83" s="113" t="n">
        <v>0.9</v>
      </c>
      <c r="E83" s="112" t="s">
        <v>33</v>
      </c>
      <c r="F83" s="113" t="n">
        <v>0.9</v>
      </c>
      <c r="G83" s="112" t="n">
        <v>0.81</v>
      </c>
      <c r="H83" s="114" t="s">
        <v>435</v>
      </c>
      <c r="I83" s="59"/>
    </row>
    <row r="84" s="23" customFormat="true" ht="63" hidden="false" customHeight="true" outlineLevel="0" collapsed="false">
      <c r="A84" s="119" t="s">
        <v>139</v>
      </c>
      <c r="B84" s="64" t="s">
        <v>140</v>
      </c>
      <c r="C84" s="120" t="n">
        <v>1</v>
      </c>
      <c r="D84" s="121" t="n">
        <v>0.9</v>
      </c>
      <c r="E84" s="120" t="s">
        <v>24</v>
      </c>
      <c r="F84" s="121" t="n">
        <v>1.2</v>
      </c>
      <c r="G84" s="120" t="n">
        <v>1.08</v>
      </c>
      <c r="H84" s="111"/>
      <c r="I84" s="59"/>
    </row>
    <row r="85" s="23" customFormat="true" ht="49.5" hidden="false" customHeight="true" outlineLevel="0" collapsed="false">
      <c r="A85" s="146" t="s">
        <v>141</v>
      </c>
      <c r="B85" s="86" t="s">
        <v>142</v>
      </c>
      <c r="C85" s="147" t="n">
        <v>1</v>
      </c>
      <c r="D85" s="148" t="n">
        <v>0.9</v>
      </c>
      <c r="E85" s="147" t="s">
        <v>24</v>
      </c>
      <c r="F85" s="148" t="n">
        <v>1.2</v>
      </c>
      <c r="G85" s="147" t="n">
        <v>1.08</v>
      </c>
      <c r="H85" s="149" t="s">
        <v>442</v>
      </c>
    </row>
    <row r="86" s="23" customFormat="true" ht="38.25" hidden="false" customHeight="true" outlineLevel="0" collapsed="false">
      <c r="A86" s="93" t="s">
        <v>143</v>
      </c>
      <c r="B86" s="55" t="s">
        <v>144</v>
      </c>
      <c r="C86" s="112" t="n">
        <v>2</v>
      </c>
      <c r="D86" s="113" t="n">
        <v>1</v>
      </c>
      <c r="E86" s="112" t="s">
        <v>24</v>
      </c>
      <c r="F86" s="113" t="n">
        <v>1.2</v>
      </c>
      <c r="G86" s="112" t="n">
        <v>1.2</v>
      </c>
      <c r="H86" s="114" t="s">
        <v>435</v>
      </c>
      <c r="I86" s="59"/>
    </row>
    <row r="87" s="24" customFormat="true" ht="57.75" hidden="false" customHeight="true" outlineLevel="0" collapsed="false">
      <c r="A87" s="115" t="s">
        <v>145</v>
      </c>
      <c r="B87" s="60" t="s">
        <v>146</v>
      </c>
      <c r="C87" s="132" t="n">
        <v>2</v>
      </c>
      <c r="D87" s="133" t="n">
        <v>1</v>
      </c>
      <c r="E87" s="132" t="s">
        <v>24</v>
      </c>
      <c r="F87" s="133" t="n">
        <v>1.2</v>
      </c>
      <c r="G87" s="132" t="n">
        <v>1.2</v>
      </c>
      <c r="H87" s="118" t="s">
        <v>438</v>
      </c>
      <c r="I87" s="59"/>
    </row>
    <row r="88" s="23" customFormat="true" ht="60.75" hidden="false" customHeight="true" outlineLevel="0" collapsed="false">
      <c r="A88" s="119" t="s">
        <v>147</v>
      </c>
      <c r="B88" s="64" t="s">
        <v>148</v>
      </c>
      <c r="C88" s="120" t="n">
        <v>3</v>
      </c>
      <c r="D88" s="121" t="n">
        <v>1.3</v>
      </c>
      <c r="E88" s="120" t="s">
        <v>42</v>
      </c>
      <c r="F88" s="121" t="n">
        <v>0.8</v>
      </c>
      <c r="G88" s="120" t="n">
        <v>1.04</v>
      </c>
      <c r="H88" s="111"/>
      <c r="I88" s="59"/>
    </row>
    <row r="89" s="23" customFormat="true" ht="63.75" hidden="false" customHeight="true" outlineLevel="0" collapsed="false">
      <c r="A89" s="115" t="s">
        <v>149</v>
      </c>
      <c r="B89" s="90" t="s">
        <v>150</v>
      </c>
      <c r="C89" s="116" t="n">
        <v>2</v>
      </c>
      <c r="D89" s="117" t="n">
        <v>1</v>
      </c>
      <c r="E89" s="116" t="s">
        <v>24</v>
      </c>
      <c r="F89" s="117" t="n">
        <v>1.2</v>
      </c>
      <c r="G89" s="116" t="n">
        <v>1.2</v>
      </c>
      <c r="H89" s="118" t="s">
        <v>436</v>
      </c>
      <c r="I89" s="59"/>
    </row>
    <row r="90" s="23" customFormat="true" ht="54.75" hidden="false" customHeight="true" outlineLevel="0" collapsed="false">
      <c r="A90" s="115" t="s">
        <v>151</v>
      </c>
      <c r="B90" s="60" t="s">
        <v>152</v>
      </c>
      <c r="C90" s="116" t="n">
        <v>2</v>
      </c>
      <c r="D90" s="117" t="n">
        <v>1</v>
      </c>
      <c r="E90" s="116" t="s">
        <v>24</v>
      </c>
      <c r="F90" s="133" t="n">
        <v>1.2</v>
      </c>
      <c r="G90" s="116" t="n">
        <v>1.2</v>
      </c>
      <c r="H90" s="118" t="s">
        <v>436</v>
      </c>
      <c r="I90" s="59"/>
    </row>
    <row r="91" s="23" customFormat="true" ht="56.25" hidden="false" customHeight="true" outlineLevel="0" collapsed="false">
      <c r="A91" s="115" t="s">
        <v>153</v>
      </c>
      <c r="B91" s="91" t="s">
        <v>443</v>
      </c>
      <c r="C91" s="132" t="n">
        <v>4</v>
      </c>
      <c r="D91" s="133" t="n">
        <v>1.4</v>
      </c>
      <c r="E91" s="132" t="s">
        <v>18</v>
      </c>
      <c r="F91" s="133" t="n">
        <v>1</v>
      </c>
      <c r="G91" s="132" t="n">
        <f aca="false">D91*F91</f>
        <v>1.4</v>
      </c>
      <c r="H91" s="118" t="s">
        <v>438</v>
      </c>
      <c r="I91" s="59"/>
    </row>
    <row r="92" s="23" customFormat="true" ht="50.25" hidden="false" customHeight="true" outlineLevel="0" collapsed="false">
      <c r="A92" s="115" t="s">
        <v>155</v>
      </c>
      <c r="B92" s="60" t="s">
        <v>156</v>
      </c>
      <c r="C92" s="116" t="n">
        <v>2</v>
      </c>
      <c r="D92" s="117" t="n">
        <v>1</v>
      </c>
      <c r="E92" s="116" t="s">
        <v>24</v>
      </c>
      <c r="F92" s="133" t="n">
        <v>1.2</v>
      </c>
      <c r="G92" s="116" t="n">
        <v>1.2</v>
      </c>
      <c r="H92" s="118" t="s">
        <v>436</v>
      </c>
      <c r="I92" s="59"/>
    </row>
    <row r="93" s="23" customFormat="true" ht="27.75" hidden="false" customHeight="true" outlineLevel="0" collapsed="false">
      <c r="A93" s="119" t="s">
        <v>157</v>
      </c>
      <c r="B93" s="64" t="s">
        <v>158</v>
      </c>
      <c r="C93" s="120" t="n">
        <v>2</v>
      </c>
      <c r="D93" s="121" t="n">
        <v>1</v>
      </c>
      <c r="E93" s="120" t="s">
        <v>24</v>
      </c>
      <c r="F93" s="121" t="n">
        <v>1.2</v>
      </c>
      <c r="G93" s="120" t="n">
        <v>1.2</v>
      </c>
      <c r="H93" s="111"/>
      <c r="I93" s="59"/>
    </row>
    <row r="94" s="23" customFormat="true" ht="47.25" hidden="false" customHeight="true" outlineLevel="0" collapsed="false">
      <c r="A94" s="115" t="s">
        <v>159</v>
      </c>
      <c r="B94" s="60" t="s">
        <v>160</v>
      </c>
      <c r="C94" s="116" t="n">
        <v>2</v>
      </c>
      <c r="D94" s="117" t="n">
        <v>1</v>
      </c>
      <c r="E94" s="116" t="s">
        <v>24</v>
      </c>
      <c r="F94" s="133" t="n">
        <v>1.2</v>
      </c>
      <c r="G94" s="116" t="n">
        <v>1.2</v>
      </c>
      <c r="H94" s="118" t="s">
        <v>436</v>
      </c>
      <c r="I94" s="59"/>
    </row>
    <row r="95" s="23" customFormat="true" ht="54" hidden="false" customHeight="true" outlineLevel="0" collapsed="false">
      <c r="A95" s="119" t="s">
        <v>161</v>
      </c>
      <c r="B95" s="64" t="s">
        <v>162</v>
      </c>
      <c r="C95" s="120" t="n">
        <v>1</v>
      </c>
      <c r="D95" s="121" t="n">
        <v>0.9</v>
      </c>
      <c r="E95" s="120" t="s">
        <v>42</v>
      </c>
      <c r="F95" s="121" t="n">
        <v>0.8</v>
      </c>
      <c r="G95" s="120" t="n">
        <v>0.72</v>
      </c>
      <c r="H95" s="111"/>
      <c r="I95" s="59"/>
    </row>
    <row r="96" s="23" customFormat="true" ht="51" hidden="false" customHeight="true" outlineLevel="0" collapsed="false">
      <c r="A96" s="128" t="s">
        <v>163</v>
      </c>
      <c r="B96" s="68" t="s">
        <v>164</v>
      </c>
      <c r="C96" s="129" t="n">
        <v>1</v>
      </c>
      <c r="D96" s="130" t="n">
        <v>0.9</v>
      </c>
      <c r="E96" s="129" t="s">
        <v>24</v>
      </c>
      <c r="F96" s="130" t="n">
        <v>1.2</v>
      </c>
      <c r="G96" s="129" t="n">
        <v>1.08</v>
      </c>
      <c r="H96" s="131" t="s">
        <v>437</v>
      </c>
    </row>
    <row r="97" s="23" customFormat="true" ht="78" hidden="false" customHeight="true" outlineLevel="0" collapsed="false">
      <c r="A97" s="93" t="s">
        <v>165</v>
      </c>
      <c r="B97" s="55" t="s">
        <v>166</v>
      </c>
      <c r="C97" s="112" t="n">
        <v>2</v>
      </c>
      <c r="D97" s="113" t="n">
        <v>1</v>
      </c>
      <c r="E97" s="112" t="s">
        <v>18</v>
      </c>
      <c r="F97" s="113" t="n">
        <v>1</v>
      </c>
      <c r="G97" s="113" t="n">
        <v>1</v>
      </c>
      <c r="H97" s="114" t="s">
        <v>435</v>
      </c>
      <c r="I97" s="59"/>
    </row>
    <row r="98" s="23" customFormat="true" ht="59.25" hidden="false" customHeight="true" outlineLevel="0" collapsed="false">
      <c r="A98" s="119" t="s">
        <v>167</v>
      </c>
      <c r="B98" s="64" t="s">
        <v>168</v>
      </c>
      <c r="C98" s="120" t="n">
        <v>1</v>
      </c>
      <c r="D98" s="121" t="n">
        <v>0.9</v>
      </c>
      <c r="E98" s="120" t="s">
        <v>21</v>
      </c>
      <c r="F98" s="121" t="n">
        <v>1.1</v>
      </c>
      <c r="G98" s="120" t="n">
        <v>0.99</v>
      </c>
      <c r="H98" s="111"/>
      <c r="I98" s="59"/>
    </row>
    <row r="99" s="23" customFormat="true" ht="60" hidden="false" customHeight="true" outlineLevel="0" collapsed="false">
      <c r="A99" s="119" t="s">
        <v>169</v>
      </c>
      <c r="B99" s="64" t="s">
        <v>170</v>
      </c>
      <c r="C99" s="120" t="n">
        <v>1</v>
      </c>
      <c r="D99" s="121" t="n">
        <v>0.9</v>
      </c>
      <c r="E99" s="120" t="s">
        <v>24</v>
      </c>
      <c r="F99" s="121" t="n">
        <v>1.2</v>
      </c>
      <c r="G99" s="120" t="n">
        <v>1.08</v>
      </c>
      <c r="H99" s="111"/>
      <c r="I99" s="59"/>
    </row>
    <row r="100" s="23" customFormat="true" ht="57" hidden="false" customHeight="true" outlineLevel="0" collapsed="false">
      <c r="A100" s="119" t="s">
        <v>171</v>
      </c>
      <c r="B100" s="64" t="s">
        <v>172</v>
      </c>
      <c r="C100" s="120" t="n">
        <v>1</v>
      </c>
      <c r="D100" s="121" t="n">
        <v>0.9</v>
      </c>
      <c r="E100" s="120" t="s">
        <v>21</v>
      </c>
      <c r="F100" s="121" t="n">
        <v>1.1</v>
      </c>
      <c r="G100" s="120" t="n">
        <v>0.99</v>
      </c>
      <c r="H100" s="111"/>
      <c r="I100" s="59"/>
    </row>
    <row r="101" s="23" customFormat="true" ht="78" hidden="false" customHeight="true" outlineLevel="0" collapsed="false">
      <c r="A101" s="119" t="s">
        <v>173</v>
      </c>
      <c r="B101" s="64" t="s">
        <v>174</v>
      </c>
      <c r="C101" s="120" t="n">
        <v>1</v>
      </c>
      <c r="D101" s="121" t="n">
        <v>0.9</v>
      </c>
      <c r="E101" s="120" t="s">
        <v>21</v>
      </c>
      <c r="F101" s="121" t="n">
        <v>1.1</v>
      </c>
      <c r="G101" s="120" t="n">
        <v>0.99</v>
      </c>
      <c r="H101" s="111"/>
      <c r="I101" s="59"/>
    </row>
    <row r="102" s="23" customFormat="true" ht="69" hidden="false" customHeight="true" outlineLevel="0" collapsed="false">
      <c r="A102" s="122" t="s">
        <v>175</v>
      </c>
      <c r="B102" s="123" t="s">
        <v>176</v>
      </c>
      <c r="C102" s="135" t="n">
        <v>2</v>
      </c>
      <c r="D102" s="136" t="n">
        <v>1</v>
      </c>
      <c r="E102" s="135" t="s">
        <v>24</v>
      </c>
      <c r="F102" s="136" t="n">
        <v>1.2</v>
      </c>
      <c r="G102" s="135" t="n">
        <v>1.2</v>
      </c>
      <c r="H102" s="126" t="s">
        <v>453</v>
      </c>
      <c r="I102" s="59"/>
    </row>
    <row r="103" s="23" customFormat="true" ht="35.25" hidden="false" customHeight="true" outlineLevel="0" collapsed="false">
      <c r="A103" s="119" t="s">
        <v>177</v>
      </c>
      <c r="B103" s="64" t="s">
        <v>178</v>
      </c>
      <c r="C103" s="120" t="n">
        <v>2</v>
      </c>
      <c r="D103" s="121" t="n">
        <v>1</v>
      </c>
      <c r="E103" s="120" t="s">
        <v>21</v>
      </c>
      <c r="F103" s="121" t="n">
        <v>1.1</v>
      </c>
      <c r="G103" s="120" t="n">
        <v>1.1</v>
      </c>
      <c r="H103" s="111"/>
      <c r="I103" s="59"/>
    </row>
    <row r="104" s="23" customFormat="true" ht="60" hidden="false" customHeight="true" outlineLevel="0" collapsed="false">
      <c r="A104" s="119" t="s">
        <v>179</v>
      </c>
      <c r="B104" s="64" t="s">
        <v>180</v>
      </c>
      <c r="C104" s="120" t="n">
        <v>2</v>
      </c>
      <c r="D104" s="121" t="n">
        <v>1</v>
      </c>
      <c r="E104" s="120" t="s">
        <v>24</v>
      </c>
      <c r="F104" s="121" t="n">
        <v>1.2</v>
      </c>
      <c r="G104" s="120" t="n">
        <v>1.2</v>
      </c>
      <c r="H104" s="111"/>
      <c r="I104" s="59"/>
    </row>
    <row r="105" s="23" customFormat="true" ht="71.25" hidden="false" customHeight="true" outlineLevel="0" collapsed="false">
      <c r="A105" s="119" t="s">
        <v>181</v>
      </c>
      <c r="B105" s="64" t="s">
        <v>182</v>
      </c>
      <c r="C105" s="120" t="n">
        <v>3</v>
      </c>
      <c r="D105" s="121" t="n">
        <v>1.3</v>
      </c>
      <c r="E105" s="120" t="s">
        <v>42</v>
      </c>
      <c r="F105" s="121" t="n">
        <v>0.8</v>
      </c>
      <c r="G105" s="120" t="n">
        <v>1.04</v>
      </c>
      <c r="H105" s="111"/>
      <c r="I105" s="59"/>
    </row>
    <row r="106" s="23" customFormat="true" ht="60" hidden="false" customHeight="true" outlineLevel="0" collapsed="false">
      <c r="A106" s="93" t="s">
        <v>183</v>
      </c>
      <c r="B106" s="55" t="s">
        <v>184</v>
      </c>
      <c r="C106" s="112" t="n">
        <v>1</v>
      </c>
      <c r="D106" s="113" t="n">
        <v>0.9</v>
      </c>
      <c r="E106" s="112" t="s">
        <v>24</v>
      </c>
      <c r="F106" s="113" t="n">
        <v>1.2</v>
      </c>
      <c r="G106" s="112" t="n">
        <v>1.08</v>
      </c>
      <c r="H106" s="114" t="s">
        <v>435</v>
      </c>
      <c r="I106" s="59"/>
    </row>
    <row r="107" s="23" customFormat="true" ht="50.25" hidden="false" customHeight="true" outlineLevel="0" collapsed="false">
      <c r="A107" s="119" t="s">
        <v>185</v>
      </c>
      <c r="B107" s="64" t="s">
        <v>186</v>
      </c>
      <c r="C107" s="120" t="n">
        <v>2</v>
      </c>
      <c r="D107" s="121" t="n">
        <v>1</v>
      </c>
      <c r="E107" s="120" t="s">
        <v>18</v>
      </c>
      <c r="F107" s="121" t="n">
        <v>1</v>
      </c>
      <c r="G107" s="121" t="n">
        <v>1</v>
      </c>
      <c r="H107" s="111"/>
      <c r="I107" s="59"/>
    </row>
    <row r="108" s="23" customFormat="true" ht="55.5" hidden="false" customHeight="true" outlineLevel="0" collapsed="false">
      <c r="A108" s="119" t="s">
        <v>187</v>
      </c>
      <c r="B108" s="64" t="s">
        <v>188</v>
      </c>
      <c r="C108" s="120" t="n">
        <v>1</v>
      </c>
      <c r="D108" s="121" t="n">
        <v>0.9</v>
      </c>
      <c r="E108" s="120" t="s">
        <v>24</v>
      </c>
      <c r="F108" s="121" t="n">
        <v>1.2</v>
      </c>
      <c r="G108" s="120" t="n">
        <v>1.08</v>
      </c>
      <c r="H108" s="111"/>
      <c r="I108" s="59"/>
    </row>
    <row r="109" s="23" customFormat="true" ht="57" hidden="false" customHeight="true" outlineLevel="0" collapsed="false">
      <c r="A109" s="122" t="s">
        <v>189</v>
      </c>
      <c r="B109" s="123" t="s">
        <v>190</v>
      </c>
      <c r="C109" s="124" t="n">
        <v>2</v>
      </c>
      <c r="D109" s="125" t="n">
        <v>1</v>
      </c>
      <c r="E109" s="124" t="s">
        <v>18</v>
      </c>
      <c r="F109" s="125" t="n">
        <v>1</v>
      </c>
      <c r="G109" s="125" t="n">
        <v>1</v>
      </c>
      <c r="H109" s="134" t="s">
        <v>453</v>
      </c>
      <c r="I109" s="59"/>
    </row>
    <row r="110" s="23" customFormat="true" ht="60.75" hidden="false" customHeight="true" outlineLevel="0" collapsed="false">
      <c r="A110" s="138" t="s">
        <v>191</v>
      </c>
      <c r="B110" s="75" t="s">
        <v>192</v>
      </c>
      <c r="C110" s="139" t="n">
        <v>3</v>
      </c>
      <c r="D110" s="140" t="n">
        <v>1.3</v>
      </c>
      <c r="E110" s="139" t="s">
        <v>24</v>
      </c>
      <c r="F110" s="140" t="n">
        <v>1.2</v>
      </c>
      <c r="G110" s="139" t="n">
        <v>1.56</v>
      </c>
      <c r="H110" s="150" t="s">
        <v>439</v>
      </c>
      <c r="I110" s="59"/>
    </row>
    <row r="111" s="23" customFormat="true" ht="60.75" hidden="false" customHeight="true" outlineLevel="0" collapsed="false">
      <c r="A111" s="93" t="s">
        <v>193</v>
      </c>
      <c r="B111" s="55" t="s">
        <v>194</v>
      </c>
      <c r="C111" s="112" t="n">
        <v>2</v>
      </c>
      <c r="D111" s="113" t="n">
        <v>1</v>
      </c>
      <c r="E111" s="112" t="s">
        <v>18</v>
      </c>
      <c r="F111" s="113" t="n">
        <v>1</v>
      </c>
      <c r="G111" s="113" t="n">
        <v>1</v>
      </c>
      <c r="H111" s="114" t="s">
        <v>435</v>
      </c>
      <c r="I111" s="59"/>
    </row>
    <row r="112" s="23" customFormat="true" ht="47.25" hidden="false" customHeight="true" outlineLevel="0" collapsed="false">
      <c r="A112" s="115" t="s">
        <v>195</v>
      </c>
      <c r="B112" s="60" t="s">
        <v>196</v>
      </c>
      <c r="C112" s="116" t="n">
        <v>2</v>
      </c>
      <c r="D112" s="117" t="n">
        <v>1</v>
      </c>
      <c r="E112" s="116" t="s">
        <v>24</v>
      </c>
      <c r="F112" s="133" t="n">
        <v>1.2</v>
      </c>
      <c r="G112" s="116" t="n">
        <v>1.2</v>
      </c>
      <c r="H112" s="118" t="s">
        <v>436</v>
      </c>
      <c r="I112" s="59"/>
    </row>
    <row r="113" s="23" customFormat="true" ht="67.5" hidden="false" customHeight="true" outlineLevel="0" collapsed="false">
      <c r="A113" s="138" t="s">
        <v>197</v>
      </c>
      <c r="B113" s="75" t="s">
        <v>198</v>
      </c>
      <c r="C113" s="142" t="n">
        <v>2</v>
      </c>
      <c r="D113" s="143" t="n">
        <v>1</v>
      </c>
      <c r="E113" s="142" t="s">
        <v>24</v>
      </c>
      <c r="F113" s="143" t="n">
        <v>1.2</v>
      </c>
      <c r="G113" s="142" t="n">
        <v>1.2</v>
      </c>
      <c r="H113" s="150" t="s">
        <v>439</v>
      </c>
      <c r="I113" s="59"/>
    </row>
    <row r="114" s="23" customFormat="true" ht="63" hidden="false" customHeight="true" outlineLevel="0" collapsed="false">
      <c r="A114" s="119" t="s">
        <v>201</v>
      </c>
      <c r="B114" s="64" t="s">
        <v>202</v>
      </c>
      <c r="C114" s="120" t="n">
        <v>1</v>
      </c>
      <c r="D114" s="121" t="n">
        <v>0.9</v>
      </c>
      <c r="E114" s="120" t="s">
        <v>42</v>
      </c>
      <c r="F114" s="121" t="n">
        <v>0.8</v>
      </c>
      <c r="G114" s="120" t="n">
        <v>0.72</v>
      </c>
      <c r="H114" s="111"/>
      <c r="I114" s="59"/>
    </row>
    <row r="115" s="23" customFormat="true" ht="56.25" hidden="false" customHeight="true" outlineLevel="0" collapsed="false">
      <c r="A115" s="93" t="s">
        <v>203</v>
      </c>
      <c r="B115" s="55" t="s">
        <v>204</v>
      </c>
      <c r="C115" s="112" t="n">
        <v>2</v>
      </c>
      <c r="D115" s="113" t="n">
        <v>1</v>
      </c>
      <c r="E115" s="112" t="s">
        <v>18</v>
      </c>
      <c r="F115" s="113" t="n">
        <v>1</v>
      </c>
      <c r="G115" s="113" t="n">
        <v>1</v>
      </c>
      <c r="H115" s="114" t="s">
        <v>435</v>
      </c>
      <c r="I115" s="59"/>
    </row>
    <row r="116" s="23" customFormat="true" ht="54" hidden="false" customHeight="true" outlineLevel="0" collapsed="false">
      <c r="A116" s="119" t="s">
        <v>205</v>
      </c>
      <c r="B116" s="64" t="s">
        <v>206</v>
      </c>
      <c r="C116" s="120" t="n">
        <v>1</v>
      </c>
      <c r="D116" s="121" t="n">
        <v>0.9</v>
      </c>
      <c r="E116" s="120" t="s">
        <v>21</v>
      </c>
      <c r="F116" s="121" t="n">
        <v>1.1</v>
      </c>
      <c r="G116" s="120" t="n">
        <v>0.99</v>
      </c>
      <c r="H116" s="111"/>
      <c r="I116" s="59"/>
    </row>
    <row r="117" s="23" customFormat="true" ht="65.25" hidden="false" customHeight="true" outlineLevel="0" collapsed="false">
      <c r="A117" s="119" t="s">
        <v>207</v>
      </c>
      <c r="B117" s="64" t="s">
        <v>208</v>
      </c>
      <c r="C117" s="120" t="n">
        <v>1</v>
      </c>
      <c r="D117" s="121" t="n">
        <v>0.9</v>
      </c>
      <c r="E117" s="120" t="s">
        <v>18</v>
      </c>
      <c r="F117" s="121" t="n">
        <v>1</v>
      </c>
      <c r="G117" s="120" t="n">
        <v>0.9</v>
      </c>
      <c r="H117" s="108"/>
      <c r="I117" s="59"/>
    </row>
    <row r="118" s="23" customFormat="true" ht="62.25" hidden="false" customHeight="true" outlineLevel="0" collapsed="false">
      <c r="A118" s="93" t="s">
        <v>209</v>
      </c>
      <c r="B118" s="55" t="s">
        <v>210</v>
      </c>
      <c r="C118" s="112" t="n">
        <v>2</v>
      </c>
      <c r="D118" s="113" t="n">
        <v>1</v>
      </c>
      <c r="E118" s="112" t="s">
        <v>21</v>
      </c>
      <c r="F118" s="113" t="n">
        <v>1.1</v>
      </c>
      <c r="G118" s="112" t="n">
        <v>1.1</v>
      </c>
      <c r="H118" s="114" t="s">
        <v>435</v>
      </c>
      <c r="I118" s="59"/>
    </row>
    <row r="119" s="23" customFormat="true" ht="59.25" hidden="false" customHeight="true" outlineLevel="0" collapsed="false">
      <c r="A119" s="119" t="s">
        <v>211</v>
      </c>
      <c r="B119" s="64" t="s">
        <v>212</v>
      </c>
      <c r="C119" s="120" t="n">
        <v>3</v>
      </c>
      <c r="D119" s="121" t="n">
        <v>1.3</v>
      </c>
      <c r="E119" s="120" t="s">
        <v>24</v>
      </c>
      <c r="F119" s="121" t="n">
        <v>1.2</v>
      </c>
      <c r="G119" s="120" t="n">
        <v>1.56</v>
      </c>
      <c r="H119" s="111"/>
      <c r="I119" s="59"/>
    </row>
    <row r="120" s="23" customFormat="true" ht="57.75" hidden="false" customHeight="true" outlineLevel="0" collapsed="false">
      <c r="A120" s="93" t="s">
        <v>213</v>
      </c>
      <c r="B120" s="55" t="s">
        <v>214</v>
      </c>
      <c r="C120" s="112" t="n">
        <v>1</v>
      </c>
      <c r="D120" s="113" t="n">
        <v>0.9</v>
      </c>
      <c r="E120" s="112" t="s">
        <v>21</v>
      </c>
      <c r="F120" s="113" t="n">
        <v>1.1</v>
      </c>
      <c r="G120" s="112" t="n">
        <v>0.99</v>
      </c>
      <c r="H120" s="114" t="s">
        <v>435</v>
      </c>
      <c r="I120" s="59"/>
    </row>
    <row r="121" s="23" customFormat="true" ht="78" hidden="false" customHeight="true" outlineLevel="0" collapsed="false">
      <c r="A121" s="119" t="s">
        <v>215</v>
      </c>
      <c r="B121" s="64" t="s">
        <v>216</v>
      </c>
      <c r="C121" s="120" t="n">
        <v>2</v>
      </c>
      <c r="D121" s="121" t="n">
        <v>1</v>
      </c>
      <c r="E121" s="120" t="s">
        <v>24</v>
      </c>
      <c r="F121" s="121" t="n">
        <v>1.2</v>
      </c>
      <c r="G121" s="120" t="n">
        <v>1.2</v>
      </c>
      <c r="H121" s="111"/>
      <c r="I121" s="59"/>
    </row>
    <row r="122" s="23" customFormat="true" ht="63" hidden="false" customHeight="true" outlineLevel="0" collapsed="false">
      <c r="A122" s="151" t="s">
        <v>217</v>
      </c>
      <c r="B122" s="94" t="s">
        <v>218</v>
      </c>
      <c r="C122" s="152" t="n">
        <v>2</v>
      </c>
      <c r="D122" s="153" t="n">
        <v>1</v>
      </c>
      <c r="E122" s="152" t="s">
        <v>33</v>
      </c>
      <c r="F122" s="153" t="n">
        <v>0.9</v>
      </c>
      <c r="G122" s="152" t="n">
        <v>0.9</v>
      </c>
      <c r="H122" s="154" t="s">
        <v>444</v>
      </c>
    </row>
    <row r="123" s="23" customFormat="true" ht="56.25" hidden="false" customHeight="true" outlineLevel="0" collapsed="false">
      <c r="A123" s="115" t="s">
        <v>219</v>
      </c>
      <c r="B123" s="60" t="s">
        <v>220</v>
      </c>
      <c r="C123" s="132" t="n">
        <v>1</v>
      </c>
      <c r="D123" s="133" t="n">
        <v>0.9</v>
      </c>
      <c r="E123" s="132" t="s">
        <v>24</v>
      </c>
      <c r="F123" s="133" t="n">
        <v>1.2</v>
      </c>
      <c r="G123" s="132" t="n">
        <v>1.08</v>
      </c>
      <c r="H123" s="118" t="s">
        <v>438</v>
      </c>
      <c r="I123" s="59"/>
    </row>
    <row r="124" s="23" customFormat="true" ht="71.25" hidden="false" customHeight="true" outlineLevel="0" collapsed="false">
      <c r="A124" s="119" t="s">
        <v>221</v>
      </c>
      <c r="B124" s="64" t="s">
        <v>222</v>
      </c>
      <c r="C124" s="120" t="n">
        <v>2</v>
      </c>
      <c r="D124" s="121" t="n">
        <v>1</v>
      </c>
      <c r="E124" s="120" t="s">
        <v>42</v>
      </c>
      <c r="F124" s="121" t="n">
        <v>0.8</v>
      </c>
      <c r="G124" s="120" t="n">
        <v>0.8</v>
      </c>
      <c r="H124" s="111"/>
      <c r="I124" s="59"/>
    </row>
    <row r="125" s="23" customFormat="true" ht="54" hidden="false" customHeight="true" outlineLevel="0" collapsed="false">
      <c r="A125" s="119" t="s">
        <v>223</v>
      </c>
      <c r="B125" s="64" t="s">
        <v>224</v>
      </c>
      <c r="C125" s="120" t="n">
        <v>1</v>
      </c>
      <c r="D125" s="121" t="n">
        <v>0.9</v>
      </c>
      <c r="E125" s="120" t="s">
        <v>42</v>
      </c>
      <c r="F125" s="121" t="n">
        <v>0.8</v>
      </c>
      <c r="G125" s="120" t="n">
        <v>0.72</v>
      </c>
      <c r="H125" s="111"/>
      <c r="I125" s="59"/>
    </row>
    <row r="126" s="23" customFormat="true" ht="52.5" hidden="false" customHeight="true" outlineLevel="0" collapsed="false">
      <c r="A126" s="93" t="s">
        <v>225</v>
      </c>
      <c r="B126" s="55" t="s">
        <v>226</v>
      </c>
      <c r="C126" s="112" t="n">
        <v>1</v>
      </c>
      <c r="D126" s="113" t="n">
        <v>0.9</v>
      </c>
      <c r="E126" s="112" t="s">
        <v>21</v>
      </c>
      <c r="F126" s="113" t="n">
        <v>1.1</v>
      </c>
      <c r="G126" s="112" t="n">
        <v>0.99</v>
      </c>
      <c r="H126" s="114" t="s">
        <v>435</v>
      </c>
      <c r="I126" s="59"/>
    </row>
    <row r="127" s="23" customFormat="true" ht="63" hidden="false" customHeight="true" outlineLevel="0" collapsed="false">
      <c r="A127" s="115" t="s">
        <v>227</v>
      </c>
      <c r="B127" s="60" t="s">
        <v>228</v>
      </c>
      <c r="C127" s="132" t="n">
        <v>1</v>
      </c>
      <c r="D127" s="133" t="n">
        <v>0.9</v>
      </c>
      <c r="E127" s="132" t="s">
        <v>24</v>
      </c>
      <c r="F127" s="133" t="n">
        <v>1.2</v>
      </c>
      <c r="G127" s="132" t="n">
        <v>1.08</v>
      </c>
      <c r="H127" s="118" t="s">
        <v>438</v>
      </c>
      <c r="I127" s="59"/>
    </row>
    <row r="128" s="23" customFormat="true" ht="78" hidden="false" customHeight="true" outlineLevel="0" collapsed="false">
      <c r="A128" s="119" t="s">
        <v>229</v>
      </c>
      <c r="B128" s="64" t="s">
        <v>230</v>
      </c>
      <c r="C128" s="120" t="n">
        <v>1</v>
      </c>
      <c r="D128" s="121" t="n">
        <v>0.9</v>
      </c>
      <c r="E128" s="120" t="s">
        <v>24</v>
      </c>
      <c r="F128" s="121" t="n">
        <v>1.2</v>
      </c>
      <c r="G128" s="120" t="n">
        <v>1.08</v>
      </c>
      <c r="H128" s="111"/>
      <c r="I128" s="59"/>
    </row>
    <row r="129" s="23" customFormat="true" ht="57.75" hidden="false" customHeight="true" outlineLevel="0" collapsed="false">
      <c r="A129" s="93" t="s">
        <v>233</v>
      </c>
      <c r="B129" s="55" t="s">
        <v>234</v>
      </c>
      <c r="C129" s="112" t="n">
        <v>1</v>
      </c>
      <c r="D129" s="113" t="n">
        <v>0.9</v>
      </c>
      <c r="E129" s="112" t="s">
        <v>21</v>
      </c>
      <c r="F129" s="113" t="n">
        <v>1.1</v>
      </c>
      <c r="G129" s="112" t="n">
        <v>0.99</v>
      </c>
      <c r="H129" s="114" t="s">
        <v>435</v>
      </c>
      <c r="I129" s="59"/>
    </row>
    <row r="130" s="23" customFormat="true" ht="65.25" hidden="false" customHeight="true" outlineLevel="0" collapsed="false">
      <c r="A130" s="119" t="s">
        <v>235</v>
      </c>
      <c r="B130" s="64" t="s">
        <v>236</v>
      </c>
      <c r="C130" s="120" t="n">
        <v>2</v>
      </c>
      <c r="D130" s="121" t="n">
        <v>1</v>
      </c>
      <c r="E130" s="120" t="s">
        <v>21</v>
      </c>
      <c r="F130" s="121" t="n">
        <v>1.1</v>
      </c>
      <c r="G130" s="120" t="n">
        <v>1.1</v>
      </c>
      <c r="H130" s="111"/>
      <c r="I130" s="59"/>
    </row>
    <row r="131" s="23" customFormat="true" ht="57" hidden="false" customHeight="true" outlineLevel="0" collapsed="false">
      <c r="A131" s="119" t="s">
        <v>237</v>
      </c>
      <c r="B131" s="64" t="s">
        <v>238</v>
      </c>
      <c r="C131" s="120" t="n">
        <v>1</v>
      </c>
      <c r="D131" s="121" t="n">
        <v>0.9</v>
      </c>
      <c r="E131" s="120" t="s">
        <v>21</v>
      </c>
      <c r="F131" s="121" t="n">
        <v>1.1</v>
      </c>
      <c r="G131" s="120" t="n">
        <v>0.99</v>
      </c>
      <c r="H131" s="111"/>
      <c r="I131" s="59"/>
    </row>
    <row r="132" s="23" customFormat="true" ht="53.25" hidden="false" customHeight="true" outlineLevel="0" collapsed="false">
      <c r="A132" s="138" t="s">
        <v>239</v>
      </c>
      <c r="B132" s="75" t="s">
        <v>240</v>
      </c>
      <c r="C132" s="142" t="n">
        <v>2</v>
      </c>
      <c r="D132" s="143" t="n">
        <v>1</v>
      </c>
      <c r="E132" s="142" t="s">
        <v>24</v>
      </c>
      <c r="F132" s="143" t="n">
        <v>1.2</v>
      </c>
      <c r="G132" s="142" t="n">
        <v>1.2</v>
      </c>
      <c r="H132" s="141" t="s">
        <v>439</v>
      </c>
      <c r="I132" s="59"/>
    </row>
    <row r="133" s="23" customFormat="true" ht="51.75" hidden="false" customHeight="true" outlineLevel="0" collapsed="false">
      <c r="A133" s="119" t="s">
        <v>241</v>
      </c>
      <c r="B133" s="64" t="s">
        <v>242</v>
      </c>
      <c r="C133" s="120" t="n">
        <v>1</v>
      </c>
      <c r="D133" s="121" t="n">
        <v>0.9</v>
      </c>
      <c r="E133" s="120" t="s">
        <v>24</v>
      </c>
      <c r="F133" s="121" t="n">
        <v>1.2</v>
      </c>
      <c r="G133" s="120" t="n">
        <v>1.08</v>
      </c>
      <c r="H133" s="111"/>
      <c r="I133" s="59"/>
    </row>
    <row r="134" s="23" customFormat="true" ht="55.5" hidden="false" customHeight="true" outlineLevel="0" collapsed="false">
      <c r="A134" s="119" t="s">
        <v>243</v>
      </c>
      <c r="B134" s="64" t="s">
        <v>244</v>
      </c>
      <c r="C134" s="120" t="n">
        <v>1</v>
      </c>
      <c r="D134" s="121" t="n">
        <v>0.9</v>
      </c>
      <c r="E134" s="120" t="s">
        <v>24</v>
      </c>
      <c r="F134" s="121" t="n">
        <v>1.2</v>
      </c>
      <c r="G134" s="120" t="n">
        <v>1.08</v>
      </c>
      <c r="H134" s="111"/>
      <c r="I134" s="59"/>
    </row>
    <row r="135" s="23" customFormat="true" ht="60.75" hidden="false" customHeight="true" outlineLevel="0" collapsed="false">
      <c r="A135" s="115" t="s">
        <v>245</v>
      </c>
      <c r="B135" s="60" t="s">
        <v>246</v>
      </c>
      <c r="C135" s="132" t="n">
        <v>1</v>
      </c>
      <c r="D135" s="133" t="n">
        <v>0.9</v>
      </c>
      <c r="E135" s="132" t="s">
        <v>33</v>
      </c>
      <c r="F135" s="133" t="n">
        <v>0.9</v>
      </c>
      <c r="G135" s="132" t="n">
        <v>0.81</v>
      </c>
      <c r="H135" s="118" t="s">
        <v>436</v>
      </c>
      <c r="I135" s="59"/>
    </row>
    <row r="136" s="23" customFormat="true" ht="69.75" hidden="false" customHeight="true" outlineLevel="0" collapsed="false">
      <c r="A136" s="115" t="s">
        <v>247</v>
      </c>
      <c r="B136" s="60" t="s">
        <v>248</v>
      </c>
      <c r="C136" s="132" t="n">
        <v>1</v>
      </c>
      <c r="D136" s="133" t="n">
        <v>0.9</v>
      </c>
      <c r="E136" s="132" t="s">
        <v>33</v>
      </c>
      <c r="F136" s="133" t="n">
        <v>0.9</v>
      </c>
      <c r="G136" s="132" t="n">
        <v>0.81</v>
      </c>
      <c r="H136" s="118" t="s">
        <v>436</v>
      </c>
      <c r="I136" s="59"/>
    </row>
    <row r="137" s="23" customFormat="true" ht="63.75" hidden="false" customHeight="true" outlineLevel="0" collapsed="false">
      <c r="A137" s="115" t="s">
        <v>249</v>
      </c>
      <c r="B137" s="60" t="s">
        <v>250</v>
      </c>
      <c r="C137" s="116" t="n">
        <v>2</v>
      </c>
      <c r="D137" s="117" t="n">
        <v>1</v>
      </c>
      <c r="E137" s="116" t="s">
        <v>24</v>
      </c>
      <c r="F137" s="133" t="n">
        <v>1.2</v>
      </c>
      <c r="G137" s="116" t="n">
        <v>1.2</v>
      </c>
      <c r="H137" s="118" t="s">
        <v>436</v>
      </c>
      <c r="I137" s="59"/>
    </row>
    <row r="138" s="23" customFormat="true" ht="78" hidden="false" customHeight="true" outlineLevel="0" collapsed="false">
      <c r="A138" s="146" t="s">
        <v>251</v>
      </c>
      <c r="B138" s="86" t="s">
        <v>252</v>
      </c>
      <c r="C138" s="147" t="n">
        <v>2</v>
      </c>
      <c r="D138" s="148" t="n">
        <v>1</v>
      </c>
      <c r="E138" s="147" t="s">
        <v>24</v>
      </c>
      <c r="F138" s="148" t="n">
        <v>1.2</v>
      </c>
      <c r="G138" s="147" t="n">
        <v>1.2</v>
      </c>
      <c r="H138" s="149" t="s">
        <v>442</v>
      </c>
    </row>
    <row r="139" s="23" customFormat="true" ht="50.25" hidden="false" customHeight="true" outlineLevel="0" collapsed="false">
      <c r="A139" s="119" t="s">
        <v>253</v>
      </c>
      <c r="B139" s="64" t="s">
        <v>254</v>
      </c>
      <c r="C139" s="120" t="n">
        <v>1</v>
      </c>
      <c r="D139" s="121" t="n">
        <v>0.9</v>
      </c>
      <c r="E139" s="120" t="s">
        <v>21</v>
      </c>
      <c r="F139" s="121" t="n">
        <v>1.1</v>
      </c>
      <c r="G139" s="120" t="n">
        <v>0.99</v>
      </c>
      <c r="H139" s="111"/>
      <c r="I139" s="59"/>
    </row>
    <row r="140" s="23" customFormat="true" ht="66.75" hidden="false" customHeight="true" outlineLevel="0" collapsed="false">
      <c r="A140" s="119" t="s">
        <v>255</v>
      </c>
      <c r="B140" s="64" t="s">
        <v>256</v>
      </c>
      <c r="C140" s="120" t="n">
        <v>1</v>
      </c>
      <c r="D140" s="121" t="n">
        <v>0.9</v>
      </c>
      <c r="E140" s="120" t="s">
        <v>18</v>
      </c>
      <c r="F140" s="121" t="n">
        <v>1</v>
      </c>
      <c r="G140" s="120" t="n">
        <v>0.9</v>
      </c>
      <c r="H140" s="108"/>
      <c r="I140" s="59"/>
    </row>
    <row r="141" s="23" customFormat="true" ht="45" hidden="false" customHeight="true" outlineLevel="0" collapsed="false">
      <c r="A141" s="115" t="s">
        <v>257</v>
      </c>
      <c r="B141" s="60" t="s">
        <v>258</v>
      </c>
      <c r="C141" s="116" t="n">
        <v>2</v>
      </c>
      <c r="D141" s="117" t="n">
        <v>1</v>
      </c>
      <c r="E141" s="116" t="s">
        <v>24</v>
      </c>
      <c r="F141" s="133" t="n">
        <v>1.2</v>
      </c>
      <c r="G141" s="116" t="n">
        <v>1.2</v>
      </c>
      <c r="H141" s="118" t="s">
        <v>436</v>
      </c>
      <c r="I141" s="59"/>
    </row>
    <row r="142" s="23" customFormat="true" ht="56.25" hidden="false" customHeight="true" outlineLevel="0" collapsed="false">
      <c r="A142" s="138" t="s">
        <v>259</v>
      </c>
      <c r="B142" s="75" t="s">
        <v>260</v>
      </c>
      <c r="C142" s="142" t="n">
        <v>2</v>
      </c>
      <c r="D142" s="143" t="n">
        <v>1</v>
      </c>
      <c r="E142" s="142" t="s">
        <v>24</v>
      </c>
      <c r="F142" s="143" t="n">
        <v>1.2</v>
      </c>
      <c r="G142" s="142" t="n">
        <v>1.2</v>
      </c>
      <c r="H142" s="150" t="s">
        <v>439</v>
      </c>
      <c r="I142" s="59"/>
    </row>
    <row r="143" s="23" customFormat="true" ht="47.25" hidden="false" customHeight="true" outlineLevel="0" collapsed="false">
      <c r="A143" s="119" t="s">
        <v>261</v>
      </c>
      <c r="B143" s="64" t="s">
        <v>262</v>
      </c>
      <c r="C143" s="120" t="n">
        <v>1</v>
      </c>
      <c r="D143" s="121" t="n">
        <v>0.9</v>
      </c>
      <c r="E143" s="120" t="s">
        <v>33</v>
      </c>
      <c r="F143" s="121" t="n">
        <v>0.9</v>
      </c>
      <c r="G143" s="120" t="n">
        <v>0.81</v>
      </c>
      <c r="H143" s="111"/>
      <c r="I143" s="59"/>
    </row>
    <row r="144" s="23" customFormat="true" ht="55.5" hidden="false" customHeight="true" outlineLevel="0" collapsed="false">
      <c r="A144" s="138" t="s">
        <v>263</v>
      </c>
      <c r="B144" s="75" t="s">
        <v>264</v>
      </c>
      <c r="C144" s="142" t="n">
        <v>2</v>
      </c>
      <c r="D144" s="143" t="n">
        <v>1</v>
      </c>
      <c r="E144" s="142" t="s">
        <v>24</v>
      </c>
      <c r="F144" s="143" t="n">
        <v>1.2</v>
      </c>
      <c r="G144" s="142" t="n">
        <v>1.2</v>
      </c>
      <c r="H144" s="150" t="s">
        <v>439</v>
      </c>
      <c r="I144" s="59"/>
    </row>
    <row r="145" s="23" customFormat="true" ht="50.25" hidden="false" customHeight="true" outlineLevel="0" collapsed="false">
      <c r="A145" s="119" t="s">
        <v>265</v>
      </c>
      <c r="B145" s="64" t="s">
        <v>266</v>
      </c>
      <c r="C145" s="120" t="n">
        <v>1</v>
      </c>
      <c r="D145" s="121" t="n">
        <v>0.9</v>
      </c>
      <c r="E145" s="120" t="s">
        <v>24</v>
      </c>
      <c r="F145" s="121" t="n">
        <v>1.2</v>
      </c>
      <c r="G145" s="120" t="n">
        <v>1.08</v>
      </c>
      <c r="H145" s="111"/>
      <c r="I145" s="59"/>
    </row>
    <row r="146" s="23" customFormat="true" ht="57.75" hidden="false" customHeight="true" outlineLevel="0" collapsed="false">
      <c r="A146" s="138" t="s">
        <v>267</v>
      </c>
      <c r="B146" s="75" t="s">
        <v>268</v>
      </c>
      <c r="C146" s="142" t="n">
        <v>2</v>
      </c>
      <c r="D146" s="143" t="n">
        <v>1</v>
      </c>
      <c r="E146" s="142" t="s">
        <v>24</v>
      </c>
      <c r="F146" s="143" t="n">
        <v>1.2</v>
      </c>
      <c r="G146" s="142" t="n">
        <v>1.2</v>
      </c>
      <c r="H146" s="150" t="s">
        <v>439</v>
      </c>
      <c r="I146" s="59"/>
    </row>
    <row r="147" s="23" customFormat="true" ht="57.75" hidden="false" customHeight="true" outlineLevel="0" collapsed="false">
      <c r="A147" s="115" t="s">
        <v>269</v>
      </c>
      <c r="B147" s="60" t="s">
        <v>270</v>
      </c>
      <c r="C147" s="116" t="n">
        <v>2</v>
      </c>
      <c r="D147" s="117" t="n">
        <v>1</v>
      </c>
      <c r="E147" s="116" t="s">
        <v>24</v>
      </c>
      <c r="F147" s="133" t="n">
        <v>1.2</v>
      </c>
      <c r="G147" s="116" t="n">
        <v>1.2</v>
      </c>
      <c r="H147" s="118" t="s">
        <v>435</v>
      </c>
      <c r="I147" s="59"/>
    </row>
    <row r="148" s="23" customFormat="true" ht="56.25" hidden="false" customHeight="true" outlineLevel="0" collapsed="false">
      <c r="A148" s="119" t="s">
        <v>271</v>
      </c>
      <c r="B148" s="64" t="s">
        <v>272</v>
      </c>
      <c r="C148" s="120" t="n">
        <v>1</v>
      </c>
      <c r="D148" s="121" t="n">
        <v>0.9</v>
      </c>
      <c r="E148" s="120" t="s">
        <v>21</v>
      </c>
      <c r="F148" s="121" t="n">
        <v>1.1</v>
      </c>
      <c r="G148" s="120" t="n">
        <v>0.99</v>
      </c>
      <c r="H148" s="111"/>
      <c r="I148" s="59"/>
    </row>
    <row r="149" s="23" customFormat="true" ht="66.75" hidden="false" customHeight="true" outlineLevel="0" collapsed="false">
      <c r="A149" s="93" t="s">
        <v>273</v>
      </c>
      <c r="B149" s="55" t="s">
        <v>274</v>
      </c>
      <c r="C149" s="112" t="n">
        <v>1</v>
      </c>
      <c r="D149" s="113" t="n">
        <v>0.9</v>
      </c>
      <c r="E149" s="112" t="s">
        <v>18</v>
      </c>
      <c r="F149" s="113" t="n">
        <v>1</v>
      </c>
      <c r="G149" s="112" t="n">
        <v>0.9</v>
      </c>
      <c r="H149" s="114" t="s">
        <v>435</v>
      </c>
      <c r="I149" s="59"/>
    </row>
    <row r="150" s="23" customFormat="true" ht="48.75" hidden="false" customHeight="true" outlineLevel="0" collapsed="false">
      <c r="A150" s="93" t="s">
        <v>275</v>
      </c>
      <c r="B150" s="55" t="s">
        <v>276</v>
      </c>
      <c r="C150" s="112" t="n">
        <v>1</v>
      </c>
      <c r="D150" s="113" t="n">
        <v>0.9</v>
      </c>
      <c r="E150" s="112" t="s">
        <v>18</v>
      </c>
      <c r="F150" s="113" t="n">
        <v>1</v>
      </c>
      <c r="G150" s="112" t="n">
        <v>0.9</v>
      </c>
      <c r="H150" s="114" t="s">
        <v>435</v>
      </c>
      <c r="I150" s="59"/>
    </row>
    <row r="151" s="23" customFormat="true" ht="62.25" hidden="false" customHeight="true" outlineLevel="0" collapsed="false">
      <c r="A151" s="93" t="s">
        <v>277</v>
      </c>
      <c r="B151" s="55" t="s">
        <v>278</v>
      </c>
      <c r="C151" s="112" t="n">
        <v>1</v>
      </c>
      <c r="D151" s="113" t="n">
        <v>0.9</v>
      </c>
      <c r="E151" s="112" t="s">
        <v>21</v>
      </c>
      <c r="F151" s="113" t="n">
        <v>1.1</v>
      </c>
      <c r="G151" s="112" t="n">
        <v>0.99</v>
      </c>
      <c r="H151" s="114" t="s">
        <v>435</v>
      </c>
      <c r="I151" s="59"/>
    </row>
    <row r="152" s="23" customFormat="true" ht="48.75" hidden="false" customHeight="true" outlineLevel="0" collapsed="false">
      <c r="A152" s="119" t="s">
        <v>279</v>
      </c>
      <c r="B152" s="64" t="s">
        <v>280</v>
      </c>
      <c r="C152" s="120" t="n">
        <v>1</v>
      </c>
      <c r="D152" s="121" t="n">
        <v>0.9</v>
      </c>
      <c r="E152" s="120" t="s">
        <v>24</v>
      </c>
      <c r="F152" s="121" t="n">
        <v>1.2</v>
      </c>
      <c r="G152" s="120" t="n">
        <v>1.08</v>
      </c>
      <c r="H152" s="111"/>
      <c r="I152" s="59"/>
    </row>
    <row r="153" s="23" customFormat="true" ht="65.25" hidden="false" customHeight="true" outlineLevel="0" collapsed="false">
      <c r="A153" s="115" t="s">
        <v>281</v>
      </c>
      <c r="B153" s="60" t="s">
        <v>282</v>
      </c>
      <c r="C153" s="116" t="n">
        <v>2</v>
      </c>
      <c r="D153" s="117" t="n">
        <v>1</v>
      </c>
      <c r="E153" s="116" t="s">
        <v>24</v>
      </c>
      <c r="F153" s="133" t="n">
        <v>1.2</v>
      </c>
      <c r="G153" s="116" t="n">
        <v>1.2</v>
      </c>
      <c r="H153" s="118" t="s">
        <v>436</v>
      </c>
      <c r="I153" s="59"/>
    </row>
    <row r="154" s="23" customFormat="true" ht="64.5" hidden="false" customHeight="true" outlineLevel="0" collapsed="false">
      <c r="A154" s="119" t="s">
        <v>283</v>
      </c>
      <c r="B154" s="64" t="s">
        <v>284</v>
      </c>
      <c r="C154" s="120" t="n">
        <v>2</v>
      </c>
      <c r="D154" s="121" t="n">
        <v>1</v>
      </c>
      <c r="E154" s="120" t="s">
        <v>24</v>
      </c>
      <c r="F154" s="121" t="n">
        <v>1.2</v>
      </c>
      <c r="G154" s="120" t="n">
        <v>1.2</v>
      </c>
      <c r="H154" s="111"/>
      <c r="I154" s="59"/>
    </row>
    <row r="155" s="23" customFormat="true" ht="66" hidden="false" customHeight="true" outlineLevel="0" collapsed="false">
      <c r="A155" s="115" t="s">
        <v>285</v>
      </c>
      <c r="B155" s="60" t="s">
        <v>286</v>
      </c>
      <c r="C155" s="116" t="n">
        <v>2</v>
      </c>
      <c r="D155" s="117" t="n">
        <v>1</v>
      </c>
      <c r="E155" s="116" t="s">
        <v>24</v>
      </c>
      <c r="F155" s="133" t="n">
        <v>1.2</v>
      </c>
      <c r="G155" s="116" t="n">
        <v>1.2</v>
      </c>
      <c r="H155" s="118" t="s">
        <v>436</v>
      </c>
      <c r="I155" s="59"/>
    </row>
    <row r="156" s="23" customFormat="true" ht="57.75" hidden="false" customHeight="true" outlineLevel="0" collapsed="false">
      <c r="A156" s="115" t="s">
        <v>287</v>
      </c>
      <c r="B156" s="60" t="s">
        <v>288</v>
      </c>
      <c r="C156" s="132" t="n">
        <v>2</v>
      </c>
      <c r="D156" s="133" t="n">
        <v>1</v>
      </c>
      <c r="E156" s="132" t="s">
        <v>24</v>
      </c>
      <c r="F156" s="133" t="n">
        <v>1.2</v>
      </c>
      <c r="G156" s="132" t="n">
        <v>1.2</v>
      </c>
      <c r="H156" s="118" t="s">
        <v>438</v>
      </c>
      <c r="I156" s="59"/>
    </row>
    <row r="157" s="23" customFormat="true" ht="57.75" hidden="false" customHeight="true" outlineLevel="0" collapsed="false">
      <c r="A157" s="115" t="s">
        <v>289</v>
      </c>
      <c r="B157" s="60" t="s">
        <v>290</v>
      </c>
      <c r="C157" s="132" t="n">
        <v>1</v>
      </c>
      <c r="D157" s="133" t="n">
        <v>0.9</v>
      </c>
      <c r="E157" s="132" t="s">
        <v>24</v>
      </c>
      <c r="F157" s="133" t="n">
        <v>1.2</v>
      </c>
      <c r="G157" s="132" t="n">
        <v>1.08</v>
      </c>
      <c r="H157" s="118" t="s">
        <v>438</v>
      </c>
      <c r="I157" s="59"/>
    </row>
    <row r="158" s="23" customFormat="true" ht="60" hidden="false" customHeight="true" outlineLevel="0" collapsed="false">
      <c r="A158" s="122" t="s">
        <v>293</v>
      </c>
      <c r="B158" s="123" t="s">
        <v>294</v>
      </c>
      <c r="C158" s="135" t="n">
        <v>2</v>
      </c>
      <c r="D158" s="136" t="n">
        <v>1</v>
      </c>
      <c r="E158" s="135" t="s">
        <v>24</v>
      </c>
      <c r="F158" s="136" t="n">
        <v>1.2</v>
      </c>
      <c r="G158" s="135" t="n">
        <v>1.2</v>
      </c>
      <c r="H158" s="134" t="s">
        <v>453</v>
      </c>
      <c r="I158" s="59"/>
    </row>
    <row r="159" s="23" customFormat="true" ht="78" hidden="false" customHeight="true" outlineLevel="0" collapsed="false">
      <c r="A159" s="115" t="s">
        <v>295</v>
      </c>
      <c r="B159" s="60" t="s">
        <v>296</v>
      </c>
      <c r="C159" s="116" t="n">
        <v>2</v>
      </c>
      <c r="D159" s="117" t="n">
        <v>1</v>
      </c>
      <c r="E159" s="116" t="s">
        <v>24</v>
      </c>
      <c r="F159" s="133" t="n">
        <v>1.2</v>
      </c>
      <c r="G159" s="116" t="n">
        <v>1.2</v>
      </c>
      <c r="H159" s="118" t="s">
        <v>436</v>
      </c>
      <c r="I159" s="59"/>
    </row>
    <row r="160" s="23" customFormat="true" ht="78" hidden="false" customHeight="true" outlineLevel="0" collapsed="false">
      <c r="A160" s="115" t="s">
        <v>297</v>
      </c>
      <c r="B160" s="60" t="s">
        <v>298</v>
      </c>
      <c r="C160" s="132" t="n">
        <v>2</v>
      </c>
      <c r="D160" s="133" t="n">
        <v>1</v>
      </c>
      <c r="E160" s="132" t="s">
        <v>24</v>
      </c>
      <c r="F160" s="133" t="n">
        <v>1.2</v>
      </c>
      <c r="G160" s="132" t="n">
        <v>1.2</v>
      </c>
      <c r="H160" s="118" t="s">
        <v>438</v>
      </c>
      <c r="I160" s="59"/>
    </row>
    <row r="161" s="23" customFormat="true" ht="78" hidden="false" customHeight="true" outlineLevel="0" collapsed="false">
      <c r="A161" s="115" t="s">
        <v>299</v>
      </c>
      <c r="B161" s="60" t="s">
        <v>300</v>
      </c>
      <c r="C161" s="132" t="n">
        <v>4</v>
      </c>
      <c r="D161" s="133" t="n">
        <v>1.4</v>
      </c>
      <c r="E161" s="132" t="s">
        <v>21</v>
      </c>
      <c r="F161" s="133" t="n">
        <v>1.1</v>
      </c>
      <c r="G161" s="132" t="n">
        <v>1.54</v>
      </c>
      <c r="H161" s="118" t="s">
        <v>438</v>
      </c>
      <c r="I161" s="59"/>
    </row>
    <row r="162" s="23" customFormat="true" ht="78" hidden="false" customHeight="true" outlineLevel="0" collapsed="false">
      <c r="A162" s="115" t="s">
        <v>301</v>
      </c>
      <c r="B162" s="60" t="s">
        <v>302</v>
      </c>
      <c r="C162" s="132" t="n">
        <v>4</v>
      </c>
      <c r="D162" s="133" t="n">
        <v>1.4</v>
      </c>
      <c r="E162" s="132" t="s">
        <v>21</v>
      </c>
      <c r="F162" s="133" t="n">
        <v>1.1</v>
      </c>
      <c r="G162" s="132" t="n">
        <v>1.54</v>
      </c>
      <c r="H162" s="118" t="s">
        <v>438</v>
      </c>
      <c r="I162" s="59"/>
    </row>
    <row r="163" s="24" customFormat="true" ht="67.5" hidden="false" customHeight="true" outlineLevel="0" collapsed="false">
      <c r="A163" s="115" t="s">
        <v>303</v>
      </c>
      <c r="B163" s="60" t="s">
        <v>304</v>
      </c>
      <c r="C163" s="132" t="n">
        <v>4</v>
      </c>
      <c r="D163" s="133" t="n">
        <v>1.4</v>
      </c>
      <c r="E163" s="132" t="s">
        <v>21</v>
      </c>
      <c r="F163" s="133" t="n">
        <v>1.1</v>
      </c>
      <c r="G163" s="132" t="n">
        <v>1.54</v>
      </c>
      <c r="H163" s="118" t="s">
        <v>438</v>
      </c>
      <c r="I163" s="59"/>
    </row>
    <row r="164" s="23" customFormat="true" ht="78" hidden="false" customHeight="true" outlineLevel="0" collapsed="false">
      <c r="A164" s="115" t="s">
        <v>305</v>
      </c>
      <c r="B164" s="60" t="s">
        <v>306</v>
      </c>
      <c r="C164" s="132" t="n">
        <v>4</v>
      </c>
      <c r="D164" s="133" t="n">
        <v>1.4</v>
      </c>
      <c r="E164" s="132" t="s">
        <v>21</v>
      </c>
      <c r="F164" s="133" t="n">
        <v>1.1</v>
      </c>
      <c r="G164" s="132" t="n">
        <v>1.54</v>
      </c>
      <c r="H164" s="118" t="s">
        <v>438</v>
      </c>
      <c r="I164" s="59"/>
    </row>
    <row r="165" s="23" customFormat="true" ht="78" hidden="false" customHeight="true" outlineLevel="0" collapsed="false">
      <c r="A165" s="115" t="s">
        <v>307</v>
      </c>
      <c r="B165" s="60" t="s">
        <v>308</v>
      </c>
      <c r="C165" s="132" t="n">
        <v>4</v>
      </c>
      <c r="D165" s="133" t="n">
        <v>1.4</v>
      </c>
      <c r="E165" s="132" t="s">
        <v>18</v>
      </c>
      <c r="F165" s="133" t="n">
        <v>1</v>
      </c>
      <c r="G165" s="132" t="n">
        <v>1.4</v>
      </c>
      <c r="H165" s="118" t="s">
        <v>438</v>
      </c>
      <c r="I165" s="59"/>
    </row>
    <row r="166" s="23" customFormat="true" ht="78" hidden="false" customHeight="true" outlineLevel="0" collapsed="false">
      <c r="A166" s="115" t="s">
        <v>309</v>
      </c>
      <c r="B166" s="60" t="s">
        <v>310</v>
      </c>
      <c r="C166" s="132" t="n">
        <v>4</v>
      </c>
      <c r="D166" s="133" t="n">
        <v>1.4</v>
      </c>
      <c r="E166" s="132" t="s">
        <v>18</v>
      </c>
      <c r="F166" s="133" t="n">
        <v>1</v>
      </c>
      <c r="G166" s="132" t="n">
        <v>1.4</v>
      </c>
      <c r="H166" s="118" t="s">
        <v>438</v>
      </c>
      <c r="I166" s="59"/>
    </row>
    <row r="167" s="23" customFormat="true" ht="78" hidden="false" customHeight="true" outlineLevel="0" collapsed="false">
      <c r="A167" s="115" t="s">
        <v>311</v>
      </c>
      <c r="B167" s="60" t="s">
        <v>312</v>
      </c>
      <c r="C167" s="132" t="n">
        <v>4</v>
      </c>
      <c r="D167" s="133" t="n">
        <v>1.4</v>
      </c>
      <c r="E167" s="132" t="s">
        <v>18</v>
      </c>
      <c r="F167" s="133" t="n">
        <v>1</v>
      </c>
      <c r="G167" s="132" t="n">
        <v>1.4</v>
      </c>
      <c r="H167" s="118" t="s">
        <v>438</v>
      </c>
      <c r="I167" s="59"/>
    </row>
    <row r="168" s="23" customFormat="true" ht="78" hidden="false" customHeight="true" outlineLevel="0" collapsed="false">
      <c r="A168" s="115" t="s">
        <v>313</v>
      </c>
      <c r="B168" s="60" t="s">
        <v>314</v>
      </c>
      <c r="C168" s="132" t="n">
        <v>4</v>
      </c>
      <c r="D168" s="133" t="n">
        <v>1.4</v>
      </c>
      <c r="E168" s="132" t="s">
        <v>18</v>
      </c>
      <c r="F168" s="133" t="n">
        <v>1</v>
      </c>
      <c r="G168" s="132" t="n">
        <v>1.4</v>
      </c>
      <c r="H168" s="118" t="s">
        <v>438</v>
      </c>
      <c r="I168" s="59"/>
    </row>
    <row r="169" s="23" customFormat="true" ht="78" hidden="false" customHeight="true" outlineLevel="0" collapsed="false">
      <c r="A169" s="115" t="s">
        <v>315</v>
      </c>
      <c r="B169" s="60" t="s">
        <v>316</v>
      </c>
      <c r="C169" s="132" t="n">
        <v>4</v>
      </c>
      <c r="D169" s="133" t="n">
        <v>1.4</v>
      </c>
      <c r="E169" s="132" t="s">
        <v>18</v>
      </c>
      <c r="F169" s="133" t="n">
        <v>1</v>
      </c>
      <c r="G169" s="132" t="n">
        <v>1.4</v>
      </c>
      <c r="H169" s="118" t="s">
        <v>438</v>
      </c>
      <c r="I169" s="59"/>
    </row>
    <row r="170" s="23" customFormat="true" ht="78" hidden="false" customHeight="true" outlineLevel="0" collapsed="false">
      <c r="A170" s="115" t="s">
        <v>317</v>
      </c>
      <c r="B170" s="60" t="s">
        <v>318</v>
      </c>
      <c r="C170" s="132" t="n">
        <v>4</v>
      </c>
      <c r="D170" s="133" t="n">
        <v>1.4</v>
      </c>
      <c r="E170" s="132" t="s">
        <v>18</v>
      </c>
      <c r="F170" s="133" t="n">
        <v>1</v>
      </c>
      <c r="G170" s="132" t="n">
        <v>1.4</v>
      </c>
      <c r="H170" s="118" t="s">
        <v>438</v>
      </c>
      <c r="I170" s="59"/>
    </row>
    <row r="171" s="23" customFormat="true" ht="68.25" hidden="false" customHeight="true" outlineLevel="0" collapsed="false">
      <c r="A171" s="115" t="s">
        <v>319</v>
      </c>
      <c r="B171" s="60" t="s">
        <v>320</v>
      </c>
      <c r="C171" s="132" t="n">
        <v>4</v>
      </c>
      <c r="D171" s="133" t="n">
        <v>1.4</v>
      </c>
      <c r="E171" s="132" t="s">
        <v>21</v>
      </c>
      <c r="F171" s="133" t="n">
        <v>1.1</v>
      </c>
      <c r="G171" s="132" t="n">
        <v>1.54</v>
      </c>
      <c r="H171" s="118" t="s">
        <v>438</v>
      </c>
      <c r="I171" s="59"/>
    </row>
    <row r="172" s="23" customFormat="true" ht="62.25" hidden="false" customHeight="true" outlineLevel="0" collapsed="false">
      <c r="A172" s="115" t="s">
        <v>321</v>
      </c>
      <c r="B172" s="60" t="s">
        <v>322</v>
      </c>
      <c r="C172" s="132" t="n">
        <v>4</v>
      </c>
      <c r="D172" s="133" t="n">
        <v>1.4</v>
      </c>
      <c r="E172" s="132" t="s">
        <v>18</v>
      </c>
      <c r="F172" s="133" t="n">
        <v>1</v>
      </c>
      <c r="G172" s="132" t="n">
        <v>1.4</v>
      </c>
      <c r="H172" s="118" t="s">
        <v>438</v>
      </c>
      <c r="I172" s="59"/>
    </row>
    <row r="173" s="23" customFormat="true" ht="78" hidden="false" customHeight="true" outlineLevel="0" collapsed="false">
      <c r="A173" s="115" t="s">
        <v>323</v>
      </c>
      <c r="B173" s="60" t="s">
        <v>324</v>
      </c>
      <c r="C173" s="132" t="n">
        <v>4</v>
      </c>
      <c r="D173" s="133" t="n">
        <v>1.4</v>
      </c>
      <c r="E173" s="132" t="s">
        <v>21</v>
      </c>
      <c r="F173" s="133" t="n">
        <v>1.1</v>
      </c>
      <c r="G173" s="132" t="n">
        <v>1.54</v>
      </c>
      <c r="H173" s="118" t="s">
        <v>438</v>
      </c>
      <c r="I173" s="59"/>
    </row>
    <row r="174" s="23" customFormat="true" ht="69" hidden="false" customHeight="true" outlineLevel="0" collapsed="false">
      <c r="A174" s="115" t="s">
        <v>325</v>
      </c>
      <c r="B174" s="60" t="s">
        <v>326</v>
      </c>
      <c r="C174" s="132" t="n">
        <v>4</v>
      </c>
      <c r="D174" s="133" t="n">
        <v>1.4</v>
      </c>
      <c r="E174" s="132" t="s">
        <v>21</v>
      </c>
      <c r="F174" s="133" t="n">
        <v>1.1</v>
      </c>
      <c r="G174" s="132" t="n">
        <v>1.54</v>
      </c>
      <c r="H174" s="118" t="s">
        <v>438</v>
      </c>
      <c r="I174" s="59"/>
    </row>
    <row r="175" s="23" customFormat="true" ht="54.75" hidden="false" customHeight="true" outlineLevel="0" collapsed="false">
      <c r="A175" s="115" t="s">
        <v>327</v>
      </c>
      <c r="B175" s="60" t="s">
        <v>328</v>
      </c>
      <c r="C175" s="132" t="n">
        <v>4</v>
      </c>
      <c r="D175" s="133" t="n">
        <v>1.4</v>
      </c>
      <c r="E175" s="132" t="s">
        <v>21</v>
      </c>
      <c r="F175" s="133" t="n">
        <v>1.1</v>
      </c>
      <c r="G175" s="132" t="n">
        <v>1.54</v>
      </c>
      <c r="H175" s="118" t="s">
        <v>438</v>
      </c>
      <c r="I175" s="98"/>
    </row>
    <row r="176" s="23" customFormat="true" ht="63.75" hidden="false" customHeight="true" outlineLevel="0" collapsed="false">
      <c r="A176" s="115" t="s">
        <v>329</v>
      </c>
      <c r="B176" s="60" t="s">
        <v>330</v>
      </c>
      <c r="C176" s="132" t="n">
        <v>4</v>
      </c>
      <c r="D176" s="133" t="n">
        <v>1.4</v>
      </c>
      <c r="E176" s="132" t="s">
        <v>18</v>
      </c>
      <c r="F176" s="133" t="n">
        <v>1</v>
      </c>
      <c r="G176" s="132" t="n">
        <f aca="false">D176*F176</f>
        <v>1.4</v>
      </c>
      <c r="H176" s="118" t="s">
        <v>438</v>
      </c>
      <c r="I176" s="59"/>
    </row>
    <row r="177" s="23" customFormat="true" ht="95.25" hidden="false" customHeight="true" outlineLevel="0" collapsed="false">
      <c r="A177" s="115" t="s">
        <v>331</v>
      </c>
      <c r="B177" s="60" t="s">
        <v>445</v>
      </c>
      <c r="C177" s="132" t="n">
        <v>4</v>
      </c>
      <c r="D177" s="133" t="n">
        <v>1.4</v>
      </c>
      <c r="E177" s="132" t="s">
        <v>21</v>
      </c>
      <c r="F177" s="133" t="n">
        <v>1.1</v>
      </c>
      <c r="G177" s="132" t="n">
        <v>1.54</v>
      </c>
      <c r="H177" s="118" t="s">
        <v>438</v>
      </c>
      <c r="I177" s="98"/>
    </row>
    <row r="178" s="23" customFormat="true" ht="78" hidden="false" customHeight="true" outlineLevel="0" collapsed="false">
      <c r="A178" s="119" t="s">
        <v>333</v>
      </c>
      <c r="B178" s="64" t="s">
        <v>334</v>
      </c>
      <c r="C178" s="120" t="n">
        <v>3</v>
      </c>
      <c r="D178" s="121" t="n">
        <v>1.3</v>
      </c>
      <c r="E178" s="120" t="s">
        <v>42</v>
      </c>
      <c r="F178" s="121" t="n">
        <v>0.8</v>
      </c>
      <c r="G178" s="120" t="n">
        <v>1.04</v>
      </c>
      <c r="H178" s="111"/>
      <c r="I178" s="59"/>
    </row>
    <row r="179" s="23" customFormat="true" ht="119.25" hidden="false" customHeight="true" outlineLevel="0" collapsed="false">
      <c r="A179" s="115" t="s">
        <v>335</v>
      </c>
      <c r="B179" s="60" t="s">
        <v>336</v>
      </c>
      <c r="C179" s="132" t="n">
        <v>4</v>
      </c>
      <c r="D179" s="133" t="n">
        <v>1.4</v>
      </c>
      <c r="E179" s="132" t="s">
        <v>18</v>
      </c>
      <c r="F179" s="133" t="n">
        <v>1</v>
      </c>
      <c r="G179" s="132" t="n">
        <v>1.4</v>
      </c>
      <c r="H179" s="118" t="s">
        <v>438</v>
      </c>
      <c r="I179" s="59"/>
    </row>
    <row r="180" s="23" customFormat="true" ht="90.75" hidden="false" customHeight="true" outlineLevel="0" collapsed="false">
      <c r="A180" s="115" t="s">
        <v>337</v>
      </c>
      <c r="B180" s="60" t="s">
        <v>338</v>
      </c>
      <c r="C180" s="132" t="n">
        <v>4</v>
      </c>
      <c r="D180" s="133" t="n">
        <v>1.4</v>
      </c>
      <c r="E180" s="132" t="s">
        <v>21</v>
      </c>
      <c r="F180" s="133" t="n">
        <v>1.1</v>
      </c>
      <c r="G180" s="132" t="n">
        <v>1.54</v>
      </c>
      <c r="H180" s="118" t="s">
        <v>438</v>
      </c>
      <c r="I180" s="81"/>
    </row>
    <row r="181" s="23" customFormat="true" ht="95.25" hidden="false" customHeight="true" outlineLevel="0" collapsed="false">
      <c r="A181" s="115" t="s">
        <v>339</v>
      </c>
      <c r="B181" s="60" t="s">
        <v>340</v>
      </c>
      <c r="C181" s="132" t="n">
        <v>4</v>
      </c>
      <c r="D181" s="133" t="n">
        <v>1.4</v>
      </c>
      <c r="E181" s="132" t="s">
        <v>21</v>
      </c>
      <c r="F181" s="133" t="n">
        <v>1.1</v>
      </c>
      <c r="G181" s="132" t="n">
        <v>1.54</v>
      </c>
      <c r="H181" s="118" t="s">
        <v>438</v>
      </c>
      <c r="I181" s="59"/>
    </row>
    <row r="182" s="23" customFormat="true" ht="68.25" hidden="false" customHeight="true" outlineLevel="0" collapsed="false">
      <c r="A182" s="115" t="s">
        <v>341</v>
      </c>
      <c r="B182" s="60" t="s">
        <v>342</v>
      </c>
      <c r="C182" s="132" t="n">
        <v>4</v>
      </c>
      <c r="D182" s="133" t="n">
        <v>1.4</v>
      </c>
      <c r="E182" s="132" t="s">
        <v>24</v>
      </c>
      <c r="F182" s="133" t="n">
        <v>1.2</v>
      </c>
      <c r="G182" s="132" t="n">
        <f aca="false">D182*F182</f>
        <v>1.68</v>
      </c>
      <c r="H182" s="118" t="s">
        <v>438</v>
      </c>
      <c r="I182" s="81"/>
    </row>
    <row r="183" s="23" customFormat="true" ht="78" hidden="false" customHeight="true" outlineLevel="0" collapsed="false">
      <c r="A183" s="115" t="s">
        <v>343</v>
      </c>
      <c r="B183" s="60" t="s">
        <v>344</v>
      </c>
      <c r="C183" s="132" t="n">
        <v>4</v>
      </c>
      <c r="D183" s="133" t="n">
        <v>1.4</v>
      </c>
      <c r="E183" s="132" t="s">
        <v>21</v>
      </c>
      <c r="F183" s="133" t="n">
        <v>1.1</v>
      </c>
      <c r="G183" s="132" t="n">
        <v>1.54</v>
      </c>
      <c r="H183" s="118" t="s">
        <v>438</v>
      </c>
      <c r="I183" s="59"/>
    </row>
    <row r="184" s="23" customFormat="true" ht="78" hidden="false" customHeight="true" outlineLevel="0" collapsed="false">
      <c r="A184" s="115" t="s">
        <v>345</v>
      </c>
      <c r="B184" s="60" t="s">
        <v>346</v>
      </c>
      <c r="C184" s="132" t="n">
        <v>4</v>
      </c>
      <c r="D184" s="133" t="n">
        <v>1.4</v>
      </c>
      <c r="E184" s="132" t="s">
        <v>21</v>
      </c>
      <c r="F184" s="133" t="n">
        <v>1.1</v>
      </c>
      <c r="G184" s="132" t="n">
        <v>1.54</v>
      </c>
      <c r="H184" s="118" t="s">
        <v>438</v>
      </c>
      <c r="I184" s="59"/>
    </row>
    <row r="185" s="23" customFormat="true" ht="78" hidden="false" customHeight="true" outlineLevel="0" collapsed="false">
      <c r="A185" s="115" t="s">
        <v>347</v>
      </c>
      <c r="B185" s="60" t="s">
        <v>348</v>
      </c>
      <c r="C185" s="132" t="n">
        <v>4</v>
      </c>
      <c r="D185" s="133" t="n">
        <v>1.4</v>
      </c>
      <c r="E185" s="132" t="s">
        <v>18</v>
      </c>
      <c r="F185" s="133" t="n">
        <v>1</v>
      </c>
      <c r="G185" s="132" t="n">
        <v>1.4</v>
      </c>
      <c r="H185" s="118" t="s">
        <v>438</v>
      </c>
      <c r="I185" s="59"/>
    </row>
    <row r="186" s="23" customFormat="true" ht="78" hidden="false" customHeight="true" outlineLevel="0" collapsed="false">
      <c r="A186" s="115" t="s">
        <v>349</v>
      </c>
      <c r="B186" s="60" t="s">
        <v>350</v>
      </c>
      <c r="C186" s="132" t="n">
        <v>4</v>
      </c>
      <c r="D186" s="133" t="n">
        <v>1.4</v>
      </c>
      <c r="E186" s="132" t="s">
        <v>21</v>
      </c>
      <c r="F186" s="133" t="n">
        <v>1.1</v>
      </c>
      <c r="G186" s="132" t="n">
        <v>1.54</v>
      </c>
      <c r="H186" s="118" t="s">
        <v>438</v>
      </c>
      <c r="I186" s="59"/>
    </row>
    <row r="187" s="23" customFormat="true" ht="66.75" hidden="false" customHeight="true" outlineLevel="0" collapsed="false">
      <c r="A187" s="115" t="s">
        <v>351</v>
      </c>
      <c r="B187" s="60" t="s">
        <v>352</v>
      </c>
      <c r="C187" s="132" t="n">
        <v>4</v>
      </c>
      <c r="D187" s="133" t="n">
        <v>1.4</v>
      </c>
      <c r="E187" s="132" t="s">
        <v>18</v>
      </c>
      <c r="F187" s="133" t="n">
        <v>1</v>
      </c>
      <c r="G187" s="132" t="n">
        <v>1.4</v>
      </c>
      <c r="H187" s="118" t="s">
        <v>438</v>
      </c>
      <c r="I187" s="59"/>
    </row>
    <row r="188" s="23" customFormat="true" ht="107.25" hidden="false" customHeight="true" outlineLevel="0" collapsed="false">
      <c r="A188" s="115" t="s">
        <v>353</v>
      </c>
      <c r="B188" s="60" t="s">
        <v>354</v>
      </c>
      <c r="C188" s="132" t="n">
        <v>4</v>
      </c>
      <c r="D188" s="133" t="n">
        <v>1.4</v>
      </c>
      <c r="E188" s="132" t="s">
        <v>21</v>
      </c>
      <c r="F188" s="133" t="n">
        <v>1.1</v>
      </c>
      <c r="G188" s="132" t="n">
        <v>1.54</v>
      </c>
      <c r="H188" s="118" t="s">
        <v>438</v>
      </c>
      <c r="I188" s="59"/>
    </row>
    <row r="189" s="23" customFormat="true" ht="78" hidden="false" customHeight="true" outlineLevel="0" collapsed="false">
      <c r="A189" s="115" t="s">
        <v>355</v>
      </c>
      <c r="B189" s="60" t="s">
        <v>356</v>
      </c>
      <c r="C189" s="132" t="n">
        <v>4</v>
      </c>
      <c r="D189" s="133" t="n">
        <v>1.4</v>
      </c>
      <c r="E189" s="132" t="s">
        <v>24</v>
      </c>
      <c r="F189" s="133" t="n">
        <v>1.2</v>
      </c>
      <c r="G189" s="132" t="n">
        <f aca="false">D189*F189</f>
        <v>1.68</v>
      </c>
      <c r="H189" s="118" t="s">
        <v>438</v>
      </c>
      <c r="I189" s="59"/>
    </row>
    <row r="190" s="23" customFormat="true" ht="56.25" hidden="false" customHeight="true" outlineLevel="0" collapsed="false">
      <c r="A190" s="115" t="s">
        <v>357</v>
      </c>
      <c r="B190" s="60" t="s">
        <v>358</v>
      </c>
      <c r="C190" s="132" t="n">
        <v>4</v>
      </c>
      <c r="D190" s="133" t="n">
        <v>1.4</v>
      </c>
      <c r="E190" s="132" t="s">
        <v>21</v>
      </c>
      <c r="F190" s="133" t="n">
        <v>1.1</v>
      </c>
      <c r="G190" s="132" t="n">
        <v>1.54</v>
      </c>
      <c r="H190" s="118" t="s">
        <v>438</v>
      </c>
      <c r="I190" s="59"/>
    </row>
    <row r="191" s="23" customFormat="true" ht="54.75" hidden="false" customHeight="true" outlineLevel="0" collapsed="false">
      <c r="A191" s="115" t="s">
        <v>359</v>
      </c>
      <c r="B191" s="60" t="s">
        <v>360</v>
      </c>
      <c r="C191" s="132" t="n">
        <v>4</v>
      </c>
      <c r="D191" s="133" t="n">
        <v>1.4</v>
      </c>
      <c r="E191" s="132" t="s">
        <v>18</v>
      </c>
      <c r="F191" s="133" t="n">
        <v>1</v>
      </c>
      <c r="G191" s="132" t="n">
        <v>1.4</v>
      </c>
      <c r="H191" s="118" t="s">
        <v>438</v>
      </c>
      <c r="I191" s="59"/>
    </row>
    <row r="192" s="23" customFormat="true" ht="60.75" hidden="false" customHeight="true" outlineLevel="0" collapsed="false">
      <c r="A192" s="115" t="s">
        <v>361</v>
      </c>
      <c r="B192" s="60" t="s">
        <v>362</v>
      </c>
      <c r="C192" s="132" t="n">
        <v>4</v>
      </c>
      <c r="D192" s="133" t="n">
        <v>1.4</v>
      </c>
      <c r="E192" s="132" t="s">
        <v>21</v>
      </c>
      <c r="F192" s="133" t="n">
        <v>1.1</v>
      </c>
      <c r="G192" s="132" t="n">
        <v>1.54</v>
      </c>
      <c r="H192" s="118" t="s">
        <v>438</v>
      </c>
      <c r="I192" s="59"/>
    </row>
    <row r="193" s="23" customFormat="true" ht="78" hidden="false" customHeight="true" outlineLevel="0" collapsed="false">
      <c r="A193" s="115" t="s">
        <v>363</v>
      </c>
      <c r="B193" s="60" t="s">
        <v>364</v>
      </c>
      <c r="C193" s="132" t="n">
        <v>4</v>
      </c>
      <c r="D193" s="133" t="n">
        <v>1.4</v>
      </c>
      <c r="E193" s="132" t="s">
        <v>21</v>
      </c>
      <c r="F193" s="133" t="n">
        <v>1.1</v>
      </c>
      <c r="G193" s="132" t="n">
        <v>1.54</v>
      </c>
      <c r="H193" s="118" t="s">
        <v>438</v>
      </c>
      <c r="I193" s="59"/>
    </row>
    <row r="194" s="23" customFormat="true" ht="78" hidden="false" customHeight="true" outlineLevel="0" collapsed="false">
      <c r="A194" s="115" t="s">
        <v>365</v>
      </c>
      <c r="B194" s="60" t="s">
        <v>366</v>
      </c>
      <c r="C194" s="132" t="n">
        <v>4</v>
      </c>
      <c r="D194" s="133" t="n">
        <v>1.4</v>
      </c>
      <c r="E194" s="132" t="s">
        <v>21</v>
      </c>
      <c r="F194" s="133" t="n">
        <v>1.1</v>
      </c>
      <c r="G194" s="132" t="n">
        <v>1.54</v>
      </c>
      <c r="H194" s="118" t="s">
        <v>438</v>
      </c>
      <c r="I194" s="59"/>
    </row>
    <row r="195" s="23" customFormat="true" ht="78" hidden="false" customHeight="true" outlineLevel="0" collapsed="false">
      <c r="A195" s="115" t="s">
        <v>367</v>
      </c>
      <c r="B195" s="60" t="s">
        <v>368</v>
      </c>
      <c r="C195" s="132" t="n">
        <v>4</v>
      </c>
      <c r="D195" s="133" t="n">
        <v>1.4</v>
      </c>
      <c r="E195" s="132" t="s">
        <v>18</v>
      </c>
      <c r="F195" s="133" t="n">
        <v>1</v>
      </c>
      <c r="G195" s="132" t="n">
        <v>1.4</v>
      </c>
      <c r="H195" s="118" t="s">
        <v>438</v>
      </c>
      <c r="I195" s="59"/>
    </row>
    <row r="196" s="23" customFormat="true" ht="78" hidden="false" customHeight="true" outlineLevel="0" collapsed="false">
      <c r="A196" s="122" t="s">
        <v>369</v>
      </c>
      <c r="B196" s="123" t="s">
        <v>370</v>
      </c>
      <c r="C196" s="155" t="n">
        <v>4</v>
      </c>
      <c r="D196" s="156" t="n">
        <v>1.4</v>
      </c>
      <c r="E196" s="155" t="s">
        <v>24</v>
      </c>
      <c r="F196" s="156" t="n">
        <v>1.2</v>
      </c>
      <c r="G196" s="155" t="n">
        <f aca="false">D196*F196</f>
        <v>1.68</v>
      </c>
      <c r="H196" s="126" t="s">
        <v>453</v>
      </c>
      <c r="I196" s="59"/>
    </row>
    <row r="197" s="23" customFormat="true" ht="63" hidden="false" customHeight="true" outlineLevel="0" collapsed="false">
      <c r="A197" s="119" t="s">
        <v>371</v>
      </c>
      <c r="B197" s="64" t="s">
        <v>372</v>
      </c>
      <c r="C197" s="120" t="n">
        <v>3</v>
      </c>
      <c r="D197" s="121" t="n">
        <v>1.3</v>
      </c>
      <c r="E197" s="120" t="s">
        <v>42</v>
      </c>
      <c r="F197" s="121" t="n">
        <v>0.8</v>
      </c>
      <c r="G197" s="120" t="n">
        <v>1.04</v>
      </c>
      <c r="H197" s="111"/>
      <c r="I197" s="59"/>
    </row>
    <row r="198" s="23" customFormat="true" ht="72.75" hidden="false" customHeight="true" outlineLevel="0" collapsed="false">
      <c r="A198" s="119" t="s">
        <v>373</v>
      </c>
      <c r="B198" s="64" t="s">
        <v>374</v>
      </c>
      <c r="C198" s="120" t="n">
        <v>3</v>
      </c>
      <c r="D198" s="121" t="n">
        <v>1.3</v>
      </c>
      <c r="E198" s="120" t="s">
        <v>42</v>
      </c>
      <c r="F198" s="121" t="n">
        <v>0.8</v>
      </c>
      <c r="G198" s="120" t="n">
        <v>1.04</v>
      </c>
      <c r="H198" s="111"/>
      <c r="I198" s="59"/>
    </row>
    <row r="199" s="23" customFormat="true" ht="48" hidden="false" customHeight="true" outlineLevel="0" collapsed="false">
      <c r="A199" s="119" t="s">
        <v>375</v>
      </c>
      <c r="B199" s="64" t="s">
        <v>376</v>
      </c>
      <c r="C199" s="120" t="n">
        <v>3</v>
      </c>
      <c r="D199" s="121" t="n">
        <v>1.3</v>
      </c>
      <c r="E199" s="120" t="s">
        <v>42</v>
      </c>
      <c r="F199" s="121" t="n">
        <v>0.8</v>
      </c>
      <c r="G199" s="120" t="n">
        <v>1.04</v>
      </c>
      <c r="H199" s="111"/>
      <c r="I199" s="59"/>
    </row>
    <row r="200" s="23" customFormat="true" ht="59.25" hidden="false" customHeight="true" outlineLevel="0" collapsed="false">
      <c r="A200" s="138" t="s">
        <v>377</v>
      </c>
      <c r="B200" s="75" t="s">
        <v>378</v>
      </c>
      <c r="C200" s="142" t="n">
        <v>3</v>
      </c>
      <c r="D200" s="143" t="n">
        <v>1.3</v>
      </c>
      <c r="E200" s="142" t="s">
        <v>21</v>
      </c>
      <c r="F200" s="143" t="n">
        <v>1.1</v>
      </c>
      <c r="G200" s="142" t="n">
        <v>1.43</v>
      </c>
      <c r="H200" s="150" t="s">
        <v>439</v>
      </c>
      <c r="I200" s="59"/>
    </row>
    <row r="201" s="23" customFormat="true" ht="53.25" hidden="false" customHeight="true" outlineLevel="0" collapsed="false">
      <c r="A201" s="119" t="s">
        <v>379</v>
      </c>
      <c r="B201" s="64" t="s">
        <v>380</v>
      </c>
      <c r="C201" s="120" t="n">
        <v>2</v>
      </c>
      <c r="D201" s="121" t="n">
        <v>1</v>
      </c>
      <c r="E201" s="120" t="s">
        <v>21</v>
      </c>
      <c r="F201" s="121" t="n">
        <v>1.1</v>
      </c>
      <c r="G201" s="120" t="n">
        <v>1.1</v>
      </c>
      <c r="H201" s="111"/>
      <c r="I201" s="59"/>
    </row>
    <row r="202" s="24" customFormat="true" ht="69" hidden="false" customHeight="true" outlineLevel="0" collapsed="false">
      <c r="A202" s="119" t="s">
        <v>381</v>
      </c>
      <c r="B202" s="64" t="s">
        <v>382</v>
      </c>
      <c r="C202" s="120" t="n">
        <v>2</v>
      </c>
      <c r="D202" s="121" t="n">
        <v>1</v>
      </c>
      <c r="E202" s="120" t="s">
        <v>21</v>
      </c>
      <c r="F202" s="121" t="n">
        <v>1.1</v>
      </c>
      <c r="G202" s="120" t="n">
        <v>1.1</v>
      </c>
      <c r="H202" s="111"/>
      <c r="I202" s="59"/>
    </row>
    <row r="203" s="24" customFormat="true" ht="32.25" hidden="false" customHeight="true" outlineLevel="0" collapsed="false">
      <c r="A203" s="119" t="s">
        <v>383</v>
      </c>
      <c r="B203" s="64" t="s">
        <v>384</v>
      </c>
      <c r="C203" s="120" t="n">
        <v>2</v>
      </c>
      <c r="D203" s="121" t="n">
        <v>1</v>
      </c>
      <c r="E203" s="120" t="s">
        <v>18</v>
      </c>
      <c r="F203" s="121" t="n">
        <v>1</v>
      </c>
      <c r="G203" s="121" t="n">
        <v>1</v>
      </c>
      <c r="H203" s="111"/>
      <c r="I203" s="59"/>
    </row>
    <row r="204" s="24" customFormat="true" ht="51" hidden="false" customHeight="true" outlineLevel="0" collapsed="false">
      <c r="A204" s="119" t="s">
        <v>385</v>
      </c>
      <c r="B204" s="64" t="s">
        <v>386</v>
      </c>
      <c r="C204" s="120" t="n">
        <v>2</v>
      </c>
      <c r="D204" s="121" t="n">
        <v>1</v>
      </c>
      <c r="E204" s="120" t="s">
        <v>24</v>
      </c>
      <c r="F204" s="121" t="n">
        <v>1.2</v>
      </c>
      <c r="G204" s="120" t="n">
        <v>1.2</v>
      </c>
      <c r="H204" s="111"/>
      <c r="I204" s="59"/>
    </row>
    <row r="205" s="24" customFormat="true" ht="51" hidden="false" customHeight="true" outlineLevel="0" collapsed="false">
      <c r="A205" s="119" t="s">
        <v>387</v>
      </c>
      <c r="B205" s="64" t="s">
        <v>388</v>
      </c>
      <c r="C205" s="120" t="n">
        <v>2</v>
      </c>
      <c r="D205" s="121" t="n">
        <v>1</v>
      </c>
      <c r="E205" s="120" t="s">
        <v>24</v>
      </c>
      <c r="F205" s="121" t="n">
        <v>1.2</v>
      </c>
      <c r="G205" s="120" t="n">
        <v>1.2</v>
      </c>
      <c r="H205" s="111"/>
      <c r="I205" s="59"/>
    </row>
    <row r="206" s="24" customFormat="true" ht="101.25" hidden="false" customHeight="true" outlineLevel="0" collapsed="false">
      <c r="A206" s="119" t="s">
        <v>389</v>
      </c>
      <c r="B206" s="64" t="s">
        <v>390</v>
      </c>
      <c r="C206" s="120" t="n">
        <v>2</v>
      </c>
      <c r="D206" s="121" t="n">
        <v>1</v>
      </c>
      <c r="E206" s="120" t="s">
        <v>21</v>
      </c>
      <c r="F206" s="121" t="n">
        <v>1.1</v>
      </c>
      <c r="G206" s="120" t="n">
        <v>1.1</v>
      </c>
      <c r="H206" s="111"/>
      <c r="I206" s="59"/>
    </row>
    <row r="207" s="24" customFormat="true" ht="38.25" hidden="false" customHeight="true" outlineLevel="0" collapsed="false">
      <c r="A207" s="119" t="s">
        <v>391</v>
      </c>
      <c r="B207" s="64" t="s">
        <v>392</v>
      </c>
      <c r="C207" s="120" t="n">
        <v>3</v>
      </c>
      <c r="D207" s="121" t="n">
        <v>1.3</v>
      </c>
      <c r="E207" s="120" t="s">
        <v>42</v>
      </c>
      <c r="F207" s="121" t="n">
        <v>0.8</v>
      </c>
      <c r="G207" s="120" t="n">
        <v>1.04</v>
      </c>
      <c r="H207" s="111"/>
      <c r="I207" s="59"/>
    </row>
    <row r="208" s="23" customFormat="true" ht="48.75" hidden="false" customHeight="true" outlineLevel="0" collapsed="false">
      <c r="A208" s="119" t="s">
        <v>393</v>
      </c>
      <c r="B208" s="64" t="s">
        <v>394</v>
      </c>
      <c r="C208" s="120" t="n">
        <v>1</v>
      </c>
      <c r="D208" s="121" t="n">
        <v>0.9</v>
      </c>
      <c r="E208" s="120" t="s">
        <v>42</v>
      </c>
      <c r="F208" s="121" t="n">
        <v>0.8</v>
      </c>
      <c r="G208" s="120" t="n">
        <v>0.72</v>
      </c>
      <c r="H208" s="111"/>
      <c r="I208" s="59"/>
    </row>
    <row r="209" s="23" customFormat="true" ht="78" hidden="false" customHeight="true" outlineLevel="0" collapsed="false">
      <c r="A209" s="119" t="s">
        <v>395</v>
      </c>
      <c r="B209" s="64" t="s">
        <v>396</v>
      </c>
      <c r="C209" s="120" t="n">
        <v>3</v>
      </c>
      <c r="D209" s="121" t="n">
        <v>1.3</v>
      </c>
      <c r="E209" s="120" t="s">
        <v>42</v>
      </c>
      <c r="F209" s="121" t="n">
        <v>0.8</v>
      </c>
      <c r="G209" s="120" t="n">
        <v>1.04</v>
      </c>
      <c r="H209" s="111"/>
      <c r="I209" s="59"/>
    </row>
    <row r="210" s="23" customFormat="true" ht="42.75" hidden="false" customHeight="true" outlineLevel="0" collapsed="false">
      <c r="A210" s="157" t="s">
        <v>397</v>
      </c>
      <c r="B210" s="99" t="s">
        <v>398</v>
      </c>
      <c r="C210" s="158" t="n">
        <v>2</v>
      </c>
      <c r="D210" s="159" t="n">
        <v>1</v>
      </c>
      <c r="E210" s="158" t="s">
        <v>21</v>
      </c>
      <c r="F210" s="159" t="n">
        <v>1.1</v>
      </c>
      <c r="G210" s="158" t="n">
        <v>1.1</v>
      </c>
      <c r="H210" s="160" t="s">
        <v>437</v>
      </c>
      <c r="I210" s="103"/>
    </row>
    <row r="211" s="24" customFormat="true" ht="78" hidden="false" customHeight="true" outlineLevel="0" collapsed="false">
      <c r="A211" s="115" t="s">
        <v>446</v>
      </c>
      <c r="B211" s="60" t="s">
        <v>447</v>
      </c>
      <c r="C211" s="161" t="n">
        <v>3</v>
      </c>
      <c r="D211" s="162" t="n">
        <v>1.3</v>
      </c>
      <c r="E211" s="161" t="s">
        <v>18</v>
      </c>
      <c r="F211" s="162" t="n">
        <v>1</v>
      </c>
      <c r="G211" s="161" t="n">
        <v>1.3</v>
      </c>
      <c r="H211" s="127" t="s">
        <v>436</v>
      </c>
      <c r="I211" s="98"/>
    </row>
    <row r="212" s="23" customFormat="true" ht="71.25" hidden="false" customHeight="true" outlineLevel="0" collapsed="false">
      <c r="A212" s="119" t="s">
        <v>399</v>
      </c>
      <c r="B212" s="64" t="s">
        <v>400</v>
      </c>
      <c r="C212" s="120" t="n">
        <v>3</v>
      </c>
      <c r="D212" s="121" t="n">
        <v>1.3</v>
      </c>
      <c r="E212" s="120" t="s">
        <v>18</v>
      </c>
      <c r="F212" s="121" t="n">
        <v>1</v>
      </c>
      <c r="G212" s="120" t="n">
        <v>1.3</v>
      </c>
      <c r="H212" s="111"/>
      <c r="I212" s="59"/>
    </row>
    <row r="213" s="23" customFormat="true" ht="57" hidden="false" customHeight="true" outlineLevel="0" collapsed="false">
      <c r="A213" s="115" t="s">
        <v>401</v>
      </c>
      <c r="B213" s="60" t="s">
        <v>402</v>
      </c>
      <c r="C213" s="161" t="n">
        <v>3</v>
      </c>
      <c r="D213" s="162" t="n">
        <v>1.3</v>
      </c>
      <c r="E213" s="161" t="s">
        <v>42</v>
      </c>
      <c r="F213" s="162" t="n">
        <v>0.8</v>
      </c>
      <c r="G213" s="161" t="n">
        <v>1.04</v>
      </c>
      <c r="H213" s="118" t="s">
        <v>436</v>
      </c>
      <c r="I213" s="106"/>
      <c r="M213" s="107"/>
    </row>
    <row r="214" s="23" customFormat="true" ht="65.25" hidden="false" customHeight="true" outlineLevel="0" collapsed="false">
      <c r="A214" s="119" t="s">
        <v>403</v>
      </c>
      <c r="B214" s="64" t="s">
        <v>404</v>
      </c>
      <c r="C214" s="120" t="n">
        <v>3</v>
      </c>
      <c r="D214" s="121" t="n">
        <v>1.3</v>
      </c>
      <c r="E214" s="120" t="s">
        <v>24</v>
      </c>
      <c r="F214" s="121" t="n">
        <v>1.2</v>
      </c>
      <c r="G214" s="120" t="n">
        <v>1.56</v>
      </c>
      <c r="H214" s="111"/>
      <c r="I214" s="59"/>
    </row>
    <row r="215" s="23" customFormat="true" ht="66" hidden="false" customHeight="true" outlineLevel="0" collapsed="false">
      <c r="A215" s="138" t="s">
        <v>405</v>
      </c>
      <c r="B215" s="75" t="s">
        <v>406</v>
      </c>
      <c r="C215" s="142" t="n">
        <v>3</v>
      </c>
      <c r="D215" s="143" t="n">
        <v>1.3</v>
      </c>
      <c r="E215" s="142" t="s">
        <v>18</v>
      </c>
      <c r="F215" s="143" t="n">
        <v>1</v>
      </c>
      <c r="G215" s="142" t="n">
        <v>1.3</v>
      </c>
      <c r="H215" s="108"/>
      <c r="I215" s="3"/>
    </row>
    <row r="216" s="23" customFormat="true" ht="66" hidden="false" customHeight="true" outlineLevel="0" collapsed="false">
      <c r="A216" s="119" t="s">
        <v>407</v>
      </c>
      <c r="B216" s="64" t="s">
        <v>408</v>
      </c>
      <c r="C216" s="120" t="n">
        <v>3</v>
      </c>
      <c r="D216" s="121" t="n">
        <v>1.3</v>
      </c>
      <c r="E216" s="120" t="s">
        <v>24</v>
      </c>
      <c r="F216" s="121" t="n">
        <v>1.2</v>
      </c>
      <c r="G216" s="120" t="n">
        <v>1.56</v>
      </c>
      <c r="H216" s="111"/>
      <c r="I216" s="59"/>
    </row>
    <row r="217" s="23" customFormat="true" ht="59.25" hidden="false" customHeight="true" outlineLevel="0" collapsed="false">
      <c r="A217" s="138" t="s">
        <v>409</v>
      </c>
      <c r="B217" s="75" t="s">
        <v>410</v>
      </c>
      <c r="C217" s="139" t="n">
        <v>3</v>
      </c>
      <c r="D217" s="140" t="n">
        <v>1.3</v>
      </c>
      <c r="E217" s="139" t="s">
        <v>448</v>
      </c>
      <c r="F217" s="140" t="n">
        <v>1.3</v>
      </c>
      <c r="G217" s="139" t="n">
        <f aca="false">D217*F217</f>
        <v>1.69</v>
      </c>
      <c r="H217" s="141" t="s">
        <v>439</v>
      </c>
      <c r="I217" s="59"/>
    </row>
    <row r="218" s="23" customFormat="true" ht="74.25" hidden="false" customHeight="true" outlineLevel="0" collapsed="false">
      <c r="A218" s="119" t="s">
        <v>411</v>
      </c>
      <c r="B218" s="64" t="s">
        <v>412</v>
      </c>
      <c r="C218" s="120" t="n">
        <v>3</v>
      </c>
      <c r="D218" s="121" t="n">
        <v>1.3</v>
      </c>
      <c r="E218" s="120" t="s">
        <v>33</v>
      </c>
      <c r="F218" s="121" t="n">
        <v>0.9</v>
      </c>
      <c r="G218" s="120" t="n">
        <v>1.17</v>
      </c>
      <c r="H218" s="111"/>
      <c r="I218" s="59"/>
    </row>
    <row r="219" customFormat="false" ht="52.5" hidden="false" customHeight="true" outlineLevel="0" collapsed="false">
      <c r="A219" s="119" t="s">
        <v>413</v>
      </c>
      <c r="B219" s="64" t="s">
        <v>414</v>
      </c>
      <c r="C219" s="120" t="n">
        <v>3</v>
      </c>
      <c r="D219" s="121" t="n">
        <v>1.3</v>
      </c>
      <c r="E219" s="120" t="s">
        <v>24</v>
      </c>
      <c r="F219" s="121" t="n">
        <v>1.2</v>
      </c>
      <c r="G219" s="120" t="n">
        <v>1.56</v>
      </c>
      <c r="H219" s="111"/>
      <c r="I219" s="59"/>
    </row>
    <row r="220" customFormat="false" ht="52.5" hidden="false" customHeight="true" outlineLevel="0" collapsed="false">
      <c r="A220" s="119" t="s">
        <v>415</v>
      </c>
      <c r="B220" s="64" t="s">
        <v>416</v>
      </c>
      <c r="C220" s="120" t="n">
        <v>3</v>
      </c>
      <c r="D220" s="121" t="n">
        <v>1.3</v>
      </c>
      <c r="E220" s="120" t="s">
        <v>24</v>
      </c>
      <c r="F220" s="121" t="n">
        <v>1.2</v>
      </c>
      <c r="G220" s="120" t="n">
        <v>1.56</v>
      </c>
      <c r="H220" s="111"/>
      <c r="I220" s="59"/>
    </row>
    <row r="221" s="23" customFormat="true" ht="59.25" hidden="false" customHeight="true" outlineLevel="0" collapsed="false">
      <c r="A221" s="138" t="s">
        <v>417</v>
      </c>
      <c r="B221" s="75" t="s">
        <v>418</v>
      </c>
      <c r="C221" s="142" t="n">
        <v>3</v>
      </c>
      <c r="D221" s="143" t="n">
        <v>1.3</v>
      </c>
      <c r="E221" s="142" t="s">
        <v>18</v>
      </c>
      <c r="F221" s="143" t="n">
        <v>1</v>
      </c>
      <c r="G221" s="142" t="n">
        <v>1.3</v>
      </c>
      <c r="H221" s="150" t="s">
        <v>439</v>
      </c>
      <c r="I221" s="98"/>
      <c r="N221" s="23" t="s">
        <v>449</v>
      </c>
    </row>
    <row r="222" customFormat="false" ht="52.5" hidden="false" customHeight="true" outlineLevel="0" collapsed="false">
      <c r="A222" s="25" t="s">
        <v>419</v>
      </c>
      <c r="B222" s="25"/>
      <c r="C222" s="25"/>
      <c r="D222" s="25"/>
      <c r="E222" s="25"/>
      <c r="F222" s="25"/>
    </row>
  </sheetData>
  <autoFilter ref="A25:I222"/>
  <mergeCells count="7">
    <mergeCell ref="A23:G23"/>
    <mergeCell ref="A24:A25"/>
    <mergeCell ref="B24:B25"/>
    <mergeCell ref="C24:C25"/>
    <mergeCell ref="E24:F24"/>
    <mergeCell ref="G24:G25"/>
    <mergeCell ref="A222:F222"/>
  </mergeCells>
  <conditionalFormatting sqref="C219">
    <cfRule type="expression" priority="2" aboveAverage="0" equalAverage="0" bottom="0" percent="0" rank="0" text="" dxfId="12">
      <formula>AND(COUNTIF($C$219:$C$219,C219)&gt;1,NOT(ISBLANK(C219)))</formula>
    </cfRule>
  </conditionalFormatting>
  <printOptions headings="false" gridLines="false" gridLinesSet="true" horizontalCentered="false" verticalCentered="false"/>
  <pageMargins left="0.354166666666667" right="0.354166666666667" top="0.39375" bottom="0.39375" header="0.511811023622047" footer="0.118055555555556"/>
  <pageSetup paperSize="9" scale="100" fitToWidth="1" fitToHeight="8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V4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7" topLeftCell="E18" activePane="bottomRight" state="frozen"/>
      <selection pane="topLeft" activeCell="A1" activeCellId="0" sqref="A1"/>
      <selection pane="topRight" activeCell="E1" activeCellId="0" sqref="E1"/>
      <selection pane="bottomLeft" activeCell="A18" activeCellId="0" sqref="A18"/>
      <selection pane="bottomRight" activeCell="H20" activeCellId="0" sqref="H20"/>
    </sheetView>
  </sheetViews>
  <sheetFormatPr defaultColWidth="9.13671875" defaultRowHeight="15" zeroHeight="false" outlineLevelRow="0" outlineLevelCol="0"/>
  <cols>
    <col collapsed="false" customWidth="true" hidden="false" outlineLevel="0" max="1" min="1" style="1005" width="6.13"/>
    <col collapsed="false" customWidth="true" hidden="false" outlineLevel="0" max="2" min="2" style="1005" width="7.85"/>
    <col collapsed="false" customWidth="true" hidden="false" outlineLevel="0" max="3" min="3" style="1006" width="10.99"/>
    <col collapsed="false" customWidth="true" hidden="false" outlineLevel="0" max="4" min="4" style="1005" width="41.42"/>
    <col collapsed="false" customWidth="true" hidden="false" outlineLevel="0" max="5" min="5" style="1005" width="23.7"/>
    <col collapsed="false" customWidth="true" hidden="false" outlineLevel="0" max="9" min="6" style="1005" width="18.85"/>
    <col collapsed="false" customWidth="true" hidden="false" outlineLevel="0" max="10" min="10" style="1005" width="16.7"/>
    <col collapsed="false" customWidth="true" hidden="false" outlineLevel="0" max="12" min="11" style="1005" width="18.85"/>
    <col collapsed="false" customWidth="true" hidden="false" outlineLevel="0" max="13" min="13" style="1007" width="14.14"/>
    <col collapsed="false" customWidth="false" hidden="false" outlineLevel="0" max="257" min="14" style="1008" width="9.14"/>
  </cols>
  <sheetData>
    <row r="1" customFormat="false" ht="15" hidden="false" customHeight="false" outlineLevel="0" collapsed="false">
      <c r="A1" s="1009" t="s">
        <v>456</v>
      </c>
      <c r="B1" s="1009"/>
      <c r="C1" s="1010"/>
      <c r="D1" s="378"/>
      <c r="E1" s="378"/>
      <c r="F1" s="378"/>
      <c r="G1" s="378"/>
      <c r="H1" s="343"/>
      <c r="I1" s="343"/>
      <c r="J1" s="343"/>
      <c r="K1" s="379"/>
      <c r="L1" s="379"/>
      <c r="M1" s="1010"/>
      <c r="N1" s="343"/>
      <c r="O1" s="343"/>
      <c r="P1" s="373"/>
      <c r="Q1" s="373"/>
      <c r="R1" s="373"/>
      <c r="S1" s="373"/>
      <c r="T1" s="373"/>
      <c r="U1" s="373"/>
      <c r="V1" s="373"/>
    </row>
    <row r="2" customFormat="false" ht="15" hidden="false" customHeight="false" outlineLevel="0" collapsed="false">
      <c r="A2" s="1011" t="s">
        <v>4349</v>
      </c>
      <c r="B2" s="1011"/>
      <c r="C2" s="1012"/>
      <c r="D2" s="1012"/>
      <c r="E2" s="1012"/>
      <c r="F2" s="1012"/>
      <c r="G2" s="1012"/>
      <c r="H2" s="1012"/>
      <c r="I2" s="1012"/>
      <c r="J2" s="1012"/>
      <c r="K2" s="1012"/>
      <c r="L2" s="1012"/>
      <c r="M2" s="1013"/>
      <c r="N2" s="1014"/>
      <c r="O2" s="345"/>
      <c r="P2" s="373"/>
      <c r="Q2" s="373"/>
      <c r="R2" s="373"/>
      <c r="S2" s="373"/>
      <c r="T2" s="373"/>
      <c r="U2" s="373"/>
      <c r="V2" s="1015"/>
    </row>
    <row r="3" customFormat="false" ht="15" hidden="false" customHeight="false" outlineLevel="0" collapsed="false">
      <c r="A3" s="206" t="s">
        <v>812</v>
      </c>
      <c r="B3" s="1016"/>
      <c r="C3" s="1017"/>
      <c r="D3" s="1017"/>
      <c r="E3" s="1017"/>
      <c r="F3" s="1017"/>
      <c r="G3" s="1017"/>
      <c r="H3" s="1018"/>
      <c r="I3" s="1018"/>
      <c r="J3" s="1018"/>
      <c r="M3" s="1019"/>
      <c r="N3" s="723"/>
      <c r="O3" s="723"/>
      <c r="P3" s="373"/>
      <c r="Q3" s="373"/>
      <c r="R3" s="373"/>
      <c r="S3" s="373"/>
      <c r="T3" s="373"/>
      <c r="U3" s="373"/>
      <c r="V3" s="1020"/>
    </row>
    <row r="4" customFormat="false" ht="15" hidden="false" customHeight="false" outlineLevel="0" collapsed="false">
      <c r="A4" s="283" t="s">
        <v>0</v>
      </c>
      <c r="B4" s="1016"/>
      <c r="C4" s="1021"/>
      <c r="D4" s="1022"/>
      <c r="E4" s="1022"/>
      <c r="F4" s="1022"/>
      <c r="G4" s="1022"/>
      <c r="H4" s="1018"/>
      <c r="I4" s="1018"/>
      <c r="J4" s="1018"/>
      <c r="K4" s="1023" t="s">
        <v>4350</v>
      </c>
      <c r="L4" s="1023"/>
      <c r="M4" s="1019"/>
      <c r="N4" s="723"/>
      <c r="O4" s="723"/>
      <c r="P4" s="373"/>
      <c r="Q4" s="373"/>
      <c r="R4" s="373"/>
      <c r="S4" s="373"/>
      <c r="T4" s="373"/>
      <c r="U4" s="373"/>
      <c r="V4" s="1020"/>
    </row>
    <row r="5" customFormat="false" ht="15" hidden="false" customHeight="false" outlineLevel="0" collapsed="false">
      <c r="A5" s="284" t="s">
        <v>1</v>
      </c>
      <c r="B5" s="1016"/>
      <c r="C5" s="1021"/>
      <c r="D5" s="1022"/>
      <c r="E5" s="1022"/>
      <c r="F5" s="1022"/>
      <c r="G5" s="1022"/>
      <c r="H5" s="1018"/>
      <c r="I5" s="1018"/>
      <c r="J5" s="1018"/>
      <c r="K5" s="1024" t="s">
        <v>3</v>
      </c>
      <c r="L5" s="1024"/>
      <c r="M5" s="1019"/>
      <c r="N5" s="723"/>
      <c r="O5" s="723"/>
      <c r="P5" s="373"/>
      <c r="Q5" s="373"/>
      <c r="R5" s="373"/>
      <c r="S5" s="373"/>
      <c r="T5" s="373"/>
      <c r="U5" s="373"/>
      <c r="V5" s="1020"/>
    </row>
    <row r="6" customFormat="false" ht="15" hidden="false" customHeight="true" outlineLevel="0" collapsed="false">
      <c r="A6" s="6" t="s">
        <v>4351</v>
      </c>
      <c r="B6" s="1016"/>
      <c r="C6" s="1021"/>
      <c r="D6" s="1022"/>
      <c r="E6" s="1022"/>
      <c r="F6" s="1022"/>
      <c r="G6" s="1022"/>
      <c r="H6" s="1018"/>
      <c r="I6" s="1018"/>
      <c r="J6" s="1018"/>
      <c r="K6" s="1024" t="s">
        <v>4</v>
      </c>
      <c r="L6" s="1024"/>
      <c r="M6" s="1019"/>
      <c r="N6" s="723"/>
      <c r="O6" s="723"/>
      <c r="P6" s="373"/>
      <c r="Q6" s="373"/>
      <c r="R6" s="373"/>
      <c r="S6" s="373"/>
      <c r="T6" s="373"/>
      <c r="U6" s="373"/>
      <c r="V6" s="1025"/>
    </row>
    <row r="7" s="1027" customFormat="true" ht="15" hidden="false" customHeight="false" outlineLevel="0" collapsed="false">
      <c r="A7" s="290" t="s">
        <v>4110</v>
      </c>
      <c r="B7" s="1005"/>
      <c r="C7" s="1006"/>
      <c r="D7" s="1005"/>
      <c r="E7" s="1005"/>
      <c r="F7" s="1005"/>
      <c r="G7" s="1005"/>
      <c r="H7" s="1005"/>
      <c r="I7" s="1005"/>
      <c r="J7" s="1005"/>
      <c r="K7" s="1026" t="s">
        <v>5</v>
      </c>
      <c r="L7" s="1026"/>
      <c r="M7" s="1007"/>
    </row>
    <row r="8" customFormat="false" ht="15" hidden="false" customHeight="true" outlineLevel="0" collapsed="false">
      <c r="A8" s="294" t="s">
        <v>424</v>
      </c>
      <c r="B8" s="1028"/>
      <c r="C8" s="1028"/>
      <c r="D8" s="1028"/>
      <c r="E8" s="1028"/>
      <c r="F8" s="1028"/>
      <c r="G8" s="1028"/>
      <c r="H8" s="1028"/>
      <c r="I8" s="1028"/>
      <c r="J8" s="1028"/>
      <c r="K8" s="1028"/>
      <c r="L8" s="1028"/>
    </row>
    <row r="9" customFormat="false" ht="15" hidden="false" customHeight="true" outlineLevel="0" collapsed="false">
      <c r="A9" s="1029" t="s">
        <v>4352</v>
      </c>
      <c r="B9" s="1028"/>
      <c r="C9" s="1028"/>
      <c r="D9" s="1028"/>
      <c r="E9" s="1028"/>
      <c r="F9" s="1028"/>
      <c r="G9" s="1028"/>
      <c r="H9" s="1028"/>
      <c r="I9" s="1028"/>
      <c r="J9" s="1028"/>
      <c r="K9" s="1028"/>
      <c r="L9" s="1028"/>
    </row>
    <row r="10" customFormat="false" ht="15" hidden="false" customHeight="true" outlineLevel="0" collapsed="false">
      <c r="A10" s="288" t="s">
        <v>426</v>
      </c>
      <c r="B10" s="1028"/>
      <c r="C10" s="1028"/>
      <c r="D10" s="1028"/>
      <c r="E10" s="1028"/>
      <c r="F10" s="1028"/>
      <c r="G10" s="1028"/>
      <c r="H10" s="1028"/>
      <c r="I10" s="1028"/>
      <c r="J10" s="1028"/>
      <c r="K10" s="1028"/>
      <c r="L10" s="1028"/>
    </row>
    <row r="11" customFormat="false" ht="15" hidden="false" customHeight="true" outlineLevel="0" collapsed="false">
      <c r="A11" s="290" t="s">
        <v>429</v>
      </c>
      <c r="B11" s="1028"/>
      <c r="C11" s="1028"/>
      <c r="D11" s="1028"/>
      <c r="E11" s="1028"/>
      <c r="F11" s="1028"/>
      <c r="G11" s="1028"/>
      <c r="H11" s="1028"/>
      <c r="I11" s="1028"/>
      <c r="J11" s="1028"/>
      <c r="K11" s="1028"/>
      <c r="L11" s="1028"/>
    </row>
    <row r="12" customFormat="false" ht="15" hidden="false" customHeight="true" outlineLevel="0" collapsed="false">
      <c r="A12" s="294" t="s">
        <v>4353</v>
      </c>
      <c r="B12" s="1028"/>
      <c r="C12" s="1028"/>
      <c r="D12" s="1028"/>
      <c r="E12" s="1028"/>
      <c r="F12" s="1028"/>
      <c r="G12" s="1028"/>
      <c r="H12" s="1028"/>
      <c r="I12" s="1028"/>
      <c r="J12" s="1028"/>
      <c r="K12" s="1028"/>
      <c r="L12" s="1028"/>
    </row>
    <row r="13" customFormat="false" ht="15" hidden="false" customHeight="true" outlineLevel="0" collapsed="false">
      <c r="A13" s="1030"/>
      <c r="B13" s="1028"/>
      <c r="C13" s="1028"/>
      <c r="D13" s="1028"/>
      <c r="E13" s="1028"/>
      <c r="F13" s="1028"/>
      <c r="G13" s="1028"/>
      <c r="H13" s="1028"/>
      <c r="I13" s="1028"/>
      <c r="J13" s="1028"/>
      <c r="K13" s="1028"/>
      <c r="L13" s="1028"/>
    </row>
    <row r="14" customFormat="false" ht="15" hidden="false" customHeight="true" outlineLevel="0" collapsed="false">
      <c r="A14" s="1031" t="s">
        <v>4354</v>
      </c>
      <c r="B14" s="1031"/>
      <c r="C14" s="1031"/>
      <c r="D14" s="1031"/>
      <c r="E14" s="1031"/>
      <c r="F14" s="1031"/>
      <c r="G14" s="1031"/>
      <c r="H14" s="1031"/>
      <c r="I14" s="1031"/>
      <c r="J14" s="1031"/>
      <c r="K14" s="1031"/>
      <c r="L14" s="1032"/>
    </row>
    <row r="16" s="1035" customFormat="true" ht="22.5" hidden="false" customHeight="true" outlineLevel="0" collapsed="false">
      <c r="A16" s="1033" t="s">
        <v>4355</v>
      </c>
      <c r="B16" s="1033" t="s">
        <v>4032</v>
      </c>
      <c r="C16" s="1033" t="s">
        <v>4033</v>
      </c>
      <c r="D16" s="1033" t="s">
        <v>10</v>
      </c>
      <c r="E16" s="1033" t="s">
        <v>4356</v>
      </c>
      <c r="F16" s="1034" t="s">
        <v>4357</v>
      </c>
      <c r="G16" s="1034"/>
      <c r="H16" s="1034"/>
      <c r="I16" s="1034"/>
      <c r="J16" s="1034"/>
      <c r="K16" s="1034"/>
      <c r="L16" s="1034"/>
      <c r="M16" s="1007"/>
    </row>
    <row r="17" customFormat="false" ht="45" hidden="false" customHeight="false" outlineLevel="0" collapsed="false">
      <c r="A17" s="1033"/>
      <c r="B17" s="1033"/>
      <c r="C17" s="1033"/>
      <c r="D17" s="1033"/>
      <c r="E17" s="1033"/>
      <c r="F17" s="1034" t="s">
        <v>4358</v>
      </c>
      <c r="G17" s="1034" t="s">
        <v>4359</v>
      </c>
      <c r="H17" s="1034" t="s">
        <v>4360</v>
      </c>
      <c r="I17" s="1034" t="s">
        <v>4112</v>
      </c>
      <c r="J17" s="1034" t="s">
        <v>4361</v>
      </c>
      <c r="K17" s="1034" t="s">
        <v>4362</v>
      </c>
      <c r="L17" s="1036" t="s">
        <v>4361</v>
      </c>
    </row>
    <row r="18" s="1043" customFormat="true" ht="56.25" hidden="false" customHeight="true" outlineLevel="0" collapsed="false">
      <c r="A18" s="1037" t="n">
        <v>1</v>
      </c>
      <c r="B18" s="1037"/>
      <c r="C18" s="1038" t="n">
        <v>890201</v>
      </c>
      <c r="D18" s="1039" t="s">
        <v>312</v>
      </c>
      <c r="E18" s="1039" t="s">
        <v>4363</v>
      </c>
      <c r="F18" s="1040" t="s">
        <v>4364</v>
      </c>
      <c r="G18" s="1040" t="s">
        <v>4364</v>
      </c>
      <c r="H18" s="1041"/>
      <c r="I18" s="1040" t="s">
        <v>4364</v>
      </c>
      <c r="J18" s="1040"/>
      <c r="K18" s="1041"/>
      <c r="L18" s="1041"/>
      <c r="M18" s="1042"/>
    </row>
    <row r="19" s="1043" customFormat="true" ht="22.5" hidden="false" customHeight="true" outlineLevel="0" collapsed="false">
      <c r="A19" s="1037" t="n">
        <v>2</v>
      </c>
      <c r="B19" s="1037"/>
      <c r="C19" s="1038" t="s">
        <v>3292</v>
      </c>
      <c r="D19" s="1044" t="s">
        <v>3293</v>
      </c>
      <c r="E19" s="1044" t="s">
        <v>4365</v>
      </c>
      <c r="F19" s="1041"/>
      <c r="G19" s="1041"/>
      <c r="H19" s="1040" t="s">
        <v>4364</v>
      </c>
      <c r="I19" s="1040" t="s">
        <v>4364</v>
      </c>
      <c r="J19" s="1040"/>
      <c r="K19" s="1041"/>
      <c r="L19" s="1041"/>
      <c r="M19" s="1042"/>
    </row>
    <row r="20" s="1043" customFormat="true" ht="67.5" hidden="false" customHeight="true" outlineLevel="0" collapsed="false">
      <c r="A20" s="1037" t="n">
        <v>3</v>
      </c>
      <c r="B20" s="1037"/>
      <c r="C20" s="1038" t="n">
        <v>894301</v>
      </c>
      <c r="D20" s="1044" t="s">
        <v>354</v>
      </c>
      <c r="E20" s="1044" t="s">
        <v>4366</v>
      </c>
      <c r="F20" s="1040" t="s">
        <v>4364</v>
      </c>
      <c r="G20" s="1045" t="s">
        <v>4364</v>
      </c>
      <c r="H20" s="1041"/>
      <c r="I20" s="1040" t="s">
        <v>4364</v>
      </c>
      <c r="J20" s="1040"/>
      <c r="K20" s="1041"/>
      <c r="L20" s="1041"/>
      <c r="M20" s="1042"/>
    </row>
    <row r="21" s="1043" customFormat="true" ht="45" hidden="false" customHeight="true" outlineLevel="0" collapsed="false">
      <c r="A21" s="1037" t="n">
        <v>4</v>
      </c>
      <c r="B21" s="1037" t="n">
        <v>13</v>
      </c>
      <c r="C21" s="1037" t="s">
        <v>16</v>
      </c>
      <c r="D21" s="1039" t="s">
        <v>17</v>
      </c>
      <c r="E21" s="1039" t="s">
        <v>4367</v>
      </c>
      <c r="F21" s="1040" t="s">
        <v>4364</v>
      </c>
      <c r="G21" s="1040"/>
      <c r="H21" s="1040" t="s">
        <v>4364</v>
      </c>
      <c r="I21" s="1040" t="s">
        <v>4364</v>
      </c>
      <c r="J21" s="1040" t="s">
        <v>4364</v>
      </c>
      <c r="K21" s="1040" t="s">
        <v>4364</v>
      </c>
      <c r="L21" s="1046" t="s">
        <v>4364</v>
      </c>
      <c r="M21" s="1042"/>
    </row>
    <row r="22" s="1043" customFormat="true" ht="45" hidden="false" customHeight="true" outlineLevel="0" collapsed="false">
      <c r="A22" s="1037" t="n">
        <v>5</v>
      </c>
      <c r="B22" s="1037" t="n">
        <v>13</v>
      </c>
      <c r="C22" s="1037" t="s">
        <v>4368</v>
      </c>
      <c r="D22" s="1039" t="s">
        <v>4369</v>
      </c>
      <c r="E22" s="1039" t="s">
        <v>4370</v>
      </c>
      <c r="F22" s="1041"/>
      <c r="G22" s="1041"/>
      <c r="H22" s="1041"/>
      <c r="I22" s="1040" t="s">
        <v>4364</v>
      </c>
      <c r="J22" s="1040"/>
      <c r="K22" s="1041"/>
      <c r="L22" s="1041"/>
      <c r="M22" s="1042"/>
    </row>
    <row r="23" s="1043" customFormat="true" ht="41.25" hidden="false" customHeight="true" outlineLevel="0" collapsed="false">
      <c r="A23" s="1037" t="n">
        <v>6</v>
      </c>
      <c r="B23" s="1037" t="n">
        <v>13</v>
      </c>
      <c r="C23" s="1037" t="s">
        <v>4371</v>
      </c>
      <c r="D23" s="1047" t="s">
        <v>4372</v>
      </c>
      <c r="E23" s="1047" t="s">
        <v>4373</v>
      </c>
      <c r="F23" s="1041"/>
      <c r="G23" s="1041"/>
      <c r="H23" s="1041"/>
      <c r="I23" s="1040" t="s">
        <v>4364</v>
      </c>
      <c r="J23" s="1040"/>
      <c r="K23" s="1041"/>
      <c r="L23" s="1041"/>
      <c r="M23" s="1042"/>
    </row>
    <row r="24" s="1043" customFormat="true" ht="22.5" hidden="false" customHeight="true" outlineLevel="0" collapsed="false">
      <c r="A24" s="1037" t="n">
        <v>7</v>
      </c>
      <c r="B24" s="1037" t="n">
        <v>13</v>
      </c>
      <c r="C24" s="1037" t="s">
        <v>4374</v>
      </c>
      <c r="D24" s="1047" t="s">
        <v>4375</v>
      </c>
      <c r="E24" s="1047" t="s">
        <v>4376</v>
      </c>
      <c r="F24" s="1041"/>
      <c r="G24" s="1041"/>
      <c r="H24" s="1041"/>
      <c r="I24" s="1040" t="s">
        <v>4364</v>
      </c>
      <c r="J24" s="1040"/>
      <c r="K24" s="1041"/>
      <c r="L24" s="1041"/>
      <c r="M24" s="1042"/>
    </row>
    <row r="25" s="1043" customFormat="true" ht="45" hidden="false" customHeight="true" outlineLevel="0" collapsed="false">
      <c r="A25" s="1037" t="n">
        <v>8</v>
      </c>
      <c r="B25" s="1037" t="n">
        <v>13</v>
      </c>
      <c r="C25" s="1037" t="s">
        <v>4377</v>
      </c>
      <c r="D25" s="1044" t="s">
        <v>4378</v>
      </c>
      <c r="E25" s="1044" t="s">
        <v>4379</v>
      </c>
      <c r="F25" s="1041"/>
      <c r="G25" s="1041"/>
      <c r="H25" s="1041"/>
      <c r="I25" s="1040" t="s">
        <v>4364</v>
      </c>
      <c r="J25" s="1040"/>
      <c r="K25" s="1041"/>
      <c r="L25" s="1041"/>
      <c r="M25" s="1042"/>
    </row>
    <row r="26" s="1043" customFormat="true" ht="45" hidden="false" customHeight="true" outlineLevel="0" collapsed="false">
      <c r="A26" s="1037" t="n">
        <v>9</v>
      </c>
      <c r="B26" s="1037" t="n">
        <v>13</v>
      </c>
      <c r="C26" s="1037" t="s">
        <v>4380</v>
      </c>
      <c r="D26" s="1044" t="s">
        <v>4381</v>
      </c>
      <c r="E26" s="1044" t="s">
        <v>4382</v>
      </c>
      <c r="F26" s="1040" t="s">
        <v>4364</v>
      </c>
      <c r="G26" s="1040"/>
      <c r="H26" s="1040" t="s">
        <v>4364</v>
      </c>
      <c r="I26" s="1040" t="s">
        <v>4364</v>
      </c>
      <c r="J26" s="1040"/>
      <c r="K26" s="1041"/>
      <c r="L26" s="1041"/>
      <c r="M26" s="1042"/>
    </row>
    <row r="27" s="1043" customFormat="true" ht="56.25" hidden="false" customHeight="true" outlineLevel="0" collapsed="false">
      <c r="A27" s="1037" t="n">
        <v>10</v>
      </c>
      <c r="B27" s="1037" t="n">
        <v>13</v>
      </c>
      <c r="C27" s="1037" t="s">
        <v>4383</v>
      </c>
      <c r="D27" s="1044" t="s">
        <v>4384</v>
      </c>
      <c r="E27" s="1044" t="s">
        <v>4385</v>
      </c>
      <c r="F27" s="1040" t="s">
        <v>4364</v>
      </c>
      <c r="G27" s="1040"/>
      <c r="H27" s="1041"/>
      <c r="I27" s="1041"/>
      <c r="J27" s="1041"/>
      <c r="K27" s="1041"/>
      <c r="L27" s="1041"/>
      <c r="M27" s="1042"/>
    </row>
    <row r="28" s="1043" customFormat="true" ht="45" hidden="false" customHeight="true" outlineLevel="0" collapsed="false">
      <c r="A28" s="1037" t="n">
        <v>11</v>
      </c>
      <c r="B28" s="1037" t="n">
        <v>7</v>
      </c>
      <c r="C28" s="1037" t="s">
        <v>19</v>
      </c>
      <c r="D28" s="1039" t="s">
        <v>20</v>
      </c>
      <c r="E28" s="1039" t="s">
        <v>4386</v>
      </c>
      <c r="F28" s="1040" t="s">
        <v>4364</v>
      </c>
      <c r="G28" s="1040"/>
      <c r="H28" s="1040" t="s">
        <v>4364</v>
      </c>
      <c r="I28" s="1040" t="s">
        <v>4364</v>
      </c>
      <c r="J28" s="1040" t="s">
        <v>4364</v>
      </c>
      <c r="K28" s="1041"/>
      <c r="L28" s="1041"/>
      <c r="M28" s="1042"/>
    </row>
    <row r="29" s="1043" customFormat="true" ht="33.75" hidden="false" customHeight="true" outlineLevel="0" collapsed="false">
      <c r="A29" s="1037" t="n">
        <v>12</v>
      </c>
      <c r="B29" s="1037" t="n">
        <v>7</v>
      </c>
      <c r="C29" s="1037" t="s">
        <v>3129</v>
      </c>
      <c r="D29" s="1039" t="s">
        <v>3130</v>
      </c>
      <c r="E29" s="1039" t="s">
        <v>4387</v>
      </c>
      <c r="F29" s="1041"/>
      <c r="G29" s="1041"/>
      <c r="H29" s="1040" t="s">
        <v>4364</v>
      </c>
      <c r="I29" s="1040" t="s">
        <v>4364</v>
      </c>
      <c r="J29" s="1040" t="s">
        <v>4364</v>
      </c>
      <c r="K29" s="1041"/>
      <c r="L29" s="1041"/>
      <c r="M29" s="1042"/>
    </row>
    <row r="30" s="1043" customFormat="true" ht="33.75" hidden="false" customHeight="true" outlineLevel="0" collapsed="false">
      <c r="A30" s="1037" t="n">
        <v>13</v>
      </c>
      <c r="B30" s="1037" t="n">
        <v>7</v>
      </c>
      <c r="C30" s="1037" t="s">
        <v>22</v>
      </c>
      <c r="D30" s="1039" t="s">
        <v>23</v>
      </c>
      <c r="E30" s="1039" t="s">
        <v>4388</v>
      </c>
      <c r="F30" s="1040" t="s">
        <v>4364</v>
      </c>
      <c r="G30" s="1040"/>
      <c r="H30" s="1040" t="s">
        <v>4364</v>
      </c>
      <c r="I30" s="1040" t="s">
        <v>4364</v>
      </c>
      <c r="J30" s="1040" t="s">
        <v>4364</v>
      </c>
      <c r="K30" s="1041"/>
      <c r="L30" s="1041"/>
      <c r="M30" s="1042"/>
    </row>
    <row r="31" s="1043" customFormat="true" ht="33.75" hidden="false" customHeight="true" outlineLevel="0" collapsed="false">
      <c r="A31" s="1037" t="n">
        <v>14</v>
      </c>
      <c r="B31" s="1037" t="n">
        <v>7</v>
      </c>
      <c r="C31" s="1037" t="s">
        <v>3133</v>
      </c>
      <c r="D31" s="1039" t="s">
        <v>3134</v>
      </c>
      <c r="E31" s="1039" t="s">
        <v>4389</v>
      </c>
      <c r="F31" s="1041"/>
      <c r="G31" s="1041"/>
      <c r="H31" s="1040" t="s">
        <v>4364</v>
      </c>
      <c r="I31" s="1040" t="s">
        <v>4364</v>
      </c>
      <c r="J31" s="1040" t="s">
        <v>4364</v>
      </c>
      <c r="K31" s="1041"/>
      <c r="L31" s="1041"/>
      <c r="M31" s="1042"/>
    </row>
    <row r="32" s="1043" customFormat="true" ht="33.75" hidden="false" customHeight="true" outlineLevel="0" collapsed="false">
      <c r="A32" s="1037" t="n">
        <v>15</v>
      </c>
      <c r="B32" s="1037" t="n">
        <v>2</v>
      </c>
      <c r="C32" s="1037" t="s">
        <v>25</v>
      </c>
      <c r="D32" s="1039" t="s">
        <v>26</v>
      </c>
      <c r="E32" s="1039" t="s">
        <v>4390</v>
      </c>
      <c r="F32" s="1040" t="s">
        <v>4364</v>
      </c>
      <c r="G32" s="1040"/>
      <c r="H32" s="1040" t="s">
        <v>4364</v>
      </c>
      <c r="I32" s="1040" t="s">
        <v>4364</v>
      </c>
      <c r="J32" s="1040" t="s">
        <v>4364</v>
      </c>
      <c r="K32" s="1041"/>
      <c r="L32" s="1041"/>
      <c r="M32" s="1042"/>
    </row>
    <row r="33" s="1043" customFormat="true" ht="33.75" hidden="false" customHeight="true" outlineLevel="0" collapsed="false">
      <c r="A33" s="1037" t="n">
        <v>16</v>
      </c>
      <c r="B33" s="1037" t="n">
        <v>2</v>
      </c>
      <c r="C33" s="1037" t="s">
        <v>27</v>
      </c>
      <c r="D33" s="1039" t="s">
        <v>28</v>
      </c>
      <c r="E33" s="1039" t="s">
        <v>4391</v>
      </c>
      <c r="F33" s="1040" t="s">
        <v>4364</v>
      </c>
      <c r="G33" s="1040"/>
      <c r="H33" s="1040" t="s">
        <v>4364</v>
      </c>
      <c r="I33" s="1040" t="s">
        <v>4364</v>
      </c>
      <c r="J33" s="1040" t="s">
        <v>4364</v>
      </c>
      <c r="K33" s="1041"/>
      <c r="L33" s="1041"/>
      <c r="M33" s="1042"/>
    </row>
    <row r="34" s="1043" customFormat="true" ht="33.75" hidden="false" customHeight="true" outlineLevel="0" collapsed="false">
      <c r="A34" s="1037" t="n">
        <v>17</v>
      </c>
      <c r="B34" s="1037" t="n">
        <v>2</v>
      </c>
      <c r="C34" s="1037" t="s">
        <v>29</v>
      </c>
      <c r="D34" s="1039" t="s">
        <v>30</v>
      </c>
      <c r="E34" s="1039" t="s">
        <v>4392</v>
      </c>
      <c r="F34" s="1040" t="s">
        <v>4364</v>
      </c>
      <c r="G34" s="1040"/>
      <c r="H34" s="1040" t="s">
        <v>4364</v>
      </c>
      <c r="I34" s="1040" t="s">
        <v>4364</v>
      </c>
      <c r="J34" s="1040" t="s">
        <v>4364</v>
      </c>
      <c r="K34" s="1041"/>
      <c r="L34" s="1041"/>
      <c r="M34" s="1042"/>
    </row>
    <row r="35" s="1043" customFormat="true" ht="45" hidden="false" customHeight="true" outlineLevel="0" collapsed="false">
      <c r="A35" s="1037" t="n">
        <v>18</v>
      </c>
      <c r="B35" s="1037" t="n">
        <v>2</v>
      </c>
      <c r="C35" s="1037" t="s">
        <v>3139</v>
      </c>
      <c r="D35" s="1039" t="s">
        <v>3140</v>
      </c>
      <c r="E35" s="1039" t="s">
        <v>4393</v>
      </c>
      <c r="F35" s="1041"/>
      <c r="G35" s="1041"/>
      <c r="H35" s="1040" t="s">
        <v>4364</v>
      </c>
      <c r="I35" s="1040" t="s">
        <v>4364</v>
      </c>
      <c r="J35" s="1040" t="s">
        <v>4364</v>
      </c>
      <c r="K35" s="1041"/>
      <c r="L35" s="1041"/>
      <c r="M35" s="1042"/>
    </row>
    <row r="36" s="1043" customFormat="true" ht="45" hidden="false" customHeight="true" outlineLevel="0" collapsed="false">
      <c r="A36" s="1037" t="n">
        <v>19</v>
      </c>
      <c r="B36" s="1037" t="n">
        <v>2</v>
      </c>
      <c r="C36" s="1037" t="s">
        <v>4394</v>
      </c>
      <c r="D36" s="1039" t="s">
        <v>4395</v>
      </c>
      <c r="E36" s="1039" t="s">
        <v>4396</v>
      </c>
      <c r="F36" s="1041"/>
      <c r="G36" s="1041"/>
      <c r="H36" s="1041"/>
      <c r="I36" s="1040" t="s">
        <v>4364</v>
      </c>
      <c r="J36" s="1040"/>
      <c r="K36" s="1041"/>
      <c r="L36" s="1041"/>
      <c r="M36" s="1042"/>
    </row>
    <row r="37" s="1043" customFormat="true" ht="45" hidden="false" customHeight="true" outlineLevel="0" collapsed="false">
      <c r="A37" s="1037" t="n">
        <v>20</v>
      </c>
      <c r="B37" s="1037" t="n">
        <v>2</v>
      </c>
      <c r="C37" s="1037" t="s">
        <v>4397</v>
      </c>
      <c r="D37" s="1044" t="s">
        <v>4398</v>
      </c>
      <c r="E37" s="1044" t="s">
        <v>4399</v>
      </c>
      <c r="F37" s="1041"/>
      <c r="G37" s="1041"/>
      <c r="H37" s="1041"/>
      <c r="I37" s="1041"/>
      <c r="J37" s="1041"/>
      <c r="K37" s="1040" t="s">
        <v>4364</v>
      </c>
      <c r="L37" s="1046" t="s">
        <v>4364</v>
      </c>
      <c r="M37" s="1042"/>
    </row>
    <row r="38" s="1043" customFormat="true" ht="22.5" hidden="false" customHeight="true" outlineLevel="0" collapsed="false">
      <c r="A38" s="1037" t="n">
        <v>21</v>
      </c>
      <c r="B38" s="1037" t="n">
        <v>2</v>
      </c>
      <c r="C38" s="1037" t="s">
        <v>4400</v>
      </c>
      <c r="D38" s="1044" t="s">
        <v>4401</v>
      </c>
      <c r="E38" s="1044" t="s">
        <v>4402</v>
      </c>
      <c r="F38" s="1041"/>
      <c r="G38" s="1041"/>
      <c r="H38" s="1041"/>
      <c r="I38" s="1040" t="s">
        <v>4364</v>
      </c>
      <c r="J38" s="1040"/>
      <c r="K38" s="1041"/>
      <c r="L38" s="1041"/>
      <c r="M38" s="1042"/>
    </row>
    <row r="39" s="1043" customFormat="true" ht="33.75" hidden="false" customHeight="true" outlineLevel="0" collapsed="false">
      <c r="A39" s="1037" t="n">
        <v>22</v>
      </c>
      <c r="B39" s="1037" t="n">
        <v>11</v>
      </c>
      <c r="C39" s="1037" t="s">
        <v>31</v>
      </c>
      <c r="D39" s="1039" t="s">
        <v>32</v>
      </c>
      <c r="E39" s="1039" t="s">
        <v>4403</v>
      </c>
      <c r="F39" s="1040" t="s">
        <v>4364</v>
      </c>
      <c r="G39" s="1040"/>
      <c r="H39" s="1040" t="s">
        <v>4364</v>
      </c>
      <c r="I39" s="1040" t="s">
        <v>4364</v>
      </c>
      <c r="J39" s="1040" t="s">
        <v>4364</v>
      </c>
      <c r="K39" s="1041"/>
      <c r="L39" s="1041"/>
      <c r="M39" s="1042"/>
    </row>
    <row r="40" s="1043" customFormat="true" ht="33.75" hidden="false" customHeight="true" outlineLevel="0" collapsed="false">
      <c r="A40" s="1037" t="n">
        <v>23</v>
      </c>
      <c r="B40" s="1037" t="n">
        <v>11</v>
      </c>
      <c r="C40" s="1037" t="s">
        <v>34</v>
      </c>
      <c r="D40" s="1039" t="s">
        <v>35</v>
      </c>
      <c r="E40" s="1039" t="s">
        <v>4404</v>
      </c>
      <c r="F40" s="1040" t="s">
        <v>4364</v>
      </c>
      <c r="G40" s="1040"/>
      <c r="H40" s="1040" t="s">
        <v>4364</v>
      </c>
      <c r="I40" s="1040" t="s">
        <v>4364</v>
      </c>
      <c r="J40" s="1040" t="s">
        <v>4364</v>
      </c>
      <c r="K40" s="1041"/>
      <c r="L40" s="1041"/>
      <c r="M40" s="1042"/>
    </row>
    <row r="41" s="1043" customFormat="true" ht="33.75" hidden="false" customHeight="true" outlineLevel="0" collapsed="false">
      <c r="A41" s="1037" t="n">
        <v>24</v>
      </c>
      <c r="B41" s="1037" t="n">
        <v>11</v>
      </c>
      <c r="C41" s="1037" t="s">
        <v>36</v>
      </c>
      <c r="D41" s="1039" t="s">
        <v>37</v>
      </c>
      <c r="E41" s="1039" t="s">
        <v>4405</v>
      </c>
      <c r="F41" s="1040" t="s">
        <v>4364</v>
      </c>
      <c r="G41" s="1040"/>
      <c r="H41" s="1040" t="s">
        <v>4364</v>
      </c>
      <c r="I41" s="1040" t="s">
        <v>4364</v>
      </c>
      <c r="J41" s="1040" t="s">
        <v>4364</v>
      </c>
      <c r="K41" s="1041"/>
      <c r="L41" s="1041"/>
      <c r="M41" s="1042"/>
    </row>
    <row r="42" s="1043" customFormat="true" ht="33.75" hidden="false" customHeight="true" outlineLevel="0" collapsed="false">
      <c r="A42" s="1037" t="n">
        <v>25</v>
      </c>
      <c r="B42" s="1037" t="n">
        <v>11</v>
      </c>
      <c r="C42" s="1048" t="s">
        <v>3144</v>
      </c>
      <c r="D42" s="1049" t="s">
        <v>3145</v>
      </c>
      <c r="E42" s="1049" t="s">
        <v>4406</v>
      </c>
      <c r="F42" s="1041"/>
      <c r="G42" s="1041"/>
      <c r="H42" s="1040"/>
      <c r="I42" s="1040"/>
      <c r="J42" s="1040"/>
      <c r="K42" s="1041"/>
      <c r="L42" s="1041"/>
      <c r="M42" s="1042"/>
    </row>
    <row r="43" s="1043" customFormat="true" ht="33.75" hidden="false" customHeight="true" outlineLevel="0" collapsed="false">
      <c r="A43" s="1037" t="n">
        <v>26</v>
      </c>
      <c r="B43" s="1037" t="n">
        <v>11</v>
      </c>
      <c r="C43" s="1048" t="s">
        <v>3147</v>
      </c>
      <c r="D43" s="1049" t="s">
        <v>3148</v>
      </c>
      <c r="E43" s="1049" t="s">
        <v>4407</v>
      </c>
      <c r="F43" s="1041"/>
      <c r="G43" s="1041"/>
      <c r="H43" s="1040"/>
      <c r="I43" s="1040"/>
      <c r="J43" s="1040"/>
      <c r="K43" s="1041"/>
      <c r="L43" s="1041"/>
      <c r="M43" s="1042"/>
    </row>
    <row r="44" s="1043" customFormat="true" ht="33.75" hidden="false" customHeight="true" outlineLevel="0" collapsed="false">
      <c r="A44" s="1037" t="n">
        <v>27</v>
      </c>
      <c r="B44" s="1037" t="n">
        <v>11</v>
      </c>
      <c r="C44" s="1048" t="s">
        <v>3150</v>
      </c>
      <c r="D44" s="1049" t="s">
        <v>3151</v>
      </c>
      <c r="E44" s="1049" t="s">
        <v>4408</v>
      </c>
      <c r="F44" s="1041"/>
      <c r="G44" s="1041"/>
      <c r="H44" s="1040"/>
      <c r="I44" s="1040"/>
      <c r="J44" s="1040"/>
      <c r="K44" s="1041"/>
      <c r="L44" s="1041"/>
      <c r="M44" s="1042"/>
    </row>
    <row r="45" s="1043" customFormat="true" ht="45" hidden="false" customHeight="true" outlineLevel="0" collapsed="false">
      <c r="A45" s="1037" t="n">
        <v>28</v>
      </c>
      <c r="B45" s="1037" t="n">
        <v>11</v>
      </c>
      <c r="C45" s="1037" t="s">
        <v>4409</v>
      </c>
      <c r="D45" s="1039" t="s">
        <v>4410</v>
      </c>
      <c r="E45" s="1050" t="s">
        <v>4411</v>
      </c>
      <c r="F45" s="1051"/>
      <c r="G45" s="1041"/>
      <c r="H45" s="1041"/>
      <c r="I45" s="1040" t="s">
        <v>4364</v>
      </c>
      <c r="J45" s="1040"/>
      <c r="K45" s="1041"/>
      <c r="L45" s="1041"/>
      <c r="M45" s="1042"/>
    </row>
    <row r="46" s="1043" customFormat="true" ht="33.75" hidden="false" customHeight="true" outlineLevel="0" collapsed="false">
      <c r="A46" s="1037" t="n">
        <v>29</v>
      </c>
      <c r="B46" s="1037" t="n">
        <v>11</v>
      </c>
      <c r="C46" s="1048" t="s">
        <v>3153</v>
      </c>
      <c r="D46" s="1049" t="s">
        <v>3154</v>
      </c>
      <c r="E46" s="1049" t="s">
        <v>4412</v>
      </c>
      <c r="F46" s="1041"/>
      <c r="G46" s="1041"/>
      <c r="H46" s="1040"/>
      <c r="I46" s="1040"/>
      <c r="J46" s="1040"/>
      <c r="K46" s="1041"/>
      <c r="L46" s="1041"/>
      <c r="M46" s="1042"/>
    </row>
    <row r="47" s="1043" customFormat="true" ht="45" hidden="false" customHeight="true" outlineLevel="0" collapsed="false">
      <c r="A47" s="1037" t="n">
        <v>30</v>
      </c>
      <c r="B47" s="1037" t="n">
        <v>11</v>
      </c>
      <c r="C47" s="1037" t="s">
        <v>4413</v>
      </c>
      <c r="D47" s="1044" t="s">
        <v>4414</v>
      </c>
      <c r="E47" s="1052" t="s">
        <v>4415</v>
      </c>
      <c r="F47" s="1041"/>
      <c r="G47" s="1041"/>
      <c r="H47" s="1041"/>
      <c r="I47" s="1040" t="s">
        <v>4364</v>
      </c>
      <c r="J47" s="1040"/>
      <c r="K47" s="1040" t="s">
        <v>4364</v>
      </c>
      <c r="L47" s="1046" t="s">
        <v>4364</v>
      </c>
      <c r="M47" s="1042"/>
    </row>
    <row r="48" s="1043" customFormat="true" ht="33.75" hidden="false" customHeight="true" outlineLevel="0" collapsed="false">
      <c r="A48" s="1037" t="n">
        <v>31</v>
      </c>
      <c r="B48" s="1037" t="n">
        <v>11</v>
      </c>
      <c r="C48" s="1037" t="s">
        <v>4416</v>
      </c>
      <c r="D48" s="1044" t="s">
        <v>4417</v>
      </c>
      <c r="E48" s="1044" t="s">
        <v>4418</v>
      </c>
      <c r="F48" s="1040" t="s">
        <v>4364</v>
      </c>
      <c r="G48" s="1040"/>
      <c r="H48" s="1041"/>
      <c r="I48" s="1040" t="s">
        <v>4364</v>
      </c>
      <c r="J48" s="1040"/>
      <c r="K48" s="1041"/>
      <c r="L48" s="1041"/>
      <c r="M48" s="1042"/>
    </row>
    <row r="49" s="1043" customFormat="true" ht="33.75" hidden="false" customHeight="true" outlineLevel="0" collapsed="false">
      <c r="A49" s="1037" t="n">
        <v>32</v>
      </c>
      <c r="B49" s="1037" t="n">
        <v>11</v>
      </c>
      <c r="C49" s="1037" t="s">
        <v>4419</v>
      </c>
      <c r="D49" s="1044" t="s">
        <v>4420</v>
      </c>
      <c r="E49" s="1044" t="s">
        <v>4421</v>
      </c>
      <c r="F49" s="1040" t="s">
        <v>4364</v>
      </c>
      <c r="G49" s="1040"/>
      <c r="H49" s="1041"/>
      <c r="I49" s="1040" t="s">
        <v>4364</v>
      </c>
      <c r="J49" s="1040"/>
      <c r="K49" s="1041"/>
      <c r="L49" s="1041"/>
      <c r="M49" s="1042"/>
    </row>
    <row r="50" s="1043" customFormat="true" ht="45" hidden="false" customHeight="true" outlineLevel="0" collapsed="false">
      <c r="A50" s="1037" t="n">
        <v>33</v>
      </c>
      <c r="B50" s="1037" t="n">
        <v>11</v>
      </c>
      <c r="C50" s="1037" t="s">
        <v>38</v>
      </c>
      <c r="D50" s="1039" t="s">
        <v>39</v>
      </c>
      <c r="E50" s="1044" t="s">
        <v>4422</v>
      </c>
      <c r="F50" s="1040" t="s">
        <v>4364</v>
      </c>
      <c r="G50" s="1040"/>
      <c r="H50" s="1040" t="s">
        <v>4364</v>
      </c>
      <c r="I50" s="1040" t="s">
        <v>4364</v>
      </c>
      <c r="J50" s="1040" t="s">
        <v>4364</v>
      </c>
      <c r="K50" s="1040" t="s">
        <v>4364</v>
      </c>
      <c r="L50" s="1046" t="s">
        <v>4364</v>
      </c>
      <c r="M50" s="1042"/>
    </row>
    <row r="51" s="1043" customFormat="true" ht="22.5" hidden="false" customHeight="true" outlineLevel="0" collapsed="false">
      <c r="A51" s="1037" t="n">
        <v>34</v>
      </c>
      <c r="B51" s="1037" t="n">
        <v>11</v>
      </c>
      <c r="C51" s="1037" t="s">
        <v>4040</v>
      </c>
      <c r="D51" s="1044" t="s">
        <v>4041</v>
      </c>
      <c r="E51" s="1044" t="s">
        <v>4423</v>
      </c>
      <c r="F51" s="1041"/>
      <c r="G51" s="1041"/>
      <c r="H51" s="1041"/>
      <c r="I51" s="1040" t="s">
        <v>4364</v>
      </c>
      <c r="J51" s="1053" t="s">
        <v>4364</v>
      </c>
      <c r="K51" s="1041"/>
      <c r="L51" s="1041"/>
      <c r="M51" s="1042"/>
    </row>
    <row r="52" s="1043" customFormat="true" ht="45" hidden="false" customHeight="true" outlineLevel="0" collapsed="false">
      <c r="A52" s="1037" t="n">
        <v>35</v>
      </c>
      <c r="B52" s="1037" t="n">
        <v>12</v>
      </c>
      <c r="C52" s="1037" t="s">
        <v>40</v>
      </c>
      <c r="D52" s="1039" t="s">
        <v>41</v>
      </c>
      <c r="E52" s="1039" t="s">
        <v>4424</v>
      </c>
      <c r="F52" s="1040" t="s">
        <v>4364</v>
      </c>
      <c r="G52" s="1040"/>
      <c r="H52" s="1040" t="s">
        <v>4364</v>
      </c>
      <c r="I52" s="1040" t="s">
        <v>4364</v>
      </c>
      <c r="J52" s="1040" t="s">
        <v>4364</v>
      </c>
      <c r="K52" s="1041"/>
      <c r="L52" s="1041"/>
      <c r="M52" s="1042"/>
    </row>
    <row r="53" s="1043" customFormat="true" ht="45" hidden="false" customHeight="true" outlineLevel="0" collapsed="false">
      <c r="A53" s="1037" t="n">
        <v>36</v>
      </c>
      <c r="B53" s="1037" t="n">
        <v>12</v>
      </c>
      <c r="C53" s="1037" t="s">
        <v>4425</v>
      </c>
      <c r="D53" s="1039" t="s">
        <v>4426</v>
      </c>
      <c r="E53" s="1039" t="s">
        <v>4427</v>
      </c>
      <c r="F53" s="1041"/>
      <c r="G53" s="1041"/>
      <c r="H53" s="1041"/>
      <c r="I53" s="1040" t="s">
        <v>4364</v>
      </c>
      <c r="J53" s="1040"/>
      <c r="K53" s="1041"/>
      <c r="L53" s="1041"/>
      <c r="M53" s="1042"/>
    </row>
    <row r="54" s="1043" customFormat="true" ht="45" hidden="false" customHeight="true" outlineLevel="0" collapsed="false">
      <c r="A54" s="1037" t="n">
        <v>37</v>
      </c>
      <c r="B54" s="1037" t="n">
        <v>12</v>
      </c>
      <c r="C54" s="1037" t="s">
        <v>4428</v>
      </c>
      <c r="D54" s="1039" t="s">
        <v>4429</v>
      </c>
      <c r="E54" s="1054" t="s">
        <v>4411</v>
      </c>
      <c r="F54" s="1039"/>
      <c r="G54" s="1041"/>
      <c r="H54" s="1041"/>
      <c r="I54" s="1055" t="s">
        <v>3980</v>
      </c>
      <c r="J54" s="1040"/>
      <c r="K54" s="1041"/>
      <c r="L54" s="1041"/>
      <c r="M54" s="1042"/>
    </row>
    <row r="55" s="1043" customFormat="true" ht="33.75" hidden="false" customHeight="true" outlineLevel="0" collapsed="false">
      <c r="A55" s="1037" t="n">
        <v>38</v>
      </c>
      <c r="B55" s="1037" t="n">
        <v>12</v>
      </c>
      <c r="C55" s="1037" t="s">
        <v>4430</v>
      </c>
      <c r="D55" s="1044" t="s">
        <v>4431</v>
      </c>
      <c r="E55" s="1056" t="s">
        <v>4432</v>
      </c>
      <c r="F55" s="1040" t="s">
        <v>4364</v>
      </c>
      <c r="G55" s="1040"/>
      <c r="H55" s="1041"/>
      <c r="I55" s="1040" t="s">
        <v>4364</v>
      </c>
      <c r="J55" s="1040"/>
      <c r="K55" s="1041"/>
      <c r="L55" s="1041"/>
      <c r="M55" s="1042"/>
    </row>
    <row r="56" s="1043" customFormat="true" ht="45" hidden="false" customHeight="true" outlineLevel="0" collapsed="false">
      <c r="A56" s="1037" t="n">
        <v>39</v>
      </c>
      <c r="B56" s="1037" t="n">
        <v>12</v>
      </c>
      <c r="C56" s="1037" t="s">
        <v>4433</v>
      </c>
      <c r="D56" s="1044" t="s">
        <v>4434</v>
      </c>
      <c r="E56" s="1044" t="s">
        <v>4435</v>
      </c>
      <c r="F56" s="1041"/>
      <c r="G56" s="1041"/>
      <c r="H56" s="1041"/>
      <c r="I56" s="1040" t="s">
        <v>4364</v>
      </c>
      <c r="J56" s="1040"/>
      <c r="K56" s="1041"/>
      <c r="L56" s="1041"/>
      <c r="M56" s="1042"/>
    </row>
    <row r="57" s="1043" customFormat="true" ht="33.75" hidden="false" customHeight="true" outlineLevel="0" collapsed="false">
      <c r="A57" s="1037" t="n">
        <v>40</v>
      </c>
      <c r="B57" s="1037" t="n">
        <v>12</v>
      </c>
      <c r="C57" s="1038" t="s">
        <v>4436</v>
      </c>
      <c r="D57" s="1057" t="s">
        <v>4437</v>
      </c>
      <c r="E57" s="1058" t="s">
        <v>4438</v>
      </c>
      <c r="F57" s="1041"/>
      <c r="G57" s="1041"/>
      <c r="H57" s="1041"/>
      <c r="I57" s="1040" t="s">
        <v>4364</v>
      </c>
      <c r="J57" s="1040"/>
      <c r="K57" s="1041"/>
      <c r="L57" s="1041"/>
      <c r="M57" s="1042"/>
    </row>
    <row r="58" s="1043" customFormat="true" ht="33.75" hidden="false" customHeight="true" outlineLevel="0" collapsed="false">
      <c r="A58" s="1037" t="n">
        <v>41</v>
      </c>
      <c r="B58" s="1037" t="n">
        <v>11</v>
      </c>
      <c r="C58" s="1037" t="s">
        <v>43</v>
      </c>
      <c r="D58" s="1039" t="s">
        <v>44</v>
      </c>
      <c r="E58" s="1039" t="s">
        <v>4439</v>
      </c>
      <c r="F58" s="1040" t="s">
        <v>4364</v>
      </c>
      <c r="G58" s="1040"/>
      <c r="H58" s="1040" t="s">
        <v>4364</v>
      </c>
      <c r="I58" s="1040" t="s">
        <v>4364</v>
      </c>
      <c r="J58" s="1040" t="s">
        <v>4364</v>
      </c>
      <c r="K58" s="1041"/>
      <c r="L58" s="1041"/>
      <c r="M58" s="1042"/>
    </row>
    <row r="59" s="1043" customFormat="true" ht="45" hidden="false" customHeight="true" outlineLevel="0" collapsed="false">
      <c r="A59" s="1037" t="n">
        <v>42</v>
      </c>
      <c r="B59" s="1037" t="n">
        <v>11</v>
      </c>
      <c r="C59" s="1037" t="s">
        <v>45</v>
      </c>
      <c r="D59" s="1039" t="s">
        <v>46</v>
      </c>
      <c r="E59" s="1039" t="s">
        <v>4440</v>
      </c>
      <c r="F59" s="1040" t="s">
        <v>4364</v>
      </c>
      <c r="G59" s="1040"/>
      <c r="H59" s="1040" t="s">
        <v>4364</v>
      </c>
      <c r="I59" s="1040" t="s">
        <v>4364</v>
      </c>
      <c r="J59" s="1040" t="s">
        <v>4364</v>
      </c>
      <c r="K59" s="1041"/>
      <c r="L59" s="1041"/>
      <c r="M59" s="1042"/>
    </row>
    <row r="60" s="1043" customFormat="true" ht="45" hidden="false" customHeight="true" outlineLevel="0" collapsed="false">
      <c r="A60" s="1037" t="n">
        <v>43</v>
      </c>
      <c r="B60" s="1037" t="n">
        <v>11</v>
      </c>
      <c r="C60" s="1037" t="s">
        <v>4441</v>
      </c>
      <c r="D60" s="1039" t="s">
        <v>4442</v>
      </c>
      <c r="E60" s="1039" t="s">
        <v>4443</v>
      </c>
      <c r="F60" s="1041"/>
      <c r="G60" s="1041"/>
      <c r="H60" s="1041"/>
      <c r="I60" s="1040" t="s">
        <v>4364</v>
      </c>
      <c r="J60" s="1040"/>
      <c r="K60" s="1041"/>
      <c r="L60" s="1041"/>
      <c r="M60" s="1042"/>
    </row>
    <row r="61" s="1043" customFormat="true" ht="45" hidden="false" customHeight="true" outlineLevel="0" collapsed="false">
      <c r="A61" s="1037" t="n">
        <v>44</v>
      </c>
      <c r="B61" s="1037" t="n">
        <v>8</v>
      </c>
      <c r="C61" s="1037" t="s">
        <v>47</v>
      </c>
      <c r="D61" s="1039" t="s">
        <v>48</v>
      </c>
      <c r="E61" s="1039" t="s">
        <v>4444</v>
      </c>
      <c r="F61" s="1040" t="s">
        <v>4364</v>
      </c>
      <c r="G61" s="1040"/>
      <c r="H61" s="1040" t="s">
        <v>4364</v>
      </c>
      <c r="I61" s="1040" t="s">
        <v>4364</v>
      </c>
      <c r="J61" s="1040" t="s">
        <v>4364</v>
      </c>
      <c r="K61" s="1040" t="s">
        <v>4364</v>
      </c>
      <c r="L61" s="1046" t="s">
        <v>4364</v>
      </c>
      <c r="M61" s="1042"/>
    </row>
    <row r="62" s="1043" customFormat="true" ht="45" hidden="false" customHeight="true" outlineLevel="0" collapsed="false">
      <c r="A62" s="1037" t="n">
        <v>45</v>
      </c>
      <c r="B62" s="1037" t="n">
        <v>8</v>
      </c>
      <c r="C62" s="1037" t="s">
        <v>4445</v>
      </c>
      <c r="D62" s="1039" t="s">
        <v>4446</v>
      </c>
      <c r="E62" s="1039" t="s">
        <v>4447</v>
      </c>
      <c r="F62" s="1041"/>
      <c r="G62" s="1041"/>
      <c r="H62" s="1041"/>
      <c r="I62" s="1040" t="s">
        <v>4364</v>
      </c>
      <c r="J62" s="1040"/>
      <c r="K62" s="1041"/>
      <c r="L62" s="1041"/>
      <c r="M62" s="1042"/>
    </row>
    <row r="63" s="1043" customFormat="true" ht="33.75" hidden="false" customHeight="true" outlineLevel="0" collapsed="false">
      <c r="A63" s="1037" t="n">
        <v>46</v>
      </c>
      <c r="B63" s="1037" t="n">
        <v>8</v>
      </c>
      <c r="C63" s="1037" t="s">
        <v>49</v>
      </c>
      <c r="D63" s="1039" t="s">
        <v>50</v>
      </c>
      <c r="E63" s="1059" t="s">
        <v>4448</v>
      </c>
      <c r="F63" s="1040" t="s">
        <v>4364</v>
      </c>
      <c r="G63" s="1040"/>
      <c r="H63" s="1040" t="s">
        <v>4364</v>
      </c>
      <c r="I63" s="1040" t="s">
        <v>4364</v>
      </c>
      <c r="J63" s="1040"/>
      <c r="K63" s="1041"/>
      <c r="L63" s="1041"/>
      <c r="M63" s="1042"/>
    </row>
    <row r="64" s="1043" customFormat="true" ht="33.75" hidden="false" customHeight="true" outlineLevel="0" collapsed="false">
      <c r="A64" s="1037" t="n">
        <v>47</v>
      </c>
      <c r="B64" s="1037" t="n">
        <v>8</v>
      </c>
      <c r="C64" s="1037" t="s">
        <v>4449</v>
      </c>
      <c r="D64" s="1044" t="s">
        <v>4450</v>
      </c>
      <c r="E64" s="1044" t="s">
        <v>4451</v>
      </c>
      <c r="F64" s="1040" t="s">
        <v>4364</v>
      </c>
      <c r="G64" s="1040"/>
      <c r="H64" s="1040" t="s">
        <v>4364</v>
      </c>
      <c r="I64" s="1040" t="s">
        <v>4364</v>
      </c>
      <c r="J64" s="1040"/>
      <c r="K64" s="1041"/>
      <c r="L64" s="1041"/>
      <c r="M64" s="1042"/>
    </row>
    <row r="65" s="1043" customFormat="true" ht="22.5" hidden="false" customHeight="true" outlineLevel="0" collapsed="false">
      <c r="A65" s="1037" t="n">
        <v>48</v>
      </c>
      <c r="B65" s="1037" t="n">
        <v>8</v>
      </c>
      <c r="C65" s="1038" t="s">
        <v>4452</v>
      </c>
      <c r="D65" s="1057" t="s">
        <v>4453</v>
      </c>
      <c r="E65" s="1058" t="s">
        <v>4454</v>
      </c>
      <c r="F65" s="1040"/>
      <c r="G65" s="1040"/>
      <c r="H65" s="1040"/>
      <c r="I65" s="1040" t="s">
        <v>4364</v>
      </c>
      <c r="J65" s="1040"/>
      <c r="K65" s="1040"/>
      <c r="L65" s="1040"/>
      <c r="M65" s="1042"/>
    </row>
    <row r="66" s="1043" customFormat="true" ht="45" hidden="false" customHeight="true" outlineLevel="0" collapsed="false">
      <c r="A66" s="1037" t="n">
        <v>49</v>
      </c>
      <c r="B66" s="1037" t="n">
        <v>13</v>
      </c>
      <c r="C66" s="1037" t="s">
        <v>51</v>
      </c>
      <c r="D66" s="1039" t="s">
        <v>52</v>
      </c>
      <c r="E66" s="1039" t="s">
        <v>4455</v>
      </c>
      <c r="F66" s="1040" t="s">
        <v>4364</v>
      </c>
      <c r="G66" s="1040"/>
      <c r="H66" s="1040" t="s">
        <v>4364</v>
      </c>
      <c r="I66" s="1040" t="s">
        <v>4364</v>
      </c>
      <c r="J66" s="1040" t="s">
        <v>4364</v>
      </c>
      <c r="K66" s="1040" t="s">
        <v>4364</v>
      </c>
      <c r="L66" s="1046" t="s">
        <v>4364</v>
      </c>
      <c r="M66" s="1042"/>
    </row>
    <row r="67" s="1043" customFormat="true" ht="45" hidden="false" customHeight="true" outlineLevel="0" collapsed="false">
      <c r="A67" s="1037" t="n">
        <v>50</v>
      </c>
      <c r="B67" s="1037" t="n">
        <v>13</v>
      </c>
      <c r="C67" s="1037" t="s">
        <v>4456</v>
      </c>
      <c r="D67" s="1044" t="s">
        <v>4457</v>
      </c>
      <c r="E67" s="1044" t="s">
        <v>4458</v>
      </c>
      <c r="F67" s="1041"/>
      <c r="G67" s="1041"/>
      <c r="H67" s="1041"/>
      <c r="I67" s="1040" t="s">
        <v>4364</v>
      </c>
      <c r="J67" s="1040"/>
      <c r="K67" s="1041"/>
      <c r="L67" s="1041"/>
      <c r="M67" s="1042"/>
    </row>
    <row r="68" s="1043" customFormat="true" ht="22.5" hidden="false" customHeight="true" outlineLevel="0" collapsed="false">
      <c r="A68" s="1037" t="n">
        <v>51</v>
      </c>
      <c r="B68" s="1037" t="n">
        <v>13</v>
      </c>
      <c r="C68" s="1037" t="s">
        <v>3163</v>
      </c>
      <c r="D68" s="1044" t="s">
        <v>3164</v>
      </c>
      <c r="E68" s="1044" t="s">
        <v>4459</v>
      </c>
      <c r="F68" s="1041"/>
      <c r="G68" s="1041"/>
      <c r="H68" s="1040" t="s">
        <v>4364</v>
      </c>
      <c r="I68" s="1040" t="s">
        <v>4364</v>
      </c>
      <c r="J68" s="1040"/>
      <c r="K68" s="1041"/>
      <c r="L68" s="1041"/>
      <c r="M68" s="1042"/>
    </row>
    <row r="69" s="1043" customFormat="true" ht="33.75" hidden="false" customHeight="true" outlineLevel="0" collapsed="false">
      <c r="A69" s="1037" t="n">
        <v>52</v>
      </c>
      <c r="B69" s="1037" t="n">
        <v>4</v>
      </c>
      <c r="C69" s="1037" t="s">
        <v>53</v>
      </c>
      <c r="D69" s="1039" t="s">
        <v>3166</v>
      </c>
      <c r="E69" s="1039" t="s">
        <v>4460</v>
      </c>
      <c r="F69" s="1040" t="s">
        <v>4364</v>
      </c>
      <c r="G69" s="1040"/>
      <c r="H69" s="1040" t="s">
        <v>4364</v>
      </c>
      <c r="I69" s="1040" t="s">
        <v>4364</v>
      </c>
      <c r="J69" s="1040" t="s">
        <v>4364</v>
      </c>
      <c r="K69" s="1040" t="s">
        <v>4364</v>
      </c>
      <c r="L69" s="1046" t="s">
        <v>4364</v>
      </c>
      <c r="M69" s="1042"/>
    </row>
    <row r="70" s="1043" customFormat="true" ht="45" hidden="false" customHeight="true" outlineLevel="0" collapsed="false">
      <c r="A70" s="1037" t="n">
        <v>53</v>
      </c>
      <c r="B70" s="1037" t="n">
        <v>4</v>
      </c>
      <c r="C70" s="1037" t="s">
        <v>3168</v>
      </c>
      <c r="D70" s="1039" t="s">
        <v>3169</v>
      </c>
      <c r="E70" s="1039" t="s">
        <v>4461</v>
      </c>
      <c r="F70" s="1041"/>
      <c r="G70" s="1041"/>
      <c r="H70" s="1040" t="s">
        <v>4364</v>
      </c>
      <c r="I70" s="1040" t="s">
        <v>4364</v>
      </c>
      <c r="J70" s="1040" t="s">
        <v>4364</v>
      </c>
      <c r="K70" s="1041"/>
      <c r="L70" s="1041"/>
      <c r="M70" s="1042"/>
    </row>
    <row r="71" s="1043" customFormat="true" ht="33.75" hidden="false" customHeight="true" outlineLevel="0" collapsed="false">
      <c r="A71" s="1037" t="n">
        <v>54</v>
      </c>
      <c r="B71" s="1037" t="n">
        <v>4</v>
      </c>
      <c r="C71" s="1037" t="s">
        <v>4042</v>
      </c>
      <c r="D71" s="1039" t="s">
        <v>4043</v>
      </c>
      <c r="E71" s="1039" t="s">
        <v>4462</v>
      </c>
      <c r="F71" s="1041"/>
      <c r="G71" s="1041"/>
      <c r="H71" s="1041"/>
      <c r="I71" s="1040" t="s">
        <v>4364</v>
      </c>
      <c r="J71" s="1040" t="s">
        <v>4364</v>
      </c>
      <c r="K71" s="1041"/>
      <c r="L71" s="1041"/>
      <c r="M71" s="1042"/>
    </row>
    <row r="72" s="1043" customFormat="true" ht="45" hidden="false" customHeight="true" outlineLevel="0" collapsed="false">
      <c r="A72" s="1037" t="n">
        <v>55</v>
      </c>
      <c r="B72" s="1037" t="n">
        <v>4</v>
      </c>
      <c r="C72" s="1037" t="s">
        <v>4463</v>
      </c>
      <c r="D72" s="1039" t="s">
        <v>4464</v>
      </c>
      <c r="E72" s="1039" t="s">
        <v>4465</v>
      </c>
      <c r="F72" s="1041"/>
      <c r="G72" s="1041"/>
      <c r="H72" s="1041"/>
      <c r="I72" s="1040" t="s">
        <v>4364</v>
      </c>
      <c r="J72" s="1040"/>
      <c r="K72" s="1041"/>
      <c r="L72" s="1041"/>
      <c r="M72" s="1042"/>
    </row>
    <row r="73" s="1043" customFormat="true" ht="45" hidden="false" customHeight="true" outlineLevel="0" collapsed="false">
      <c r="A73" s="1037" t="n">
        <v>56</v>
      </c>
      <c r="B73" s="1037" t="n">
        <v>2</v>
      </c>
      <c r="C73" s="1037" t="s">
        <v>55</v>
      </c>
      <c r="D73" s="1039" t="s">
        <v>56</v>
      </c>
      <c r="E73" s="1039" t="s">
        <v>4466</v>
      </c>
      <c r="F73" s="1040" t="s">
        <v>4364</v>
      </c>
      <c r="G73" s="1040"/>
      <c r="H73" s="1040" t="s">
        <v>4364</v>
      </c>
      <c r="I73" s="1040" t="s">
        <v>4364</v>
      </c>
      <c r="J73" s="1040" t="s">
        <v>4364</v>
      </c>
      <c r="K73" s="1040" t="s">
        <v>4364</v>
      </c>
      <c r="L73" s="1046" t="s">
        <v>4364</v>
      </c>
      <c r="M73" s="1042"/>
    </row>
    <row r="74" s="1043" customFormat="true" ht="45" hidden="false" customHeight="true" outlineLevel="0" collapsed="false">
      <c r="A74" s="1037" t="n">
        <v>57</v>
      </c>
      <c r="B74" s="1037" t="n">
        <v>10</v>
      </c>
      <c r="C74" s="1037" t="s">
        <v>57</v>
      </c>
      <c r="D74" s="1039" t="s">
        <v>58</v>
      </c>
      <c r="E74" s="1039" t="s">
        <v>4467</v>
      </c>
      <c r="F74" s="1040" t="s">
        <v>4364</v>
      </c>
      <c r="G74" s="1040"/>
      <c r="H74" s="1040" t="s">
        <v>4364</v>
      </c>
      <c r="I74" s="1040" t="s">
        <v>4364</v>
      </c>
      <c r="J74" s="1040" t="s">
        <v>4364</v>
      </c>
      <c r="K74" s="1040" t="s">
        <v>4364</v>
      </c>
      <c r="L74" s="1046" t="s">
        <v>4364</v>
      </c>
      <c r="M74" s="1042"/>
    </row>
    <row r="75" s="1043" customFormat="true" ht="45" hidden="false" customHeight="true" outlineLevel="0" collapsed="false">
      <c r="A75" s="1037" t="n">
        <v>58</v>
      </c>
      <c r="B75" s="1037" t="n">
        <v>6</v>
      </c>
      <c r="C75" s="1037" t="s">
        <v>59</v>
      </c>
      <c r="D75" s="1039" t="s">
        <v>60</v>
      </c>
      <c r="E75" s="1039" t="s">
        <v>4468</v>
      </c>
      <c r="F75" s="1040" t="s">
        <v>4364</v>
      </c>
      <c r="G75" s="1040"/>
      <c r="H75" s="1040" t="s">
        <v>4364</v>
      </c>
      <c r="I75" s="1040" t="s">
        <v>4364</v>
      </c>
      <c r="J75" s="1040" t="s">
        <v>4364</v>
      </c>
      <c r="K75" s="1040" t="s">
        <v>4364</v>
      </c>
      <c r="L75" s="1046" t="s">
        <v>4364</v>
      </c>
      <c r="M75" s="1042"/>
    </row>
    <row r="76" s="1043" customFormat="true" ht="22.5" hidden="false" customHeight="true" outlineLevel="0" collapsed="false">
      <c r="A76" s="1037" t="n">
        <v>59</v>
      </c>
      <c r="B76" s="1037" t="n">
        <v>6</v>
      </c>
      <c r="C76" s="1037" t="n">
        <v>130201</v>
      </c>
      <c r="D76" s="1057" t="s">
        <v>4469</v>
      </c>
      <c r="E76" s="1044" t="s">
        <v>4470</v>
      </c>
      <c r="F76" s="1040"/>
      <c r="G76" s="1040"/>
      <c r="H76" s="1040"/>
      <c r="I76" s="1040" t="s">
        <v>4364</v>
      </c>
      <c r="J76" s="1040"/>
      <c r="K76" s="1040"/>
      <c r="L76" s="1040"/>
      <c r="M76" s="1042"/>
    </row>
    <row r="77" s="1043" customFormat="true" ht="45" hidden="false" customHeight="true" outlineLevel="0" collapsed="false">
      <c r="A77" s="1037" t="n">
        <v>60</v>
      </c>
      <c r="B77" s="1037" t="n">
        <v>9</v>
      </c>
      <c r="C77" s="1037" t="s">
        <v>61</v>
      </c>
      <c r="D77" s="1039" t="s">
        <v>62</v>
      </c>
      <c r="E77" s="1039" t="s">
        <v>4471</v>
      </c>
      <c r="F77" s="1040" t="s">
        <v>4364</v>
      </c>
      <c r="G77" s="1040"/>
      <c r="H77" s="1040" t="s">
        <v>4364</v>
      </c>
      <c r="I77" s="1040" t="s">
        <v>4364</v>
      </c>
      <c r="J77" s="1040" t="s">
        <v>4364</v>
      </c>
      <c r="K77" s="1041"/>
      <c r="L77" s="1041"/>
      <c r="M77" s="1042"/>
    </row>
    <row r="78" s="1043" customFormat="true" ht="33.75" hidden="false" customHeight="true" outlineLevel="0" collapsed="false">
      <c r="A78" s="1037" t="n">
        <v>61</v>
      </c>
      <c r="B78" s="1037" t="n">
        <v>9</v>
      </c>
      <c r="C78" s="1037" t="s">
        <v>63</v>
      </c>
      <c r="D78" s="1039" t="s">
        <v>64</v>
      </c>
      <c r="E78" s="1039" t="s">
        <v>4472</v>
      </c>
      <c r="F78" s="1040" t="s">
        <v>4364</v>
      </c>
      <c r="G78" s="1040"/>
      <c r="H78" s="1040" t="s">
        <v>4364</v>
      </c>
      <c r="I78" s="1040" t="s">
        <v>4364</v>
      </c>
      <c r="J78" s="1040" t="s">
        <v>4364</v>
      </c>
      <c r="K78" s="1041"/>
      <c r="L78" s="1041"/>
      <c r="M78" s="1042"/>
    </row>
    <row r="79" s="1043" customFormat="true" ht="45" hidden="false" customHeight="true" outlineLevel="0" collapsed="false">
      <c r="A79" s="1037" t="n">
        <v>62</v>
      </c>
      <c r="B79" s="1037" t="n">
        <v>9</v>
      </c>
      <c r="C79" s="1037" t="s">
        <v>65</v>
      </c>
      <c r="D79" s="1039" t="s">
        <v>66</v>
      </c>
      <c r="E79" s="1039" t="s">
        <v>4473</v>
      </c>
      <c r="F79" s="1040" t="s">
        <v>4364</v>
      </c>
      <c r="G79" s="1040"/>
      <c r="H79" s="1040" t="s">
        <v>4364</v>
      </c>
      <c r="I79" s="1040" t="s">
        <v>4364</v>
      </c>
      <c r="J79" s="1040" t="s">
        <v>4364</v>
      </c>
      <c r="K79" s="1041"/>
      <c r="L79" s="1041"/>
      <c r="M79" s="1042"/>
    </row>
    <row r="80" s="1043" customFormat="true" ht="33.75" hidden="false" customHeight="true" outlineLevel="0" collapsed="false">
      <c r="A80" s="1037" t="n">
        <v>63</v>
      </c>
      <c r="B80" s="1037" t="n">
        <v>9</v>
      </c>
      <c r="C80" s="1037" t="s">
        <v>67</v>
      </c>
      <c r="D80" s="1039" t="s">
        <v>68</v>
      </c>
      <c r="E80" s="1039" t="s">
        <v>4474</v>
      </c>
      <c r="F80" s="1040" t="s">
        <v>4364</v>
      </c>
      <c r="G80" s="1040"/>
      <c r="H80" s="1040" t="s">
        <v>4364</v>
      </c>
      <c r="I80" s="1040" t="s">
        <v>4364</v>
      </c>
      <c r="J80" s="1040" t="s">
        <v>4364</v>
      </c>
      <c r="K80" s="1041"/>
      <c r="L80" s="1041"/>
      <c r="M80" s="1042"/>
    </row>
    <row r="81" s="1043" customFormat="true" ht="45" hidden="false" customHeight="true" outlineLevel="0" collapsed="false">
      <c r="A81" s="1037" t="n">
        <v>64</v>
      </c>
      <c r="B81" s="1037" t="n">
        <v>9</v>
      </c>
      <c r="C81" s="1037" t="s">
        <v>4475</v>
      </c>
      <c r="D81" s="1044" t="s">
        <v>4476</v>
      </c>
      <c r="E81" s="1044" t="s">
        <v>4477</v>
      </c>
      <c r="F81" s="1040" t="s">
        <v>4364</v>
      </c>
      <c r="G81" s="1040"/>
      <c r="H81" s="1040" t="s">
        <v>4364</v>
      </c>
      <c r="I81" s="1040" t="s">
        <v>4364</v>
      </c>
      <c r="J81" s="1040"/>
      <c r="K81" s="1041"/>
      <c r="L81" s="1041"/>
      <c r="M81" s="1042"/>
    </row>
    <row r="82" s="1043" customFormat="true" ht="33.75" hidden="false" customHeight="true" outlineLevel="0" collapsed="false">
      <c r="A82" s="1037" t="n">
        <v>65</v>
      </c>
      <c r="B82" s="1037" t="n">
        <v>5</v>
      </c>
      <c r="C82" s="1037" t="s">
        <v>69</v>
      </c>
      <c r="D82" s="1039" t="s">
        <v>70</v>
      </c>
      <c r="E82" s="1039" t="s">
        <v>4478</v>
      </c>
      <c r="F82" s="1040" t="s">
        <v>4364</v>
      </c>
      <c r="G82" s="1040" t="s">
        <v>4364</v>
      </c>
      <c r="H82" s="1040" t="s">
        <v>4364</v>
      </c>
      <c r="I82" s="1040" t="s">
        <v>4364</v>
      </c>
      <c r="J82" s="1040" t="s">
        <v>4364</v>
      </c>
      <c r="K82" s="1041"/>
      <c r="L82" s="1041"/>
      <c r="M82" s="1042"/>
    </row>
    <row r="83" s="1043" customFormat="true" ht="33.75" hidden="false" customHeight="true" outlineLevel="0" collapsed="false">
      <c r="A83" s="1037" t="n">
        <v>66</v>
      </c>
      <c r="B83" s="1037" t="n">
        <v>5</v>
      </c>
      <c r="C83" s="1037" t="s">
        <v>71</v>
      </c>
      <c r="D83" s="1039" t="s">
        <v>72</v>
      </c>
      <c r="E83" s="1039" t="s">
        <v>4479</v>
      </c>
      <c r="F83" s="1040"/>
      <c r="G83" s="1040"/>
      <c r="H83" s="1040"/>
      <c r="I83" s="1040"/>
      <c r="J83" s="1040"/>
      <c r="K83" s="1041"/>
      <c r="L83" s="1041"/>
      <c r="M83" s="1042"/>
    </row>
    <row r="84" s="1043" customFormat="true" ht="33.75" hidden="false" customHeight="true" outlineLevel="0" collapsed="false">
      <c r="A84" s="1037" t="n">
        <v>67</v>
      </c>
      <c r="B84" s="1037" t="n">
        <v>5</v>
      </c>
      <c r="C84" s="1037" t="s">
        <v>3179</v>
      </c>
      <c r="D84" s="1039" t="s">
        <v>3180</v>
      </c>
      <c r="E84" s="1039" t="s">
        <v>4480</v>
      </c>
      <c r="F84" s="1041"/>
      <c r="G84" s="1041"/>
      <c r="H84" s="1040"/>
      <c r="I84" s="1040"/>
      <c r="J84" s="1040"/>
      <c r="K84" s="1041"/>
      <c r="L84" s="1041"/>
      <c r="M84" s="1042"/>
    </row>
    <row r="85" s="1043" customFormat="true" ht="33.75" hidden="false" customHeight="true" outlineLevel="0" collapsed="false">
      <c r="A85" s="1037" t="n">
        <v>68</v>
      </c>
      <c r="B85" s="1037" t="n">
        <v>5</v>
      </c>
      <c r="C85" s="1037" t="s">
        <v>73</v>
      </c>
      <c r="D85" s="1039" t="s">
        <v>74</v>
      </c>
      <c r="E85" s="1039" t="s">
        <v>4481</v>
      </c>
      <c r="F85" s="1040"/>
      <c r="G85" s="1040"/>
      <c r="H85" s="1040"/>
      <c r="I85" s="1040"/>
      <c r="J85" s="1040"/>
      <c r="K85" s="1041"/>
      <c r="L85" s="1041"/>
      <c r="M85" s="1042"/>
    </row>
    <row r="86" s="1043" customFormat="true" ht="45" hidden="false" customHeight="true" outlineLevel="0" collapsed="false">
      <c r="A86" s="1037" t="n">
        <v>69</v>
      </c>
      <c r="B86" s="1037" t="n">
        <v>5</v>
      </c>
      <c r="C86" s="1037" t="s">
        <v>3183</v>
      </c>
      <c r="D86" s="1039" t="s">
        <v>3184</v>
      </c>
      <c r="E86" s="1039" t="s">
        <v>4482</v>
      </c>
      <c r="F86" s="1041"/>
      <c r="G86" s="1041"/>
      <c r="H86" s="1040" t="s">
        <v>4364</v>
      </c>
      <c r="I86" s="1040" t="s">
        <v>4364</v>
      </c>
      <c r="J86" s="1040"/>
      <c r="K86" s="1041"/>
      <c r="L86" s="1041"/>
      <c r="M86" s="1042"/>
    </row>
    <row r="87" s="1043" customFormat="true" ht="45" hidden="false" customHeight="true" outlineLevel="0" collapsed="false">
      <c r="A87" s="1037" t="n">
        <v>70</v>
      </c>
      <c r="B87" s="1037" t="n">
        <v>5</v>
      </c>
      <c r="C87" s="1037" t="s">
        <v>75</v>
      </c>
      <c r="D87" s="1060" t="s">
        <v>76</v>
      </c>
      <c r="E87" s="1054" t="s">
        <v>4483</v>
      </c>
      <c r="F87" s="1040" t="s">
        <v>4364</v>
      </c>
      <c r="G87" s="1040"/>
      <c r="H87" s="1040" t="s">
        <v>4364</v>
      </c>
      <c r="I87" s="1040" t="s">
        <v>4364</v>
      </c>
      <c r="J87" s="1040"/>
      <c r="K87" s="1041"/>
      <c r="L87" s="1041"/>
      <c r="M87" s="1042"/>
    </row>
    <row r="88" s="1043" customFormat="true" ht="45" hidden="false" customHeight="true" outlineLevel="0" collapsed="false">
      <c r="A88" s="1037" t="n">
        <v>71</v>
      </c>
      <c r="B88" s="1037" t="n">
        <v>5</v>
      </c>
      <c r="C88" s="1037" t="s">
        <v>4484</v>
      </c>
      <c r="D88" s="1039" t="s">
        <v>4485</v>
      </c>
      <c r="E88" s="1039" t="s">
        <v>4486</v>
      </c>
      <c r="F88" s="1039"/>
      <c r="G88" s="1041"/>
      <c r="H88" s="1041"/>
      <c r="I88" s="1040" t="s">
        <v>4364</v>
      </c>
      <c r="J88" s="1040"/>
      <c r="K88" s="1041"/>
      <c r="L88" s="1041"/>
      <c r="M88" s="1042"/>
    </row>
    <row r="89" s="1043" customFormat="true" ht="45" hidden="false" customHeight="true" outlineLevel="0" collapsed="false">
      <c r="A89" s="1037" t="n">
        <v>72</v>
      </c>
      <c r="B89" s="1037" t="n">
        <v>5</v>
      </c>
      <c r="C89" s="1037" t="s">
        <v>4487</v>
      </c>
      <c r="D89" s="1039" t="s">
        <v>4488</v>
      </c>
      <c r="E89" s="1039" t="s">
        <v>4317</v>
      </c>
      <c r="F89" s="1041"/>
      <c r="G89" s="1041"/>
      <c r="H89" s="1041"/>
      <c r="I89" s="1041"/>
      <c r="J89" s="1041"/>
      <c r="K89" s="1040" t="s">
        <v>4364</v>
      </c>
      <c r="L89" s="1046" t="s">
        <v>4364</v>
      </c>
      <c r="M89" s="1042"/>
    </row>
    <row r="90" s="1043" customFormat="true" ht="33.75" hidden="false" customHeight="true" outlineLevel="0" collapsed="false">
      <c r="A90" s="1037" t="n">
        <v>73</v>
      </c>
      <c r="B90" s="1037" t="n">
        <v>5</v>
      </c>
      <c r="C90" s="1037" t="s">
        <v>4489</v>
      </c>
      <c r="D90" s="1044" t="s">
        <v>4490</v>
      </c>
      <c r="E90" s="1044" t="s">
        <v>4491</v>
      </c>
      <c r="F90" s="1041"/>
      <c r="G90" s="1041"/>
      <c r="H90" s="1040" t="s">
        <v>4364</v>
      </c>
      <c r="I90" s="1040" t="s">
        <v>4364</v>
      </c>
      <c r="J90" s="1040"/>
      <c r="K90" s="1041"/>
      <c r="L90" s="1041"/>
      <c r="M90" s="1042"/>
    </row>
    <row r="91" s="1043" customFormat="true" ht="45" hidden="false" customHeight="true" outlineLevel="0" collapsed="false">
      <c r="A91" s="1037" t="n">
        <v>74</v>
      </c>
      <c r="B91" s="1037" t="n">
        <v>12</v>
      </c>
      <c r="C91" s="1037" t="s">
        <v>77</v>
      </c>
      <c r="D91" s="1061" t="s">
        <v>78</v>
      </c>
      <c r="E91" s="1061" t="s">
        <v>4492</v>
      </c>
      <c r="F91" s="1040" t="s">
        <v>4364</v>
      </c>
      <c r="G91" s="1040"/>
      <c r="H91" s="1040" t="s">
        <v>4364</v>
      </c>
      <c r="I91" s="1040" t="s">
        <v>4364</v>
      </c>
      <c r="J91" s="1040" t="s">
        <v>4364</v>
      </c>
      <c r="K91" s="1040" t="s">
        <v>4364</v>
      </c>
      <c r="L91" s="1046" t="s">
        <v>4364</v>
      </c>
      <c r="M91" s="1042"/>
    </row>
    <row r="92" s="1043" customFormat="true" ht="45" hidden="false" customHeight="true" outlineLevel="0" collapsed="false">
      <c r="A92" s="1037" t="n">
        <v>75</v>
      </c>
      <c r="B92" s="1037" t="n">
        <v>12</v>
      </c>
      <c r="C92" s="1037" t="s">
        <v>3188</v>
      </c>
      <c r="D92" s="1061" t="s">
        <v>3189</v>
      </c>
      <c r="E92" s="1061" t="s">
        <v>4493</v>
      </c>
      <c r="F92" s="1041"/>
      <c r="G92" s="1041"/>
      <c r="H92" s="1040" t="s">
        <v>4364</v>
      </c>
      <c r="I92" s="1040" t="s">
        <v>4364</v>
      </c>
      <c r="J92" s="1040" t="s">
        <v>4364</v>
      </c>
      <c r="K92" s="1041"/>
      <c r="L92" s="1041"/>
      <c r="M92" s="1042"/>
    </row>
    <row r="93" s="1043" customFormat="true" ht="33.75" hidden="false" customHeight="true" outlineLevel="0" collapsed="false">
      <c r="A93" s="1037" t="n">
        <v>76</v>
      </c>
      <c r="B93" s="1037" t="n">
        <v>12</v>
      </c>
      <c r="C93" s="1037" t="s">
        <v>4494</v>
      </c>
      <c r="D93" s="1044" t="s">
        <v>4495</v>
      </c>
      <c r="E93" s="1044" t="s">
        <v>4496</v>
      </c>
      <c r="F93" s="1040" t="s">
        <v>4364</v>
      </c>
      <c r="G93" s="1040"/>
      <c r="H93" s="1041"/>
      <c r="I93" s="1040" t="s">
        <v>4364</v>
      </c>
      <c r="J93" s="1040"/>
      <c r="K93" s="1041"/>
      <c r="L93" s="1041"/>
      <c r="M93" s="1042"/>
    </row>
    <row r="94" s="1043" customFormat="true" ht="33.75" hidden="false" customHeight="true" outlineLevel="0" collapsed="false">
      <c r="A94" s="1037" t="n">
        <v>77</v>
      </c>
      <c r="B94" s="1037" t="n">
        <v>7</v>
      </c>
      <c r="C94" s="1037" t="s">
        <v>79</v>
      </c>
      <c r="D94" s="1039" t="s">
        <v>3191</v>
      </c>
      <c r="E94" s="1039" t="s">
        <v>4497</v>
      </c>
      <c r="F94" s="1040" t="s">
        <v>4364</v>
      </c>
      <c r="G94" s="1053" t="s">
        <v>4364</v>
      </c>
      <c r="H94" s="1040" t="s">
        <v>4364</v>
      </c>
      <c r="I94" s="1040" t="s">
        <v>4364</v>
      </c>
      <c r="J94" s="1040" t="s">
        <v>4364</v>
      </c>
      <c r="K94" s="1041"/>
      <c r="L94" s="1041"/>
      <c r="M94" s="1042"/>
    </row>
    <row r="95" s="1043" customFormat="true" ht="33.75" hidden="false" customHeight="true" outlineLevel="0" collapsed="false">
      <c r="A95" s="1037" t="n">
        <v>78</v>
      </c>
      <c r="B95" s="1037" t="n">
        <v>7</v>
      </c>
      <c r="C95" s="1037" t="s">
        <v>81</v>
      </c>
      <c r="D95" s="1039" t="s">
        <v>82</v>
      </c>
      <c r="E95" s="1039" t="s">
        <v>4498</v>
      </c>
      <c r="F95" s="1040" t="s">
        <v>4364</v>
      </c>
      <c r="G95" s="1040"/>
      <c r="H95" s="1040" t="s">
        <v>4364</v>
      </c>
      <c r="I95" s="1040" t="s">
        <v>4364</v>
      </c>
      <c r="J95" s="1040" t="s">
        <v>4364</v>
      </c>
      <c r="K95" s="1041"/>
      <c r="L95" s="1041"/>
      <c r="M95" s="1042"/>
    </row>
    <row r="96" s="1043" customFormat="true" ht="45" hidden="false" customHeight="true" outlineLevel="0" collapsed="false">
      <c r="A96" s="1037" t="n">
        <v>79</v>
      </c>
      <c r="B96" s="1037" t="n">
        <v>7</v>
      </c>
      <c r="C96" s="1037" t="s">
        <v>4499</v>
      </c>
      <c r="D96" s="1039" t="s">
        <v>4500</v>
      </c>
      <c r="E96" s="1039" t="s">
        <v>4501</v>
      </c>
      <c r="F96" s="1041"/>
      <c r="G96" s="1041"/>
      <c r="H96" s="1041"/>
      <c r="I96" s="1040" t="s">
        <v>4364</v>
      </c>
      <c r="J96" s="1040"/>
      <c r="K96" s="1041"/>
      <c r="L96" s="1041"/>
      <c r="M96" s="1042"/>
    </row>
    <row r="97" s="1043" customFormat="true" ht="33.75" hidden="false" customHeight="true" outlineLevel="0" collapsed="false">
      <c r="A97" s="1037" t="n">
        <v>80</v>
      </c>
      <c r="B97" s="1037" t="n">
        <v>7</v>
      </c>
      <c r="C97" s="1037" t="s">
        <v>83</v>
      </c>
      <c r="D97" s="1039" t="s">
        <v>3194</v>
      </c>
      <c r="E97" s="1062" t="s">
        <v>4483</v>
      </c>
      <c r="F97" s="1040" t="s">
        <v>4364</v>
      </c>
      <c r="G97" s="1040"/>
      <c r="H97" s="1040" t="s">
        <v>4364</v>
      </c>
      <c r="I97" s="1040" t="s">
        <v>4364</v>
      </c>
      <c r="J97" s="1040"/>
      <c r="K97" s="1041"/>
      <c r="L97" s="1041"/>
      <c r="M97" s="1042"/>
    </row>
    <row r="98" s="1043" customFormat="true" ht="22.5" hidden="false" customHeight="true" outlineLevel="0" collapsed="false">
      <c r="A98" s="1037" t="n">
        <v>81</v>
      </c>
      <c r="B98" s="1037" t="n">
        <v>7</v>
      </c>
      <c r="C98" s="1037" t="s">
        <v>3196</v>
      </c>
      <c r="D98" s="1047" t="s">
        <v>3197</v>
      </c>
      <c r="E98" s="1047" t="s">
        <v>4502</v>
      </c>
      <c r="F98" s="1041"/>
      <c r="G98" s="1041"/>
      <c r="H98" s="1040" t="s">
        <v>4364</v>
      </c>
      <c r="I98" s="1040" t="s">
        <v>4364</v>
      </c>
      <c r="J98" s="1040"/>
      <c r="K98" s="1041"/>
      <c r="L98" s="1041"/>
      <c r="M98" s="1042"/>
    </row>
    <row r="99" s="1043" customFormat="true" ht="45" hidden="false" customHeight="true" outlineLevel="0" collapsed="false">
      <c r="A99" s="1037" t="n">
        <v>82</v>
      </c>
      <c r="B99" s="1037" t="n">
        <v>7</v>
      </c>
      <c r="C99" s="1037" t="s">
        <v>4503</v>
      </c>
      <c r="D99" s="1044" t="s">
        <v>4504</v>
      </c>
      <c r="E99" s="1044" t="s">
        <v>4505</v>
      </c>
      <c r="F99" s="1041"/>
      <c r="G99" s="1041"/>
      <c r="H99" s="1041"/>
      <c r="I99" s="1041"/>
      <c r="J99" s="1041"/>
      <c r="K99" s="1040" t="s">
        <v>4364</v>
      </c>
      <c r="L99" s="1046" t="s">
        <v>4364</v>
      </c>
      <c r="M99" s="1042"/>
    </row>
    <row r="100" s="1043" customFormat="true" ht="22.5" hidden="false" customHeight="true" outlineLevel="0" collapsed="false">
      <c r="A100" s="1037" t="n">
        <v>83</v>
      </c>
      <c r="B100" s="1037" t="n">
        <v>7</v>
      </c>
      <c r="C100" s="1037" t="s">
        <v>4506</v>
      </c>
      <c r="D100" s="1044" t="s">
        <v>4507</v>
      </c>
      <c r="E100" s="1044" t="s">
        <v>4508</v>
      </c>
      <c r="F100" s="1041"/>
      <c r="G100" s="1041"/>
      <c r="H100" s="1041"/>
      <c r="I100" s="1040" t="s">
        <v>4364</v>
      </c>
      <c r="J100" s="1040"/>
      <c r="K100" s="1041"/>
      <c r="L100" s="1041"/>
      <c r="M100" s="1042"/>
    </row>
    <row r="101" s="1043" customFormat="true" ht="22.5" hidden="false" customHeight="true" outlineLevel="0" collapsed="false">
      <c r="A101" s="1037" t="n">
        <v>84</v>
      </c>
      <c r="B101" s="1037" t="n">
        <v>7</v>
      </c>
      <c r="C101" s="1037" t="s">
        <v>4509</v>
      </c>
      <c r="D101" s="1044" t="s">
        <v>4510</v>
      </c>
      <c r="E101" s="1044" t="s">
        <v>4511</v>
      </c>
      <c r="F101" s="1041"/>
      <c r="G101" s="1041"/>
      <c r="H101" s="1041"/>
      <c r="I101" s="1040" t="s">
        <v>4364</v>
      </c>
      <c r="J101" s="1040"/>
      <c r="K101" s="1041"/>
      <c r="L101" s="1041"/>
      <c r="M101" s="1042"/>
    </row>
    <row r="102" s="1043" customFormat="true" ht="20.25" hidden="false" customHeight="true" outlineLevel="0" collapsed="false">
      <c r="A102" s="1037" t="n">
        <v>85</v>
      </c>
      <c r="B102" s="1037" t="n">
        <v>7</v>
      </c>
      <c r="C102" s="1037" t="s">
        <v>85</v>
      </c>
      <c r="D102" s="1044" t="s">
        <v>86</v>
      </c>
      <c r="E102" s="1044" t="s">
        <v>4512</v>
      </c>
      <c r="F102" s="1040" t="s">
        <v>4364</v>
      </c>
      <c r="G102" s="1063" t="s">
        <v>4364</v>
      </c>
      <c r="H102" s="1041"/>
      <c r="I102" s="1041"/>
      <c r="J102" s="1041"/>
      <c r="K102" s="1041"/>
      <c r="L102" s="1041"/>
      <c r="M102" s="1064" t="s">
        <v>4513</v>
      </c>
    </row>
    <row r="103" s="1043" customFormat="true" ht="22.5" hidden="false" customHeight="true" outlineLevel="0" collapsed="false">
      <c r="A103" s="1037" t="n">
        <v>86</v>
      </c>
      <c r="B103" s="1037" t="n">
        <v>7</v>
      </c>
      <c r="C103" s="1037" t="s">
        <v>4514</v>
      </c>
      <c r="D103" s="1044" t="s">
        <v>4515</v>
      </c>
      <c r="E103" s="1044" t="s">
        <v>4516</v>
      </c>
      <c r="F103" s="1041"/>
      <c r="G103" s="1041"/>
      <c r="H103" s="1041"/>
      <c r="I103" s="1040" t="s">
        <v>4364</v>
      </c>
      <c r="J103" s="1040"/>
      <c r="K103" s="1041"/>
      <c r="L103" s="1041"/>
      <c r="M103" s="1042"/>
    </row>
    <row r="104" s="1043" customFormat="true" ht="22.5" hidden="false" customHeight="true" outlineLevel="0" collapsed="false">
      <c r="A104" s="1037" t="n">
        <v>87</v>
      </c>
      <c r="B104" s="1037" t="n">
        <v>7</v>
      </c>
      <c r="C104" s="1037" t="s">
        <v>3199</v>
      </c>
      <c r="D104" s="1044" t="s">
        <v>3200</v>
      </c>
      <c r="E104" s="1044" t="s">
        <v>4517</v>
      </c>
      <c r="F104" s="1041"/>
      <c r="G104" s="1041"/>
      <c r="H104" s="1040" t="s">
        <v>4364</v>
      </c>
      <c r="I104" s="1041"/>
      <c r="J104" s="1041"/>
      <c r="K104" s="1041"/>
      <c r="L104" s="1041"/>
      <c r="M104" s="1042"/>
    </row>
    <row r="105" s="1043" customFormat="true" ht="45" hidden="false" customHeight="true" outlineLevel="0" collapsed="false">
      <c r="A105" s="1037" t="n">
        <v>88</v>
      </c>
      <c r="B105" s="1037" t="n">
        <v>7</v>
      </c>
      <c r="C105" s="1037" t="s">
        <v>4518</v>
      </c>
      <c r="D105" s="1044" t="s">
        <v>4519</v>
      </c>
      <c r="E105" s="1044" t="s">
        <v>4520</v>
      </c>
      <c r="F105" s="1041"/>
      <c r="G105" s="1041"/>
      <c r="H105" s="1041"/>
      <c r="I105" s="1040" t="s">
        <v>4364</v>
      </c>
      <c r="J105" s="1040"/>
      <c r="K105" s="1041"/>
      <c r="L105" s="1041"/>
      <c r="M105" s="1042"/>
    </row>
    <row r="106" s="1043" customFormat="true" ht="33.75" hidden="false" customHeight="true" outlineLevel="0" collapsed="false">
      <c r="A106" s="1037" t="n">
        <v>89</v>
      </c>
      <c r="B106" s="1037" t="n">
        <v>7</v>
      </c>
      <c r="C106" s="1037" t="s">
        <v>4521</v>
      </c>
      <c r="D106" s="1044" t="s">
        <v>4522</v>
      </c>
      <c r="E106" s="1044" t="s">
        <v>4523</v>
      </c>
      <c r="F106" s="1040" t="s">
        <v>4364</v>
      </c>
      <c r="G106" s="1040"/>
      <c r="H106" s="1041"/>
      <c r="I106" s="1040" t="s">
        <v>4364</v>
      </c>
      <c r="J106" s="1040"/>
      <c r="K106" s="1041"/>
      <c r="L106" s="1041"/>
      <c r="M106" s="1042"/>
    </row>
    <row r="107" s="1043" customFormat="true" ht="22.5" hidden="false" customHeight="true" outlineLevel="0" collapsed="false">
      <c r="A107" s="1037" t="n">
        <v>90</v>
      </c>
      <c r="B107" s="1037" t="n">
        <v>7</v>
      </c>
      <c r="C107" s="1037" t="s">
        <v>4524</v>
      </c>
      <c r="D107" s="1044" t="s">
        <v>4525</v>
      </c>
      <c r="E107" s="1044" t="s">
        <v>4526</v>
      </c>
      <c r="F107" s="1041"/>
      <c r="G107" s="1041"/>
      <c r="H107" s="1041"/>
      <c r="I107" s="1040" t="s">
        <v>4364</v>
      </c>
      <c r="J107" s="1040"/>
      <c r="K107" s="1041"/>
      <c r="L107" s="1041"/>
      <c r="M107" s="1042"/>
    </row>
    <row r="108" s="1043" customFormat="true" ht="33.75" hidden="false" customHeight="true" outlineLevel="0" collapsed="false">
      <c r="A108" s="1037" t="n">
        <v>91</v>
      </c>
      <c r="B108" s="1037" t="n">
        <v>7</v>
      </c>
      <c r="C108" s="1037" t="s">
        <v>4527</v>
      </c>
      <c r="D108" s="1044" t="s">
        <v>4528</v>
      </c>
      <c r="E108" s="1044" t="s">
        <v>4529</v>
      </c>
      <c r="F108" s="1040" t="s">
        <v>4364</v>
      </c>
      <c r="G108" s="1040"/>
      <c r="H108" s="1040" t="s">
        <v>4364</v>
      </c>
      <c r="I108" s="1040" t="s">
        <v>4364</v>
      </c>
      <c r="J108" s="1040"/>
      <c r="K108" s="1041"/>
      <c r="L108" s="1041"/>
      <c r="M108" s="1042"/>
    </row>
    <row r="109" s="1043" customFormat="true" ht="45" hidden="false" customHeight="true" outlineLevel="0" collapsed="false">
      <c r="A109" s="1037" t="n">
        <v>92</v>
      </c>
      <c r="B109" s="1037" t="n">
        <v>1</v>
      </c>
      <c r="C109" s="1037" t="s">
        <v>89</v>
      </c>
      <c r="D109" s="1061" t="s">
        <v>90</v>
      </c>
      <c r="E109" s="1061" t="s">
        <v>4530</v>
      </c>
      <c r="F109" s="1040" t="s">
        <v>4364</v>
      </c>
      <c r="G109" s="1040"/>
      <c r="H109" s="1040" t="s">
        <v>4364</v>
      </c>
      <c r="I109" s="1040" t="s">
        <v>4364</v>
      </c>
      <c r="J109" s="1040" t="s">
        <v>4364</v>
      </c>
      <c r="K109" s="1041"/>
      <c r="L109" s="1041"/>
      <c r="M109" s="1042"/>
    </row>
    <row r="110" s="1043" customFormat="true" ht="33.75" hidden="false" customHeight="true" outlineLevel="0" collapsed="false">
      <c r="A110" s="1037" t="n">
        <v>93</v>
      </c>
      <c r="B110" s="1037" t="n">
        <v>1</v>
      </c>
      <c r="C110" s="1037" t="s">
        <v>91</v>
      </c>
      <c r="D110" s="1039" t="s">
        <v>92</v>
      </c>
      <c r="E110" s="1039" t="s">
        <v>4531</v>
      </c>
      <c r="F110" s="1040" t="s">
        <v>4364</v>
      </c>
      <c r="G110" s="1040"/>
      <c r="H110" s="1040" t="s">
        <v>4364</v>
      </c>
      <c r="I110" s="1040" t="s">
        <v>4364</v>
      </c>
      <c r="J110" s="1040" t="s">
        <v>4364</v>
      </c>
      <c r="K110" s="1041"/>
      <c r="L110" s="1041"/>
      <c r="M110" s="1042"/>
    </row>
    <row r="111" s="1043" customFormat="true" ht="45" hidden="false" customHeight="true" outlineLevel="0" collapsed="false">
      <c r="A111" s="1037" t="n">
        <v>94</v>
      </c>
      <c r="B111" s="1037" t="n">
        <v>2</v>
      </c>
      <c r="C111" s="1037" t="s">
        <v>93</v>
      </c>
      <c r="D111" s="1039" t="s">
        <v>94</v>
      </c>
      <c r="E111" s="1039" t="s">
        <v>4532</v>
      </c>
      <c r="F111" s="1040" t="s">
        <v>4364</v>
      </c>
      <c r="G111" s="1040"/>
      <c r="H111" s="1040" t="s">
        <v>4364</v>
      </c>
      <c r="I111" s="1040" t="s">
        <v>4364</v>
      </c>
      <c r="J111" s="1040" t="s">
        <v>4364</v>
      </c>
      <c r="K111" s="1040" t="s">
        <v>4364</v>
      </c>
      <c r="L111" s="1046" t="s">
        <v>4364</v>
      </c>
      <c r="M111" s="1042"/>
    </row>
    <row r="112" s="1043" customFormat="true" ht="15" hidden="false" customHeight="true" outlineLevel="0" collapsed="false">
      <c r="A112" s="1037" t="n">
        <v>95</v>
      </c>
      <c r="B112" s="1037" t="n">
        <v>2</v>
      </c>
      <c r="C112" s="1065" t="n">
        <v>190701</v>
      </c>
      <c r="D112" s="1066" t="s">
        <v>4533</v>
      </c>
      <c r="E112" s="1044" t="s">
        <v>4534</v>
      </c>
      <c r="F112" s="1041"/>
      <c r="G112" s="1041"/>
      <c r="H112" s="1041"/>
      <c r="I112" s="1040" t="s">
        <v>4364</v>
      </c>
      <c r="J112" s="1040"/>
      <c r="K112" s="1041"/>
      <c r="L112" s="1041"/>
      <c r="M112" s="1042"/>
    </row>
    <row r="113" s="1043" customFormat="true" ht="45" hidden="false" customHeight="true" outlineLevel="0" collapsed="false">
      <c r="A113" s="1037" t="n">
        <v>96</v>
      </c>
      <c r="B113" s="1037" t="n">
        <v>2</v>
      </c>
      <c r="C113" s="1037" t="s">
        <v>4535</v>
      </c>
      <c r="D113" s="1044" t="s">
        <v>4536</v>
      </c>
      <c r="E113" s="1067" t="s">
        <v>4537</v>
      </c>
      <c r="F113" s="1040" t="s">
        <v>4364</v>
      </c>
      <c r="G113" s="1040"/>
      <c r="H113" s="1053" t="s">
        <v>4364</v>
      </c>
      <c r="I113" s="1040" t="s">
        <v>4364</v>
      </c>
      <c r="J113" s="1040"/>
      <c r="K113" s="1041"/>
      <c r="L113" s="1041"/>
      <c r="M113" s="1042"/>
    </row>
    <row r="114" s="1043" customFormat="true" ht="33.75" hidden="false" customHeight="true" outlineLevel="0" collapsed="false">
      <c r="A114" s="1037" t="n">
        <v>97</v>
      </c>
      <c r="B114" s="1037" t="n">
        <v>2</v>
      </c>
      <c r="C114" s="1037" t="s">
        <v>4538</v>
      </c>
      <c r="D114" s="1044" t="s">
        <v>4539</v>
      </c>
      <c r="E114" s="1044" t="s">
        <v>4540</v>
      </c>
      <c r="F114" s="1040" t="s">
        <v>4364</v>
      </c>
      <c r="G114" s="1040"/>
      <c r="H114" s="1041"/>
      <c r="I114" s="1040" t="s">
        <v>4364</v>
      </c>
      <c r="J114" s="1040"/>
      <c r="K114" s="1041"/>
      <c r="L114" s="1041"/>
      <c r="M114" s="1042"/>
    </row>
    <row r="115" s="1043" customFormat="true" ht="22.5" hidden="false" customHeight="true" outlineLevel="0" collapsed="false">
      <c r="A115" s="1037" t="n">
        <v>98</v>
      </c>
      <c r="B115" s="1037" t="n">
        <v>2</v>
      </c>
      <c r="C115" s="1038" t="s">
        <v>4541</v>
      </c>
      <c r="D115" s="1057" t="s">
        <v>4542</v>
      </c>
      <c r="E115" s="1058" t="s">
        <v>4543</v>
      </c>
      <c r="F115" s="1040"/>
      <c r="G115" s="1040"/>
      <c r="H115" s="1041"/>
      <c r="I115" s="1040" t="s">
        <v>4364</v>
      </c>
      <c r="J115" s="1040"/>
      <c r="K115" s="1041"/>
      <c r="L115" s="1041"/>
      <c r="M115" s="1042"/>
    </row>
    <row r="116" s="1043" customFormat="true" ht="33.75" hidden="false" customHeight="true" outlineLevel="0" collapsed="false">
      <c r="A116" s="1037" t="n">
        <v>99</v>
      </c>
      <c r="B116" s="1037" t="n">
        <v>9</v>
      </c>
      <c r="C116" s="1037" t="s">
        <v>95</v>
      </c>
      <c r="D116" s="1039" t="s">
        <v>96</v>
      </c>
      <c r="E116" s="1039" t="s">
        <v>4544</v>
      </c>
      <c r="F116" s="1040" t="s">
        <v>4364</v>
      </c>
      <c r="G116" s="1040"/>
      <c r="H116" s="1040" t="s">
        <v>4364</v>
      </c>
      <c r="I116" s="1040" t="s">
        <v>4364</v>
      </c>
      <c r="J116" s="1040" t="s">
        <v>4364</v>
      </c>
      <c r="K116" s="1041"/>
      <c r="L116" s="1041"/>
      <c r="M116" s="1042"/>
    </row>
    <row r="117" s="1043" customFormat="true" ht="33.75" hidden="false" customHeight="true" outlineLevel="0" collapsed="false">
      <c r="A117" s="1037" t="n">
        <v>100</v>
      </c>
      <c r="B117" s="1037" t="n">
        <v>9</v>
      </c>
      <c r="C117" s="1037" t="s">
        <v>97</v>
      </c>
      <c r="D117" s="1039" t="s">
        <v>98</v>
      </c>
      <c r="E117" s="1039" t="s">
        <v>4545</v>
      </c>
      <c r="F117" s="1040" t="s">
        <v>4364</v>
      </c>
      <c r="G117" s="1040"/>
      <c r="H117" s="1040" t="s">
        <v>4364</v>
      </c>
      <c r="I117" s="1040" t="s">
        <v>4364</v>
      </c>
      <c r="J117" s="1040" t="s">
        <v>4364</v>
      </c>
      <c r="K117" s="1041"/>
      <c r="L117" s="1041"/>
      <c r="M117" s="1042"/>
    </row>
    <row r="118" s="1043" customFormat="true" ht="33.75" hidden="false" customHeight="true" outlineLevel="0" collapsed="false">
      <c r="A118" s="1037" t="n">
        <v>101</v>
      </c>
      <c r="B118" s="1037" t="n">
        <v>9</v>
      </c>
      <c r="C118" s="1037" t="s">
        <v>99</v>
      </c>
      <c r="D118" s="1039" t="s">
        <v>100</v>
      </c>
      <c r="E118" s="1039" t="s">
        <v>4546</v>
      </c>
      <c r="F118" s="1040" t="s">
        <v>4364</v>
      </c>
      <c r="G118" s="1063" t="s">
        <v>4364</v>
      </c>
      <c r="H118" s="1040" t="s">
        <v>4364</v>
      </c>
      <c r="I118" s="1040" t="s">
        <v>4364</v>
      </c>
      <c r="J118" s="1040" t="s">
        <v>4364</v>
      </c>
      <c r="K118" s="1041"/>
      <c r="L118" s="1041"/>
      <c r="M118" s="1064" t="s">
        <v>4513</v>
      </c>
    </row>
    <row r="119" s="1043" customFormat="true" ht="33.75" hidden="false" customHeight="true" outlineLevel="0" collapsed="false">
      <c r="A119" s="1037" t="n">
        <v>102</v>
      </c>
      <c r="B119" s="1037" t="n">
        <v>9</v>
      </c>
      <c r="C119" s="1037" t="s">
        <v>101</v>
      </c>
      <c r="D119" s="1039" t="s">
        <v>102</v>
      </c>
      <c r="E119" s="1039" t="s">
        <v>4547</v>
      </c>
      <c r="F119" s="1040" t="s">
        <v>4364</v>
      </c>
      <c r="G119" s="1040"/>
      <c r="H119" s="1040" t="s">
        <v>4364</v>
      </c>
      <c r="I119" s="1040" t="s">
        <v>4364</v>
      </c>
      <c r="J119" s="1040" t="s">
        <v>4364</v>
      </c>
      <c r="K119" s="1041"/>
      <c r="L119" s="1041"/>
      <c r="M119" s="1042"/>
    </row>
    <row r="120" s="1043" customFormat="true" ht="45" hidden="false" customHeight="true" outlineLevel="0" collapsed="false">
      <c r="A120" s="1037" t="n">
        <v>103</v>
      </c>
      <c r="B120" s="1037" t="n">
        <v>9</v>
      </c>
      <c r="C120" s="1037" t="s">
        <v>4548</v>
      </c>
      <c r="D120" s="1039" t="s">
        <v>4549</v>
      </c>
      <c r="E120" s="1039" t="s">
        <v>4550</v>
      </c>
      <c r="F120" s="1041"/>
      <c r="G120" s="1041"/>
      <c r="H120" s="1041"/>
      <c r="I120" s="1040" t="s">
        <v>4364</v>
      </c>
      <c r="J120" s="1040"/>
      <c r="K120" s="1041"/>
      <c r="L120" s="1041"/>
      <c r="M120" s="1042"/>
    </row>
    <row r="121" s="1043" customFormat="true" ht="33.75" hidden="false" customHeight="true" outlineLevel="0" collapsed="false">
      <c r="A121" s="1037" t="n">
        <v>104</v>
      </c>
      <c r="B121" s="1037" t="n">
        <v>9</v>
      </c>
      <c r="C121" s="1037" t="s">
        <v>3209</v>
      </c>
      <c r="D121" s="1039" t="s">
        <v>3210</v>
      </c>
      <c r="E121" s="1039" t="s">
        <v>4551</v>
      </c>
      <c r="F121" s="1041"/>
      <c r="G121" s="1041"/>
      <c r="H121" s="1040" t="s">
        <v>4364</v>
      </c>
      <c r="I121" s="1040" t="s">
        <v>4364</v>
      </c>
      <c r="J121" s="1040" t="s">
        <v>4364</v>
      </c>
      <c r="K121" s="1041"/>
      <c r="L121" s="1041"/>
      <c r="M121" s="1042"/>
    </row>
    <row r="122" s="1043" customFormat="true" ht="45" hidden="false" customHeight="true" outlineLevel="0" collapsed="false">
      <c r="A122" s="1037" t="n">
        <v>105</v>
      </c>
      <c r="B122" s="1037" t="n">
        <v>9</v>
      </c>
      <c r="C122" s="1037" t="s">
        <v>103</v>
      </c>
      <c r="D122" s="1039" t="s">
        <v>104</v>
      </c>
      <c r="E122" s="1039" t="s">
        <v>4552</v>
      </c>
      <c r="F122" s="1040" t="s">
        <v>4364</v>
      </c>
      <c r="G122" s="1040"/>
      <c r="H122" s="1040" t="s">
        <v>4364</v>
      </c>
      <c r="I122" s="1040" t="s">
        <v>4364</v>
      </c>
      <c r="J122" s="1040" t="s">
        <v>4364</v>
      </c>
      <c r="K122" s="1041"/>
      <c r="L122" s="1041"/>
      <c r="M122" s="1042"/>
    </row>
    <row r="123" s="1043" customFormat="true" ht="45" hidden="false" customHeight="true" outlineLevel="0" collapsed="false">
      <c r="A123" s="1037" t="n">
        <v>106</v>
      </c>
      <c r="B123" s="1037" t="n">
        <v>9</v>
      </c>
      <c r="C123" s="1037" t="s">
        <v>4553</v>
      </c>
      <c r="D123" s="1039" t="s">
        <v>4554</v>
      </c>
      <c r="E123" s="1039" t="s">
        <v>4555</v>
      </c>
      <c r="F123" s="1041"/>
      <c r="G123" s="1041"/>
      <c r="H123" s="1041"/>
      <c r="I123" s="1040" t="s">
        <v>4364</v>
      </c>
      <c r="J123" s="1040"/>
      <c r="K123" s="1041"/>
      <c r="L123" s="1041"/>
      <c r="M123" s="1042"/>
    </row>
    <row r="124" s="1043" customFormat="true" ht="45" hidden="false" customHeight="true" outlineLevel="0" collapsed="false">
      <c r="A124" s="1037" t="n">
        <v>107</v>
      </c>
      <c r="B124" s="1037" t="n">
        <v>9</v>
      </c>
      <c r="C124" s="1037" t="s">
        <v>4556</v>
      </c>
      <c r="D124" s="1044" t="s">
        <v>4557</v>
      </c>
      <c r="E124" s="1044" t="s">
        <v>4558</v>
      </c>
      <c r="F124" s="1041"/>
      <c r="G124" s="1041"/>
      <c r="H124" s="1041"/>
      <c r="I124" s="1041"/>
      <c r="J124" s="1041"/>
      <c r="K124" s="1040" t="s">
        <v>4364</v>
      </c>
      <c r="L124" s="1046" t="s">
        <v>4364</v>
      </c>
      <c r="M124" s="1042"/>
    </row>
    <row r="125" s="1043" customFormat="true" ht="22.5" hidden="false" customHeight="true" outlineLevel="0" collapsed="false">
      <c r="A125" s="1037" t="n">
        <v>108</v>
      </c>
      <c r="B125" s="1037" t="n">
        <v>9</v>
      </c>
      <c r="C125" s="1037" t="s">
        <v>4559</v>
      </c>
      <c r="D125" s="1044" t="s">
        <v>4560</v>
      </c>
      <c r="E125" s="1044" t="s">
        <v>4561</v>
      </c>
      <c r="F125" s="1041"/>
      <c r="G125" s="1041"/>
      <c r="H125" s="1041"/>
      <c r="I125" s="1040" t="s">
        <v>4364</v>
      </c>
      <c r="J125" s="1040"/>
      <c r="K125" s="1041"/>
      <c r="L125" s="1041"/>
      <c r="M125" s="1042"/>
    </row>
    <row r="126" s="1043" customFormat="true" ht="22.5" hidden="false" customHeight="true" outlineLevel="0" collapsed="false">
      <c r="A126" s="1037" t="n">
        <v>109</v>
      </c>
      <c r="B126" s="1037" t="n">
        <v>9</v>
      </c>
      <c r="C126" s="1037" t="s">
        <v>4562</v>
      </c>
      <c r="D126" s="1044" t="s">
        <v>4563</v>
      </c>
      <c r="E126" s="1044" t="s">
        <v>4564</v>
      </c>
      <c r="F126" s="1041"/>
      <c r="G126" s="1041"/>
      <c r="H126" s="1040" t="s">
        <v>4364</v>
      </c>
      <c r="I126" s="1040" t="s">
        <v>4364</v>
      </c>
      <c r="J126" s="1040"/>
      <c r="K126" s="1041"/>
      <c r="L126" s="1041"/>
      <c r="M126" s="1042" t="s">
        <v>4565</v>
      </c>
    </row>
    <row r="127" s="1043" customFormat="true" ht="45" hidden="false" customHeight="true" outlineLevel="0" collapsed="false">
      <c r="A127" s="1037" t="n">
        <v>110</v>
      </c>
      <c r="B127" s="1037" t="n">
        <v>12</v>
      </c>
      <c r="C127" s="1037" t="s">
        <v>105</v>
      </c>
      <c r="D127" s="1039" t="s">
        <v>106</v>
      </c>
      <c r="E127" s="1039" t="s">
        <v>4566</v>
      </c>
      <c r="F127" s="1040" t="s">
        <v>4364</v>
      </c>
      <c r="G127" s="1053" t="s">
        <v>4364</v>
      </c>
      <c r="H127" s="1040" t="s">
        <v>4364</v>
      </c>
      <c r="I127" s="1040" t="s">
        <v>4364</v>
      </c>
      <c r="J127" s="1040" t="s">
        <v>4364</v>
      </c>
      <c r="K127" s="1041"/>
      <c r="L127" s="1041"/>
      <c r="M127" s="1042"/>
    </row>
    <row r="128" s="1043" customFormat="true" ht="33.75" hidden="false" customHeight="true" outlineLevel="0" collapsed="false">
      <c r="A128" s="1037" t="n">
        <v>111</v>
      </c>
      <c r="B128" s="1037" t="n">
        <v>12</v>
      </c>
      <c r="C128" s="1037" t="s">
        <v>107</v>
      </c>
      <c r="D128" s="1039" t="s">
        <v>108</v>
      </c>
      <c r="E128" s="1039" t="s">
        <v>4567</v>
      </c>
      <c r="F128" s="1040" t="s">
        <v>4364</v>
      </c>
      <c r="G128" s="1053" t="s">
        <v>4364</v>
      </c>
      <c r="H128" s="1040" t="s">
        <v>4364</v>
      </c>
      <c r="I128" s="1040" t="s">
        <v>4364</v>
      </c>
      <c r="J128" s="1040"/>
      <c r="K128" s="1041"/>
      <c r="L128" s="1041"/>
      <c r="M128" s="1042"/>
    </row>
    <row r="129" s="1043" customFormat="true" ht="33.75" hidden="false" customHeight="true" outlineLevel="0" collapsed="false">
      <c r="A129" s="1037" t="n">
        <v>112</v>
      </c>
      <c r="B129" s="1037" t="n">
        <v>12</v>
      </c>
      <c r="C129" s="1037" t="s">
        <v>3215</v>
      </c>
      <c r="D129" s="1039" t="s">
        <v>3216</v>
      </c>
      <c r="E129" s="1039" t="s">
        <v>4568</v>
      </c>
      <c r="F129" s="1041"/>
      <c r="G129" s="1041"/>
      <c r="H129" s="1040" t="s">
        <v>4364</v>
      </c>
      <c r="I129" s="1040" t="s">
        <v>4364</v>
      </c>
      <c r="J129" s="1040" t="s">
        <v>4364</v>
      </c>
      <c r="K129" s="1041"/>
      <c r="L129" s="1041"/>
      <c r="M129" s="1042"/>
    </row>
    <row r="130" s="1043" customFormat="true" ht="45" hidden="false" customHeight="true" outlineLevel="0" collapsed="false">
      <c r="A130" s="1037" t="n">
        <v>113</v>
      </c>
      <c r="B130" s="1037" t="n">
        <v>12</v>
      </c>
      <c r="C130" s="1037" t="s">
        <v>4569</v>
      </c>
      <c r="D130" s="1039" t="s">
        <v>4570</v>
      </c>
      <c r="E130" s="1039" t="s">
        <v>4571</v>
      </c>
      <c r="F130" s="1041"/>
      <c r="G130" s="1041"/>
      <c r="H130" s="1041"/>
      <c r="I130" s="1040" t="s">
        <v>4364</v>
      </c>
      <c r="J130" s="1040"/>
      <c r="K130" s="1041"/>
      <c r="L130" s="1041"/>
      <c r="M130" s="1042"/>
    </row>
    <row r="131" s="1043" customFormat="true" ht="45" hidden="false" customHeight="true" outlineLevel="0" collapsed="false">
      <c r="A131" s="1037" t="n">
        <v>114</v>
      </c>
      <c r="B131" s="1037" t="n">
        <v>12</v>
      </c>
      <c r="C131" s="1037" t="s">
        <v>4572</v>
      </c>
      <c r="D131" s="1044" t="s">
        <v>4573</v>
      </c>
      <c r="E131" s="1067" t="s">
        <v>4574</v>
      </c>
      <c r="F131" s="1041"/>
      <c r="G131" s="1041"/>
      <c r="H131" s="1041"/>
      <c r="I131" s="1041"/>
      <c r="J131" s="1041"/>
      <c r="K131" s="1040" t="s">
        <v>4364</v>
      </c>
      <c r="L131" s="1046" t="s">
        <v>4364</v>
      </c>
      <c r="M131" s="1042"/>
    </row>
    <row r="132" s="1043" customFormat="true" ht="33.75" hidden="false" customHeight="true" outlineLevel="0" collapsed="false">
      <c r="A132" s="1037" t="n">
        <v>115</v>
      </c>
      <c r="B132" s="1037" t="n">
        <v>12</v>
      </c>
      <c r="C132" s="1037" t="s">
        <v>4575</v>
      </c>
      <c r="D132" s="1044" t="s">
        <v>4576</v>
      </c>
      <c r="E132" s="1044" t="s">
        <v>4577</v>
      </c>
      <c r="F132" s="1040" t="s">
        <v>4364</v>
      </c>
      <c r="G132" s="1040"/>
      <c r="H132" s="1041"/>
      <c r="I132" s="1040" t="s">
        <v>4364</v>
      </c>
      <c r="J132" s="1040"/>
      <c r="K132" s="1041"/>
      <c r="L132" s="1041"/>
      <c r="M132" s="1042"/>
    </row>
    <row r="133" s="1043" customFormat="true" ht="22.5" hidden="false" customHeight="true" outlineLevel="0" collapsed="false">
      <c r="A133" s="1037" t="n">
        <v>116</v>
      </c>
      <c r="B133" s="1037" t="n">
        <v>12</v>
      </c>
      <c r="C133" s="1037" t="n">
        <v>212301</v>
      </c>
      <c r="D133" s="1057" t="s">
        <v>4578</v>
      </c>
      <c r="E133" s="1058" t="s">
        <v>4579</v>
      </c>
      <c r="F133" s="1040"/>
      <c r="G133" s="1040"/>
      <c r="H133" s="1041"/>
      <c r="I133" s="1040" t="s">
        <v>4364</v>
      </c>
      <c r="J133" s="1040"/>
      <c r="K133" s="1041"/>
      <c r="L133" s="1041"/>
      <c r="M133" s="1042"/>
    </row>
    <row r="134" s="1043" customFormat="true" ht="45" hidden="false" customHeight="true" outlineLevel="0" collapsed="false">
      <c r="A134" s="1037" t="n">
        <v>117</v>
      </c>
      <c r="B134" s="1037" t="n">
        <v>7</v>
      </c>
      <c r="C134" s="1037" t="s">
        <v>109</v>
      </c>
      <c r="D134" s="1039" t="s">
        <v>110</v>
      </c>
      <c r="E134" s="1039" t="s">
        <v>4580</v>
      </c>
      <c r="F134" s="1040" t="s">
        <v>4364</v>
      </c>
      <c r="G134" s="1040"/>
      <c r="H134" s="1040" t="s">
        <v>4364</v>
      </c>
      <c r="I134" s="1040" t="s">
        <v>4364</v>
      </c>
      <c r="J134" s="1040" t="s">
        <v>4364</v>
      </c>
      <c r="K134" s="1040" t="s">
        <v>4364</v>
      </c>
      <c r="L134" s="1046" t="s">
        <v>4364</v>
      </c>
      <c r="M134" s="1042"/>
    </row>
    <row r="135" s="1043" customFormat="true" ht="33.75" hidden="false" customHeight="true" outlineLevel="0" collapsed="false">
      <c r="A135" s="1037" t="n">
        <v>118</v>
      </c>
      <c r="B135" s="1037" t="n">
        <v>7</v>
      </c>
      <c r="C135" s="1037" t="s">
        <v>4581</v>
      </c>
      <c r="D135" s="1044" t="s">
        <v>4582</v>
      </c>
      <c r="E135" s="1067" t="s">
        <v>4583</v>
      </c>
      <c r="F135" s="1040" t="s">
        <v>4364</v>
      </c>
      <c r="G135" s="1040"/>
      <c r="H135" s="1041"/>
      <c r="I135" s="1041"/>
      <c r="J135" s="1041"/>
      <c r="K135" s="1041"/>
      <c r="L135" s="1041"/>
      <c r="M135" s="1042"/>
    </row>
    <row r="136" s="1043" customFormat="true" ht="45" hidden="false" customHeight="true" outlineLevel="0" collapsed="false">
      <c r="A136" s="1037" t="n">
        <v>119</v>
      </c>
      <c r="B136" s="1037" t="n">
        <v>11</v>
      </c>
      <c r="C136" s="1037" t="s">
        <v>111</v>
      </c>
      <c r="D136" s="1039" t="s">
        <v>112</v>
      </c>
      <c r="E136" s="1039" t="s">
        <v>4584</v>
      </c>
      <c r="F136" s="1040" t="s">
        <v>4364</v>
      </c>
      <c r="G136" s="1040"/>
      <c r="H136" s="1040" t="s">
        <v>4364</v>
      </c>
      <c r="I136" s="1040" t="s">
        <v>4364</v>
      </c>
      <c r="J136" s="1040" t="s">
        <v>4364</v>
      </c>
      <c r="K136" s="1040" t="s">
        <v>4364</v>
      </c>
      <c r="L136" s="1046" t="s">
        <v>4364</v>
      </c>
      <c r="M136" s="1042"/>
    </row>
    <row r="137" s="1043" customFormat="true" ht="22.5" hidden="false" customHeight="true" outlineLevel="0" collapsed="false">
      <c r="A137" s="1037" t="n">
        <v>120</v>
      </c>
      <c r="B137" s="1037" t="n">
        <v>11</v>
      </c>
      <c r="C137" s="1038" t="s">
        <v>3220</v>
      </c>
      <c r="D137" s="1057" t="s">
        <v>4585</v>
      </c>
      <c r="E137" s="1058" t="s">
        <v>4586</v>
      </c>
      <c r="F137" s="1040"/>
      <c r="G137" s="1040"/>
      <c r="H137" s="1040" t="s">
        <v>4364</v>
      </c>
      <c r="I137" s="1040" t="s">
        <v>4364</v>
      </c>
      <c r="J137" s="1040"/>
      <c r="K137" s="1040"/>
      <c r="L137" s="1040"/>
      <c r="M137" s="1042"/>
    </row>
    <row r="138" s="1043" customFormat="true" ht="45" hidden="false" customHeight="true" outlineLevel="0" collapsed="false">
      <c r="A138" s="1037" t="n">
        <v>121</v>
      </c>
      <c r="B138" s="1037" t="n">
        <v>2</v>
      </c>
      <c r="C138" s="1037" t="s">
        <v>113</v>
      </c>
      <c r="D138" s="1039" t="s">
        <v>114</v>
      </c>
      <c r="E138" s="1039" t="s">
        <v>4587</v>
      </c>
      <c r="F138" s="1040" t="s">
        <v>4364</v>
      </c>
      <c r="G138" s="1040"/>
      <c r="H138" s="1040" t="s">
        <v>4364</v>
      </c>
      <c r="I138" s="1040" t="s">
        <v>4364</v>
      </c>
      <c r="J138" s="1040" t="s">
        <v>4364</v>
      </c>
      <c r="K138" s="1040" t="s">
        <v>4364</v>
      </c>
      <c r="L138" s="1046" t="s">
        <v>4364</v>
      </c>
      <c r="M138" s="1042"/>
    </row>
    <row r="139" s="1043" customFormat="true" ht="33.75" hidden="false" customHeight="true" outlineLevel="0" collapsed="false">
      <c r="A139" s="1037" t="n">
        <v>122</v>
      </c>
      <c r="B139" s="1037" t="n">
        <v>3</v>
      </c>
      <c r="C139" s="1037" t="s">
        <v>115</v>
      </c>
      <c r="D139" s="1039" t="s">
        <v>116</v>
      </c>
      <c r="E139" s="1039" t="s">
        <v>4588</v>
      </c>
      <c r="F139" s="1040" t="s">
        <v>4364</v>
      </c>
      <c r="G139" s="1040"/>
      <c r="H139" s="1040" t="s">
        <v>4364</v>
      </c>
      <c r="I139" s="1040" t="s">
        <v>4364</v>
      </c>
      <c r="J139" s="1040" t="s">
        <v>4364</v>
      </c>
      <c r="K139" s="1040" t="s">
        <v>4364</v>
      </c>
      <c r="L139" s="1046" t="s">
        <v>4364</v>
      </c>
      <c r="M139" s="1042"/>
    </row>
    <row r="140" s="1043" customFormat="true" ht="45" hidden="false" customHeight="true" outlineLevel="0" collapsed="false">
      <c r="A140" s="1037" t="n">
        <v>123</v>
      </c>
      <c r="B140" s="1037" t="n">
        <v>3</v>
      </c>
      <c r="C140" s="1037" t="s">
        <v>4589</v>
      </c>
      <c r="D140" s="1039" t="s">
        <v>4590</v>
      </c>
      <c r="E140" s="1039" t="s">
        <v>4591</v>
      </c>
      <c r="F140" s="1041"/>
      <c r="G140" s="1041"/>
      <c r="H140" s="1041"/>
      <c r="I140" s="1040" t="s">
        <v>4364</v>
      </c>
      <c r="J140" s="1040"/>
      <c r="K140" s="1041"/>
      <c r="L140" s="1041"/>
      <c r="M140" s="1042"/>
    </row>
    <row r="141" s="1043" customFormat="true" ht="33.75" hidden="false" customHeight="true" outlineLevel="0" collapsed="false">
      <c r="A141" s="1037" t="n">
        <v>124</v>
      </c>
      <c r="B141" s="1037" t="n">
        <v>3</v>
      </c>
      <c r="C141" s="1037" t="s">
        <v>117</v>
      </c>
      <c r="D141" s="1039" t="s">
        <v>118</v>
      </c>
      <c r="E141" s="1039" t="s">
        <v>4592</v>
      </c>
      <c r="F141" s="1040" t="s">
        <v>4364</v>
      </c>
      <c r="G141" s="1040"/>
      <c r="H141" s="1040" t="s">
        <v>4364</v>
      </c>
      <c r="I141" s="1040" t="s">
        <v>4364</v>
      </c>
      <c r="J141" s="1040" t="s">
        <v>4364</v>
      </c>
      <c r="K141" s="1041"/>
      <c r="L141" s="1041"/>
      <c r="M141" s="1042"/>
    </row>
    <row r="142" s="1043" customFormat="true" ht="33.75" hidden="false" customHeight="true" outlineLevel="0" collapsed="false">
      <c r="A142" s="1037" t="n">
        <v>125</v>
      </c>
      <c r="B142" s="1037" t="n">
        <v>3</v>
      </c>
      <c r="C142" s="1037" t="s">
        <v>119</v>
      </c>
      <c r="D142" s="1039" t="s">
        <v>120</v>
      </c>
      <c r="E142" s="1039" t="s">
        <v>4593</v>
      </c>
      <c r="F142" s="1040" t="s">
        <v>4364</v>
      </c>
      <c r="G142" s="1040"/>
      <c r="H142" s="1040" t="s">
        <v>4364</v>
      </c>
      <c r="I142" s="1040" t="s">
        <v>4364</v>
      </c>
      <c r="J142" s="1040" t="s">
        <v>4364</v>
      </c>
      <c r="K142" s="1040" t="s">
        <v>4364</v>
      </c>
      <c r="L142" s="1046" t="s">
        <v>4364</v>
      </c>
      <c r="M142" s="1042"/>
    </row>
    <row r="143" s="1043" customFormat="true" ht="45" hidden="false" customHeight="true" outlineLevel="0" collapsed="false">
      <c r="A143" s="1037" t="n">
        <v>126</v>
      </c>
      <c r="B143" s="1037" t="n">
        <v>3</v>
      </c>
      <c r="C143" s="1037" t="s">
        <v>121</v>
      </c>
      <c r="D143" s="1039" t="s">
        <v>122</v>
      </c>
      <c r="E143" s="1039" t="s">
        <v>4594</v>
      </c>
      <c r="F143" s="1040" t="s">
        <v>4364</v>
      </c>
      <c r="G143" s="1040"/>
      <c r="H143" s="1040" t="s">
        <v>4364</v>
      </c>
      <c r="I143" s="1040" t="s">
        <v>4364</v>
      </c>
      <c r="J143" s="1040"/>
      <c r="K143" s="1041"/>
      <c r="L143" s="1041"/>
      <c r="M143" s="1042"/>
    </row>
    <row r="144" s="1043" customFormat="true" ht="33.75" hidden="false" customHeight="true" outlineLevel="0" collapsed="false">
      <c r="A144" s="1037" t="n">
        <v>127</v>
      </c>
      <c r="B144" s="1037" t="n">
        <v>3</v>
      </c>
      <c r="C144" s="1037" t="s">
        <v>123</v>
      </c>
      <c r="D144" s="1039" t="s">
        <v>124</v>
      </c>
      <c r="E144" s="1039" t="s">
        <v>4595</v>
      </c>
      <c r="F144" s="1040" t="s">
        <v>4364</v>
      </c>
      <c r="G144" s="1040"/>
      <c r="H144" s="1040" t="s">
        <v>4364</v>
      </c>
      <c r="I144" s="1040" t="s">
        <v>4364</v>
      </c>
      <c r="J144" s="1040" t="s">
        <v>4364</v>
      </c>
      <c r="K144" s="1041"/>
      <c r="L144" s="1041"/>
      <c r="M144" s="1042"/>
    </row>
    <row r="145" s="1043" customFormat="true" ht="33.75" hidden="false" customHeight="true" outlineLevel="0" collapsed="false">
      <c r="A145" s="1037" t="n">
        <v>128</v>
      </c>
      <c r="B145" s="1037" t="n">
        <v>3</v>
      </c>
      <c r="C145" s="1037" t="s">
        <v>3229</v>
      </c>
      <c r="D145" s="1061" t="s">
        <v>3230</v>
      </c>
      <c r="E145" s="1061" t="s">
        <v>4596</v>
      </c>
      <c r="F145" s="1041"/>
      <c r="G145" s="1041"/>
      <c r="H145" s="1040" t="s">
        <v>4364</v>
      </c>
      <c r="I145" s="1040" t="s">
        <v>4364</v>
      </c>
      <c r="J145" s="1040" t="s">
        <v>4364</v>
      </c>
      <c r="K145" s="1041"/>
      <c r="L145" s="1041"/>
      <c r="M145" s="1042"/>
    </row>
    <row r="146" s="1043" customFormat="true" ht="33.75" hidden="false" customHeight="true" outlineLevel="0" collapsed="false">
      <c r="A146" s="1037" t="n">
        <v>129</v>
      </c>
      <c r="B146" s="1037" t="n">
        <v>3</v>
      </c>
      <c r="C146" s="1037" t="s">
        <v>125</v>
      </c>
      <c r="D146" s="1039" t="s">
        <v>126</v>
      </c>
      <c r="E146" s="1039" t="s">
        <v>4597</v>
      </c>
      <c r="F146" s="1040" t="s">
        <v>4364</v>
      </c>
      <c r="G146" s="1040"/>
      <c r="H146" s="1041"/>
      <c r="I146" s="1040" t="s">
        <v>4364</v>
      </c>
      <c r="J146" s="1040"/>
      <c r="K146" s="1041"/>
      <c r="L146" s="1041"/>
      <c r="M146" s="1042"/>
    </row>
    <row r="147" s="1043" customFormat="true" ht="50.25" hidden="false" customHeight="true" outlineLevel="0" collapsed="false">
      <c r="A147" s="1037" t="n">
        <v>130</v>
      </c>
      <c r="B147" s="1037" t="n">
        <v>3</v>
      </c>
      <c r="C147" s="1037" t="s">
        <v>3232</v>
      </c>
      <c r="D147" s="1039" t="s">
        <v>3233</v>
      </c>
      <c r="E147" s="1039" t="s">
        <v>4598</v>
      </c>
      <c r="F147" s="1041"/>
      <c r="G147" s="1041"/>
      <c r="H147" s="1040" t="s">
        <v>4364</v>
      </c>
      <c r="I147" s="1040" t="s">
        <v>4364</v>
      </c>
      <c r="J147" s="1040"/>
      <c r="K147" s="1041"/>
      <c r="L147" s="1041"/>
      <c r="M147" s="1042"/>
    </row>
    <row r="148" s="1043" customFormat="true" ht="45" hidden="false" customHeight="true" outlineLevel="0" collapsed="false">
      <c r="A148" s="1037" t="n">
        <v>131</v>
      </c>
      <c r="B148" s="1037" t="n">
        <v>3</v>
      </c>
      <c r="C148" s="1037" t="s">
        <v>4599</v>
      </c>
      <c r="D148" s="1068" t="s">
        <v>4600</v>
      </c>
      <c r="E148" s="1068" t="s">
        <v>4601</v>
      </c>
      <c r="F148" s="1041"/>
      <c r="G148" s="1041"/>
      <c r="H148" s="1041"/>
      <c r="I148" s="1040" t="s">
        <v>4364</v>
      </c>
      <c r="J148" s="1040"/>
      <c r="K148" s="1041"/>
      <c r="L148" s="1041"/>
      <c r="M148" s="1042"/>
    </row>
    <row r="149" s="1043" customFormat="true" ht="45" hidden="false" customHeight="true" outlineLevel="0" collapsed="false">
      <c r="A149" s="1037" t="n">
        <v>132</v>
      </c>
      <c r="B149" s="1037" t="n">
        <v>3</v>
      </c>
      <c r="C149" s="1037" t="s">
        <v>127</v>
      </c>
      <c r="D149" s="1069" t="s">
        <v>440</v>
      </c>
      <c r="E149" s="1069" t="s">
        <v>4602</v>
      </c>
      <c r="F149" s="1040" t="s">
        <v>4364</v>
      </c>
      <c r="G149" s="1040"/>
      <c r="H149" s="1040" t="s">
        <v>4364</v>
      </c>
      <c r="I149" s="1040" t="s">
        <v>4364</v>
      </c>
      <c r="J149" s="1040" t="s">
        <v>4364</v>
      </c>
      <c r="K149" s="1041"/>
      <c r="L149" s="1041"/>
      <c r="M149" s="1042"/>
    </row>
    <row r="150" s="1043" customFormat="true" ht="45" hidden="false" customHeight="true" outlineLevel="0" collapsed="false">
      <c r="A150" s="1037" t="n">
        <v>133</v>
      </c>
      <c r="B150" s="1037" t="n">
        <v>3</v>
      </c>
      <c r="C150" s="1037" t="s">
        <v>4603</v>
      </c>
      <c r="D150" s="1044" t="s">
        <v>4604</v>
      </c>
      <c r="E150" s="1044" t="s">
        <v>4605</v>
      </c>
      <c r="F150" s="1041"/>
      <c r="G150" s="1041"/>
      <c r="H150" s="1041"/>
      <c r="I150" s="1041"/>
      <c r="J150" s="1041"/>
      <c r="K150" s="1040" t="s">
        <v>4364</v>
      </c>
      <c r="L150" s="1046" t="s">
        <v>4364</v>
      </c>
      <c r="M150" s="1042"/>
    </row>
    <row r="151" s="1043" customFormat="true" ht="22.5" hidden="false" customHeight="true" outlineLevel="0" collapsed="false">
      <c r="A151" s="1037" t="n">
        <v>134</v>
      </c>
      <c r="B151" s="1037" t="n">
        <v>3</v>
      </c>
      <c r="C151" s="1037" t="s">
        <v>4606</v>
      </c>
      <c r="D151" s="1044" t="s">
        <v>4607</v>
      </c>
      <c r="E151" s="1044" t="s">
        <v>4608</v>
      </c>
      <c r="F151" s="1041"/>
      <c r="G151" s="1041"/>
      <c r="H151" s="1041"/>
      <c r="I151" s="1040" t="s">
        <v>4364</v>
      </c>
      <c r="J151" s="1040"/>
      <c r="K151" s="1041"/>
      <c r="L151" s="1041"/>
      <c r="M151" s="1042"/>
    </row>
    <row r="152" s="1043" customFormat="true" ht="33.75" hidden="false" customHeight="true" outlineLevel="0" collapsed="false">
      <c r="A152" s="1037" t="n">
        <v>135</v>
      </c>
      <c r="B152" s="1037" t="n">
        <v>3</v>
      </c>
      <c r="C152" s="1037" t="s">
        <v>4609</v>
      </c>
      <c r="D152" s="1044" t="s">
        <v>4610</v>
      </c>
      <c r="E152" s="1044" t="s">
        <v>4611</v>
      </c>
      <c r="F152" s="1040" t="s">
        <v>4364</v>
      </c>
      <c r="G152" s="1040"/>
      <c r="H152" s="1040" t="s">
        <v>4364</v>
      </c>
      <c r="I152" s="1040" t="s">
        <v>4364</v>
      </c>
      <c r="J152" s="1040"/>
      <c r="K152" s="1041"/>
      <c r="L152" s="1041"/>
      <c r="M152" s="1042"/>
    </row>
    <row r="153" s="1043" customFormat="true" ht="45" hidden="false" customHeight="true" outlineLevel="0" collapsed="false">
      <c r="A153" s="1037" t="n">
        <v>136</v>
      </c>
      <c r="B153" s="1037" t="n">
        <v>3</v>
      </c>
      <c r="C153" s="1037" t="s">
        <v>4612</v>
      </c>
      <c r="D153" s="1044" t="s">
        <v>4613</v>
      </c>
      <c r="E153" s="1044" t="s">
        <v>4614</v>
      </c>
      <c r="F153" s="1040" t="s">
        <v>4364</v>
      </c>
      <c r="G153" s="1040"/>
      <c r="H153" s="1040" t="s">
        <v>4364</v>
      </c>
      <c r="I153" s="1040" t="s">
        <v>4364</v>
      </c>
      <c r="J153" s="1040"/>
      <c r="K153" s="1041"/>
      <c r="L153" s="1041"/>
      <c r="M153" s="1042"/>
    </row>
    <row r="154" s="1043" customFormat="true" ht="33.75" hidden="false" customHeight="true" outlineLevel="0" collapsed="false">
      <c r="A154" s="1037" t="n">
        <v>137</v>
      </c>
      <c r="B154" s="1037" t="n">
        <v>3</v>
      </c>
      <c r="C154" s="1037" t="s">
        <v>4615</v>
      </c>
      <c r="D154" s="1044" t="s">
        <v>4616</v>
      </c>
      <c r="E154" s="1044" t="s">
        <v>4617</v>
      </c>
      <c r="F154" s="1040" t="s">
        <v>4364</v>
      </c>
      <c r="G154" s="1040"/>
      <c r="H154" s="1041"/>
      <c r="I154" s="1040" t="s">
        <v>4364</v>
      </c>
      <c r="J154" s="1040"/>
      <c r="K154" s="1041"/>
      <c r="L154" s="1041"/>
      <c r="M154" s="1042"/>
    </row>
    <row r="155" s="1043" customFormat="true" ht="45" hidden="false" customHeight="true" outlineLevel="0" collapsed="false">
      <c r="A155" s="1037" t="n">
        <v>138</v>
      </c>
      <c r="B155" s="1037" t="n">
        <v>15</v>
      </c>
      <c r="C155" s="1037" t="s">
        <v>129</v>
      </c>
      <c r="D155" s="1039" t="s">
        <v>130</v>
      </c>
      <c r="E155" s="1039" t="s">
        <v>4618</v>
      </c>
      <c r="F155" s="1040" t="s">
        <v>4364</v>
      </c>
      <c r="G155" s="1040"/>
      <c r="H155" s="1040" t="s">
        <v>4364</v>
      </c>
      <c r="I155" s="1040" t="s">
        <v>4364</v>
      </c>
      <c r="J155" s="1040" t="s">
        <v>4364</v>
      </c>
      <c r="K155" s="1040" t="s">
        <v>4364</v>
      </c>
      <c r="L155" s="1046" t="s">
        <v>4364</v>
      </c>
      <c r="M155" s="1042"/>
    </row>
    <row r="156" s="1043" customFormat="true" ht="45" hidden="false" customHeight="true" outlineLevel="0" collapsed="false">
      <c r="A156" s="1037" t="n">
        <v>139</v>
      </c>
      <c r="B156" s="1037" t="n">
        <v>15</v>
      </c>
      <c r="C156" s="1037" t="s">
        <v>4619</v>
      </c>
      <c r="D156" s="1039" t="s">
        <v>4620</v>
      </c>
      <c r="E156" s="1039" t="s">
        <v>4621</v>
      </c>
      <c r="F156" s="1041"/>
      <c r="G156" s="1041"/>
      <c r="H156" s="1041"/>
      <c r="I156" s="1040" t="s">
        <v>4364</v>
      </c>
      <c r="J156" s="1040"/>
      <c r="K156" s="1041"/>
      <c r="L156" s="1041"/>
      <c r="M156" s="1042"/>
    </row>
    <row r="157" s="1043" customFormat="true" ht="33.75" hidden="false" customHeight="true" outlineLevel="0" collapsed="false">
      <c r="A157" s="1037" t="n">
        <v>140</v>
      </c>
      <c r="B157" s="1037" t="n">
        <v>15</v>
      </c>
      <c r="C157" s="1037" t="s">
        <v>131</v>
      </c>
      <c r="D157" s="1047" t="s">
        <v>132</v>
      </c>
      <c r="E157" s="1047" t="s">
        <v>4622</v>
      </c>
      <c r="F157" s="1040" t="s">
        <v>4364</v>
      </c>
      <c r="G157" s="1040"/>
      <c r="H157" s="1040" t="s">
        <v>4364</v>
      </c>
      <c r="I157" s="1040" t="s">
        <v>4364</v>
      </c>
      <c r="J157" s="1040" t="s">
        <v>4364</v>
      </c>
      <c r="K157" s="1040" t="s">
        <v>4364</v>
      </c>
      <c r="L157" s="1046" t="s">
        <v>4364</v>
      </c>
      <c r="M157" s="1042"/>
    </row>
    <row r="158" s="1043" customFormat="true" ht="22.5" hidden="false" customHeight="true" outlineLevel="0" collapsed="false">
      <c r="A158" s="1037" t="n">
        <v>141</v>
      </c>
      <c r="B158" s="1037" t="n">
        <v>15</v>
      </c>
      <c r="C158" s="1037" t="s">
        <v>4623</v>
      </c>
      <c r="D158" s="1044" t="s">
        <v>4624</v>
      </c>
      <c r="E158" s="1044" t="s">
        <v>4625</v>
      </c>
      <c r="F158" s="1041"/>
      <c r="G158" s="1041"/>
      <c r="H158" s="1041"/>
      <c r="I158" s="1040" t="s">
        <v>4364</v>
      </c>
      <c r="J158" s="1040"/>
      <c r="K158" s="1041"/>
      <c r="L158" s="1041"/>
      <c r="M158" s="1042"/>
    </row>
    <row r="159" s="1043" customFormat="true" ht="45" hidden="false" customHeight="true" outlineLevel="0" collapsed="false">
      <c r="A159" s="1037" t="n">
        <v>142</v>
      </c>
      <c r="B159" s="1037" t="n">
        <v>5</v>
      </c>
      <c r="C159" s="1037" t="s">
        <v>133</v>
      </c>
      <c r="D159" s="1039" t="s">
        <v>134</v>
      </c>
      <c r="E159" s="1039" t="s">
        <v>4626</v>
      </c>
      <c r="F159" s="1040" t="s">
        <v>4364</v>
      </c>
      <c r="G159" s="1040" t="s">
        <v>4364</v>
      </c>
      <c r="H159" s="1040" t="s">
        <v>4364</v>
      </c>
      <c r="I159" s="1040" t="s">
        <v>4364</v>
      </c>
      <c r="J159" s="1040" t="s">
        <v>4364</v>
      </c>
      <c r="K159" s="1041"/>
      <c r="L159" s="1041"/>
      <c r="M159" s="1042"/>
    </row>
    <row r="160" s="1043" customFormat="true" ht="45" hidden="false" customHeight="true" outlineLevel="0" collapsed="false">
      <c r="A160" s="1037" t="n">
        <v>143</v>
      </c>
      <c r="B160" s="1037" t="n">
        <v>5</v>
      </c>
      <c r="C160" s="1037" t="s">
        <v>3240</v>
      </c>
      <c r="D160" s="1039" t="s">
        <v>3241</v>
      </c>
      <c r="E160" s="1039" t="s">
        <v>4627</v>
      </c>
      <c r="F160" s="1041"/>
      <c r="G160" s="1041"/>
      <c r="H160" s="1040" t="s">
        <v>4364</v>
      </c>
      <c r="I160" s="1040" t="s">
        <v>4364</v>
      </c>
      <c r="J160" s="1040" t="s">
        <v>4364</v>
      </c>
      <c r="K160" s="1041"/>
      <c r="L160" s="1041"/>
      <c r="M160" s="1042"/>
    </row>
    <row r="161" s="1043" customFormat="true" ht="45" hidden="false" customHeight="true" outlineLevel="0" collapsed="false">
      <c r="A161" s="1037" t="n">
        <v>144</v>
      </c>
      <c r="B161" s="1037" t="n">
        <v>5</v>
      </c>
      <c r="C161" s="1037" t="s">
        <v>3243</v>
      </c>
      <c r="D161" s="1039" t="s">
        <v>3244</v>
      </c>
      <c r="E161" s="1039" t="s">
        <v>4628</v>
      </c>
      <c r="F161" s="1041"/>
      <c r="G161" s="1041"/>
      <c r="H161" s="1040" t="s">
        <v>4364</v>
      </c>
      <c r="I161" s="1040" t="s">
        <v>4364</v>
      </c>
      <c r="J161" s="1040" t="s">
        <v>4364</v>
      </c>
      <c r="K161" s="1041"/>
      <c r="L161" s="1041"/>
      <c r="M161" s="1042"/>
    </row>
    <row r="162" s="1043" customFormat="true" ht="45" hidden="false" customHeight="true" outlineLevel="0" collapsed="false">
      <c r="A162" s="1037" t="n">
        <v>145</v>
      </c>
      <c r="B162" s="1037" t="n">
        <v>5</v>
      </c>
      <c r="C162" s="1037" t="s">
        <v>3246</v>
      </c>
      <c r="D162" s="1039" t="s">
        <v>3247</v>
      </c>
      <c r="E162" s="1039" t="s">
        <v>4629</v>
      </c>
      <c r="F162" s="1041"/>
      <c r="G162" s="1041"/>
      <c r="H162" s="1040" t="s">
        <v>4364</v>
      </c>
      <c r="I162" s="1040" t="s">
        <v>4364</v>
      </c>
      <c r="J162" s="1040" t="s">
        <v>4364</v>
      </c>
      <c r="K162" s="1041"/>
      <c r="L162" s="1041"/>
      <c r="M162" s="1042"/>
    </row>
    <row r="163" s="1043" customFormat="true" ht="33.75" hidden="false" customHeight="true" outlineLevel="0" collapsed="false">
      <c r="A163" s="1037" t="n">
        <v>146</v>
      </c>
      <c r="B163" s="1037" t="n">
        <v>5</v>
      </c>
      <c r="C163" s="1037" t="s">
        <v>3249</v>
      </c>
      <c r="D163" s="1039" t="s">
        <v>3250</v>
      </c>
      <c r="E163" s="1039" t="s">
        <v>4630</v>
      </c>
      <c r="F163" s="1041"/>
      <c r="G163" s="1041"/>
      <c r="H163" s="1040" t="s">
        <v>4364</v>
      </c>
      <c r="I163" s="1040" t="s">
        <v>4364</v>
      </c>
      <c r="J163" s="1040" t="s">
        <v>4364</v>
      </c>
      <c r="K163" s="1041"/>
      <c r="L163" s="1041"/>
      <c r="M163" s="1042"/>
    </row>
    <row r="164" s="1043" customFormat="true" ht="33.75" hidden="false" customHeight="true" outlineLevel="0" collapsed="false">
      <c r="A164" s="1037" t="n">
        <v>147</v>
      </c>
      <c r="B164" s="1037" t="n">
        <v>5</v>
      </c>
      <c r="C164" s="1037" t="s">
        <v>3252</v>
      </c>
      <c r="D164" s="1039" t="s">
        <v>3253</v>
      </c>
      <c r="E164" s="1039" t="s">
        <v>4631</v>
      </c>
      <c r="F164" s="1041"/>
      <c r="G164" s="1041"/>
      <c r="H164" s="1040" t="s">
        <v>4364</v>
      </c>
      <c r="I164" s="1040" t="s">
        <v>4364</v>
      </c>
      <c r="J164" s="1040" t="s">
        <v>4364</v>
      </c>
      <c r="K164" s="1041"/>
      <c r="L164" s="1041"/>
      <c r="M164" s="1042"/>
    </row>
    <row r="165" s="1043" customFormat="true" ht="33.75" hidden="false" customHeight="true" outlineLevel="0" collapsed="false">
      <c r="A165" s="1037" t="n">
        <v>148</v>
      </c>
      <c r="B165" s="1037" t="n">
        <v>5</v>
      </c>
      <c r="C165" s="1037" t="s">
        <v>3255</v>
      </c>
      <c r="D165" s="1039" t="s">
        <v>3256</v>
      </c>
      <c r="E165" s="1039" t="s">
        <v>4632</v>
      </c>
      <c r="F165" s="1041"/>
      <c r="G165" s="1041"/>
      <c r="H165" s="1040" t="s">
        <v>4364</v>
      </c>
      <c r="I165" s="1040" t="s">
        <v>4364</v>
      </c>
      <c r="J165" s="1040" t="s">
        <v>4364</v>
      </c>
      <c r="K165" s="1041"/>
      <c r="L165" s="1041"/>
      <c r="M165" s="1042"/>
    </row>
    <row r="166" s="1043" customFormat="true" ht="45" hidden="false" customHeight="true" outlineLevel="0" collapsed="false">
      <c r="A166" s="1037" t="n">
        <v>149</v>
      </c>
      <c r="B166" s="1037" t="n">
        <v>5</v>
      </c>
      <c r="C166" s="1037" t="s">
        <v>4633</v>
      </c>
      <c r="D166" s="1039" t="s">
        <v>4634</v>
      </c>
      <c r="E166" s="1039" t="s">
        <v>4635</v>
      </c>
      <c r="F166" s="1041"/>
      <c r="G166" s="1041"/>
      <c r="H166" s="1041"/>
      <c r="I166" s="1040" t="s">
        <v>4364</v>
      </c>
      <c r="J166" s="1040"/>
      <c r="K166" s="1041"/>
      <c r="L166" s="1041"/>
      <c r="M166" s="1042"/>
    </row>
    <row r="167" s="1043" customFormat="true" ht="45" hidden="false" customHeight="true" outlineLevel="0" collapsed="false">
      <c r="A167" s="1037" t="n">
        <v>150</v>
      </c>
      <c r="B167" s="1037" t="n">
        <v>5</v>
      </c>
      <c r="C167" s="1037" t="s">
        <v>3258</v>
      </c>
      <c r="D167" s="1039" t="s">
        <v>3259</v>
      </c>
      <c r="E167" s="1039" t="s">
        <v>4636</v>
      </c>
      <c r="F167" s="1041"/>
      <c r="G167" s="1041"/>
      <c r="H167" s="1040" t="s">
        <v>4364</v>
      </c>
      <c r="I167" s="1040" t="s">
        <v>4364</v>
      </c>
      <c r="J167" s="1040"/>
      <c r="K167" s="1041"/>
      <c r="L167" s="1041"/>
      <c r="M167" s="1042"/>
    </row>
    <row r="168" s="1043" customFormat="true" ht="45" hidden="false" customHeight="true" outlineLevel="0" collapsed="false">
      <c r="A168" s="1037" t="n">
        <v>151</v>
      </c>
      <c r="B168" s="1037" t="n">
        <v>5</v>
      </c>
      <c r="C168" s="1037" t="s">
        <v>3261</v>
      </c>
      <c r="D168" s="1039" t="s">
        <v>3262</v>
      </c>
      <c r="E168" s="1039" t="s">
        <v>4637</v>
      </c>
      <c r="F168" s="1041"/>
      <c r="G168" s="1041"/>
      <c r="H168" s="1040" t="s">
        <v>4364</v>
      </c>
      <c r="I168" s="1040" t="s">
        <v>4364</v>
      </c>
      <c r="J168" s="1040"/>
      <c r="K168" s="1041"/>
      <c r="L168" s="1041"/>
      <c r="M168" s="1042"/>
    </row>
    <row r="169" s="1043" customFormat="true" ht="45" hidden="false" customHeight="true" outlineLevel="0" collapsed="false">
      <c r="A169" s="1037" t="n">
        <v>152</v>
      </c>
      <c r="B169" s="1037" t="n">
        <v>5</v>
      </c>
      <c r="C169" s="1037" t="s">
        <v>4638</v>
      </c>
      <c r="D169" s="1044" t="s">
        <v>4639</v>
      </c>
      <c r="E169" s="1044" t="s">
        <v>4640</v>
      </c>
      <c r="F169" s="1040" t="s">
        <v>4364</v>
      </c>
      <c r="G169" s="1040"/>
      <c r="H169" s="1040" t="s">
        <v>4364</v>
      </c>
      <c r="I169" s="1040" t="s">
        <v>4364</v>
      </c>
      <c r="J169" s="1040"/>
      <c r="K169" s="1041"/>
      <c r="L169" s="1041"/>
      <c r="M169" s="1042"/>
    </row>
    <row r="170" s="1043" customFormat="true" ht="45" hidden="false" customHeight="true" outlineLevel="0" collapsed="false">
      <c r="A170" s="1037" t="n">
        <v>153</v>
      </c>
      <c r="B170" s="1037" t="n">
        <v>5</v>
      </c>
      <c r="C170" s="1037" t="s">
        <v>4641</v>
      </c>
      <c r="D170" s="1044" t="s">
        <v>4642</v>
      </c>
      <c r="E170" s="1044" t="s">
        <v>4643</v>
      </c>
      <c r="F170" s="1041"/>
      <c r="G170" s="1041"/>
      <c r="H170" s="1040" t="s">
        <v>4364</v>
      </c>
      <c r="I170" s="1040" t="s">
        <v>4364</v>
      </c>
      <c r="J170" s="1040"/>
      <c r="K170" s="1041"/>
      <c r="L170" s="1041"/>
      <c r="M170" s="1042"/>
    </row>
    <row r="171" s="1043" customFormat="true" ht="22.5" hidden="false" customHeight="true" outlineLevel="0" collapsed="false">
      <c r="A171" s="1037" t="n">
        <v>154</v>
      </c>
      <c r="B171" s="1037" t="n">
        <v>5</v>
      </c>
      <c r="C171" s="1037" t="s">
        <v>4644</v>
      </c>
      <c r="D171" s="1044" t="s">
        <v>4645</v>
      </c>
      <c r="E171" s="1044" t="s">
        <v>4646</v>
      </c>
      <c r="F171" s="1041"/>
      <c r="G171" s="1041"/>
      <c r="H171" s="1041"/>
      <c r="I171" s="1040" t="s">
        <v>4364</v>
      </c>
      <c r="J171" s="1040"/>
      <c r="K171" s="1041"/>
      <c r="L171" s="1041"/>
      <c r="M171" s="1042"/>
    </row>
    <row r="172" s="1043" customFormat="true" ht="22.5" hidden="false" customHeight="true" outlineLevel="0" collapsed="false">
      <c r="A172" s="1037" t="n">
        <v>155</v>
      </c>
      <c r="B172" s="1037" t="n">
        <v>5</v>
      </c>
      <c r="C172" s="1038" t="s">
        <v>4647</v>
      </c>
      <c r="D172" s="1057" t="s">
        <v>4648</v>
      </c>
      <c r="E172" s="1058" t="s">
        <v>4649</v>
      </c>
      <c r="F172" s="1041"/>
      <c r="G172" s="1041"/>
      <c r="H172" s="1041"/>
      <c r="I172" s="1040" t="s">
        <v>4364</v>
      </c>
      <c r="J172" s="1040"/>
      <c r="K172" s="1041"/>
      <c r="L172" s="1041"/>
      <c r="M172" s="1042"/>
    </row>
    <row r="173" s="1043" customFormat="true" ht="45" hidden="false" customHeight="true" outlineLevel="0" collapsed="false">
      <c r="A173" s="1037" t="n">
        <v>156</v>
      </c>
      <c r="B173" s="1037" t="n">
        <v>5</v>
      </c>
      <c r="C173" s="1038" t="s">
        <v>4650</v>
      </c>
      <c r="D173" s="1057" t="s">
        <v>4651</v>
      </c>
      <c r="E173" s="1058" t="s">
        <v>4652</v>
      </c>
      <c r="F173" s="1041"/>
      <c r="G173" s="1041"/>
      <c r="H173" s="1041"/>
      <c r="I173" s="1040" t="s">
        <v>4364</v>
      </c>
      <c r="J173" s="1040"/>
      <c r="K173" s="1041"/>
      <c r="L173" s="1041"/>
      <c r="M173" s="1042"/>
    </row>
    <row r="174" s="1043" customFormat="true" ht="33.75" hidden="false" customHeight="true" outlineLevel="0" collapsed="false">
      <c r="A174" s="1037" t="n">
        <v>157</v>
      </c>
      <c r="B174" s="1037" t="n">
        <v>15</v>
      </c>
      <c r="C174" s="1037" t="s">
        <v>135</v>
      </c>
      <c r="D174" s="1039" t="s">
        <v>136</v>
      </c>
      <c r="E174" s="1039" t="s">
        <v>4653</v>
      </c>
      <c r="F174" s="1040" t="s">
        <v>4364</v>
      </c>
      <c r="G174" s="1040"/>
      <c r="H174" s="1040" t="s">
        <v>4364</v>
      </c>
      <c r="I174" s="1040" t="s">
        <v>4364</v>
      </c>
      <c r="J174" s="1040" t="s">
        <v>4364</v>
      </c>
      <c r="K174" s="1041"/>
      <c r="L174" s="1041"/>
      <c r="M174" s="1042"/>
    </row>
    <row r="175" s="1043" customFormat="true" ht="33.75" hidden="false" customHeight="true" outlineLevel="0" collapsed="false">
      <c r="A175" s="1037" t="n">
        <v>158</v>
      </c>
      <c r="B175" s="1037" t="n">
        <v>15</v>
      </c>
      <c r="C175" s="1037" t="s">
        <v>137</v>
      </c>
      <c r="D175" s="1039" t="s">
        <v>138</v>
      </c>
      <c r="E175" s="1039" t="s">
        <v>4654</v>
      </c>
      <c r="F175" s="1040" t="s">
        <v>4364</v>
      </c>
      <c r="G175" s="1040"/>
      <c r="H175" s="1040" t="s">
        <v>4364</v>
      </c>
      <c r="I175" s="1040" t="s">
        <v>4364</v>
      </c>
      <c r="J175" s="1040" t="s">
        <v>4364</v>
      </c>
      <c r="K175" s="1041"/>
      <c r="L175" s="1041"/>
      <c r="M175" s="1042"/>
    </row>
    <row r="176" s="1043" customFormat="true" ht="33.75" hidden="false" customHeight="true" outlineLevel="0" collapsed="false">
      <c r="A176" s="1037" t="n">
        <v>159</v>
      </c>
      <c r="B176" s="1037" t="n">
        <v>15</v>
      </c>
      <c r="C176" s="1037" t="s">
        <v>139</v>
      </c>
      <c r="D176" s="1039" t="s">
        <v>140</v>
      </c>
      <c r="E176" s="1039" t="s">
        <v>4655</v>
      </c>
      <c r="F176" s="1040" t="s">
        <v>4364</v>
      </c>
      <c r="G176" s="1040"/>
      <c r="H176" s="1040" t="s">
        <v>4364</v>
      </c>
      <c r="I176" s="1040" t="s">
        <v>4364</v>
      </c>
      <c r="J176" s="1040" t="s">
        <v>4364</v>
      </c>
      <c r="K176" s="1041"/>
      <c r="L176" s="1041"/>
      <c r="M176" s="1042"/>
    </row>
    <row r="177" s="1043" customFormat="true" ht="33.75" hidden="false" customHeight="true" outlineLevel="0" collapsed="false">
      <c r="A177" s="1037" t="n">
        <v>160</v>
      </c>
      <c r="B177" s="1037" t="n">
        <v>15</v>
      </c>
      <c r="C177" s="1037" t="s">
        <v>141</v>
      </c>
      <c r="D177" s="1039" t="s">
        <v>142</v>
      </c>
      <c r="E177" s="1039" t="s">
        <v>4656</v>
      </c>
      <c r="F177" s="1040" t="s">
        <v>4364</v>
      </c>
      <c r="G177" s="1040"/>
      <c r="H177" s="1040" t="s">
        <v>4364</v>
      </c>
      <c r="I177" s="1040" t="s">
        <v>4364</v>
      </c>
      <c r="J177" s="1040" t="s">
        <v>4364</v>
      </c>
      <c r="K177" s="1041"/>
      <c r="L177" s="1041"/>
      <c r="M177" s="1042"/>
    </row>
    <row r="178" s="1043" customFormat="true" ht="45" hidden="false" customHeight="true" outlineLevel="0" collapsed="false">
      <c r="A178" s="1037" t="n">
        <v>161</v>
      </c>
      <c r="B178" s="1037" t="n">
        <v>15</v>
      </c>
      <c r="C178" s="1037" t="s">
        <v>4657</v>
      </c>
      <c r="D178" s="1039" t="s">
        <v>4658</v>
      </c>
      <c r="E178" s="1039" t="s">
        <v>4659</v>
      </c>
      <c r="F178" s="1041"/>
      <c r="G178" s="1041"/>
      <c r="H178" s="1041"/>
      <c r="I178" s="1040" t="s">
        <v>4364</v>
      </c>
      <c r="J178" s="1040"/>
      <c r="K178" s="1041"/>
      <c r="L178" s="1041"/>
      <c r="M178" s="1042"/>
    </row>
    <row r="179" s="1043" customFormat="true" ht="45" hidden="false" customHeight="true" outlineLevel="0" collapsed="false">
      <c r="A179" s="1037" t="n">
        <v>162</v>
      </c>
      <c r="B179" s="1037" t="n">
        <v>15</v>
      </c>
      <c r="C179" s="1037" t="s">
        <v>4660</v>
      </c>
      <c r="D179" s="1044" t="s">
        <v>4661</v>
      </c>
      <c r="E179" s="1044" t="s">
        <v>4662</v>
      </c>
      <c r="F179" s="1041"/>
      <c r="G179" s="1041"/>
      <c r="H179" s="1041"/>
      <c r="I179" s="1041"/>
      <c r="J179" s="1041"/>
      <c r="K179" s="1040" t="s">
        <v>4364</v>
      </c>
      <c r="L179" s="1046" t="s">
        <v>4364</v>
      </c>
      <c r="M179" s="1042"/>
    </row>
    <row r="180" s="1043" customFormat="true" ht="33.75" hidden="false" customHeight="true" outlineLevel="0" collapsed="false">
      <c r="A180" s="1037" t="n">
        <v>163</v>
      </c>
      <c r="B180" s="1037" t="n">
        <v>15</v>
      </c>
      <c r="C180" s="1037" t="s">
        <v>4663</v>
      </c>
      <c r="D180" s="1044" t="s">
        <v>4664</v>
      </c>
      <c r="E180" s="1044" t="s">
        <v>4665</v>
      </c>
      <c r="F180" s="1040" t="s">
        <v>4364</v>
      </c>
      <c r="G180" s="1040"/>
      <c r="H180" s="1040" t="s">
        <v>4364</v>
      </c>
      <c r="I180" s="1040" t="s">
        <v>4364</v>
      </c>
      <c r="J180" s="1040"/>
      <c r="K180" s="1041"/>
      <c r="L180" s="1041"/>
      <c r="M180" s="1042"/>
    </row>
    <row r="181" s="1043" customFormat="true" ht="45" hidden="false" customHeight="true" outlineLevel="0" collapsed="false">
      <c r="A181" s="1037" t="n">
        <v>164</v>
      </c>
      <c r="B181" s="1037" t="n">
        <v>14</v>
      </c>
      <c r="C181" s="1037" t="s">
        <v>143</v>
      </c>
      <c r="D181" s="1039" t="s">
        <v>144</v>
      </c>
      <c r="E181" s="1039" t="s">
        <v>4666</v>
      </c>
      <c r="F181" s="1040" t="s">
        <v>4364</v>
      </c>
      <c r="G181" s="1040"/>
      <c r="H181" s="1040" t="s">
        <v>4364</v>
      </c>
      <c r="I181" s="1040" t="s">
        <v>4364</v>
      </c>
      <c r="J181" s="1040" t="s">
        <v>4364</v>
      </c>
      <c r="K181" s="1040" t="s">
        <v>4364</v>
      </c>
      <c r="L181" s="1046" t="s">
        <v>4364</v>
      </c>
      <c r="M181" s="1042"/>
    </row>
    <row r="182" s="1043" customFormat="true" ht="33.75" hidden="false" customHeight="true" outlineLevel="0" collapsed="false">
      <c r="A182" s="1037" t="n">
        <v>165</v>
      </c>
      <c r="B182" s="1037" t="n">
        <v>14</v>
      </c>
      <c r="C182" s="1037" t="s">
        <v>145</v>
      </c>
      <c r="D182" s="1039" t="s">
        <v>146</v>
      </c>
      <c r="E182" s="1039" t="s">
        <v>4667</v>
      </c>
      <c r="F182" s="1040" t="s">
        <v>4364</v>
      </c>
      <c r="G182" s="1040"/>
      <c r="H182" s="1040" t="s">
        <v>4364</v>
      </c>
      <c r="I182" s="1040" t="s">
        <v>4364</v>
      </c>
      <c r="J182" s="1040" t="s">
        <v>4364</v>
      </c>
      <c r="K182" s="1040" t="s">
        <v>4364</v>
      </c>
      <c r="L182" s="1046" t="s">
        <v>4364</v>
      </c>
      <c r="M182" s="1042"/>
    </row>
    <row r="183" s="1043" customFormat="true" ht="22.5" hidden="false" customHeight="true" outlineLevel="0" collapsed="false">
      <c r="A183" s="1037" t="n">
        <v>166</v>
      </c>
      <c r="B183" s="1037" t="n">
        <v>14</v>
      </c>
      <c r="C183" s="1037" t="s">
        <v>147</v>
      </c>
      <c r="D183" s="1044" t="s">
        <v>148</v>
      </c>
      <c r="E183" s="1044" t="s">
        <v>4668</v>
      </c>
      <c r="F183" s="1040" t="s">
        <v>4364</v>
      </c>
      <c r="G183" s="1040"/>
      <c r="H183" s="1040" t="s">
        <v>4364</v>
      </c>
      <c r="I183" s="1040" t="s">
        <v>4364</v>
      </c>
      <c r="J183" s="1053" t="s">
        <v>4364</v>
      </c>
      <c r="K183" s="1041"/>
      <c r="L183" s="1041"/>
      <c r="M183" s="1042"/>
    </row>
    <row r="184" s="1043" customFormat="true" ht="45" hidden="false" customHeight="true" outlineLevel="0" collapsed="false">
      <c r="A184" s="1037" t="n">
        <v>167</v>
      </c>
      <c r="B184" s="1037" t="n">
        <v>10</v>
      </c>
      <c r="C184" s="1037" t="s">
        <v>149</v>
      </c>
      <c r="D184" s="1067" t="s">
        <v>150</v>
      </c>
      <c r="E184" s="1067" t="s">
        <v>4669</v>
      </c>
      <c r="F184" s="1040" t="s">
        <v>4364</v>
      </c>
      <c r="G184" s="1040"/>
      <c r="H184" s="1040" t="s">
        <v>4364</v>
      </c>
      <c r="I184" s="1040" t="s">
        <v>4364</v>
      </c>
      <c r="J184" s="1040" t="s">
        <v>4364</v>
      </c>
      <c r="K184" s="1041"/>
      <c r="L184" s="1041"/>
      <c r="M184" s="1042"/>
    </row>
    <row r="185" s="1043" customFormat="true" ht="33.75" hidden="false" customHeight="true" outlineLevel="0" collapsed="false">
      <c r="A185" s="1037" t="n">
        <v>168</v>
      </c>
      <c r="B185" s="1037" t="n">
        <v>10</v>
      </c>
      <c r="C185" s="1037" t="s">
        <v>151</v>
      </c>
      <c r="D185" s="1039" t="s">
        <v>152</v>
      </c>
      <c r="E185" s="1039" t="s">
        <v>4670</v>
      </c>
      <c r="F185" s="1040" t="s">
        <v>4364</v>
      </c>
      <c r="G185" s="1040"/>
      <c r="H185" s="1040" t="s">
        <v>4364</v>
      </c>
      <c r="I185" s="1040" t="s">
        <v>4364</v>
      </c>
      <c r="J185" s="1040" t="s">
        <v>4364</v>
      </c>
      <c r="K185" s="1041"/>
      <c r="L185" s="1041"/>
      <c r="M185" s="1042"/>
    </row>
    <row r="186" s="1043" customFormat="true" ht="56.25" hidden="false" customHeight="true" outlineLevel="0" collapsed="false">
      <c r="A186" s="1037" t="n">
        <v>169</v>
      </c>
      <c r="B186" s="1037" t="n">
        <v>10</v>
      </c>
      <c r="C186" s="1037" t="s">
        <v>153</v>
      </c>
      <c r="D186" s="1070" t="s">
        <v>443</v>
      </c>
      <c r="E186" s="1071" t="s">
        <v>4671</v>
      </c>
      <c r="F186" s="1040" t="s">
        <v>4364</v>
      </c>
      <c r="G186" s="1040" t="s">
        <v>4364</v>
      </c>
      <c r="H186" s="1040" t="s">
        <v>4364</v>
      </c>
      <c r="I186" s="1040" t="s">
        <v>4364</v>
      </c>
      <c r="J186" s="1040" t="s">
        <v>4364</v>
      </c>
      <c r="K186" s="1041"/>
      <c r="L186" s="1041"/>
      <c r="M186" s="1042"/>
    </row>
    <row r="187" s="1043" customFormat="true" ht="33.75" hidden="false" customHeight="true" outlineLevel="0" collapsed="false">
      <c r="A187" s="1037" t="n">
        <v>170</v>
      </c>
      <c r="B187" s="1037" t="n">
        <v>10</v>
      </c>
      <c r="C187" s="1037" t="s">
        <v>155</v>
      </c>
      <c r="D187" s="1039" t="s">
        <v>3274</v>
      </c>
      <c r="E187" s="1039" t="s">
        <v>4672</v>
      </c>
      <c r="F187" s="1040" t="s">
        <v>4364</v>
      </c>
      <c r="G187" s="1040"/>
      <c r="H187" s="1040" t="s">
        <v>4364</v>
      </c>
      <c r="I187" s="1040" t="s">
        <v>4364</v>
      </c>
      <c r="J187" s="1040" t="s">
        <v>4364</v>
      </c>
      <c r="K187" s="1041"/>
      <c r="L187" s="1041"/>
      <c r="M187" s="1042"/>
    </row>
    <row r="188" s="1043" customFormat="true" ht="33.75" hidden="false" customHeight="true" outlineLevel="0" collapsed="false">
      <c r="A188" s="1037" t="n">
        <v>171</v>
      </c>
      <c r="B188" s="1037" t="n">
        <v>10</v>
      </c>
      <c r="C188" s="1037" t="s">
        <v>4044</v>
      </c>
      <c r="D188" s="1039" t="s">
        <v>4045</v>
      </c>
      <c r="E188" s="1039" t="s">
        <v>4673</v>
      </c>
      <c r="F188" s="1041"/>
      <c r="G188" s="1041"/>
      <c r="H188" s="1041"/>
      <c r="I188" s="1040" t="s">
        <v>4364</v>
      </c>
      <c r="J188" s="1040" t="s">
        <v>4364</v>
      </c>
      <c r="K188" s="1041"/>
      <c r="L188" s="1041"/>
      <c r="M188" s="1042"/>
    </row>
    <row r="189" s="1043" customFormat="true" ht="33.75" hidden="false" customHeight="true" outlineLevel="0" collapsed="false">
      <c r="A189" s="1037" t="n">
        <v>172</v>
      </c>
      <c r="B189" s="1037" t="n">
        <v>10</v>
      </c>
      <c r="C189" s="1037" t="s">
        <v>3276</v>
      </c>
      <c r="D189" s="1039" t="s">
        <v>3277</v>
      </c>
      <c r="E189" s="1039" t="s">
        <v>4674</v>
      </c>
      <c r="F189" s="1041"/>
      <c r="G189" s="1041"/>
      <c r="H189" s="1040" t="s">
        <v>4364</v>
      </c>
      <c r="I189" s="1040" t="s">
        <v>4364</v>
      </c>
      <c r="J189" s="1040" t="s">
        <v>4364</v>
      </c>
      <c r="K189" s="1041"/>
      <c r="L189" s="1041"/>
      <c r="M189" s="1042"/>
    </row>
    <row r="190" s="1043" customFormat="true" ht="33.75" hidden="false" customHeight="true" outlineLevel="0" collapsed="false">
      <c r="A190" s="1037" t="n">
        <v>173</v>
      </c>
      <c r="B190" s="1037" t="n">
        <v>10</v>
      </c>
      <c r="C190" s="1037" t="s">
        <v>157</v>
      </c>
      <c r="D190" s="1039" t="s">
        <v>3279</v>
      </c>
      <c r="E190" s="1039" t="s">
        <v>4675</v>
      </c>
      <c r="F190" s="1040" t="s">
        <v>4364</v>
      </c>
      <c r="G190" s="1040"/>
      <c r="H190" s="1040" t="s">
        <v>4364</v>
      </c>
      <c r="I190" s="1040" t="s">
        <v>4364</v>
      </c>
      <c r="J190" s="1040"/>
      <c r="K190" s="1041"/>
      <c r="L190" s="1041"/>
      <c r="M190" s="1042"/>
    </row>
    <row r="191" s="1043" customFormat="true" ht="33.75" hidden="false" customHeight="true" outlineLevel="0" collapsed="false">
      <c r="A191" s="1037" t="n">
        <v>174</v>
      </c>
      <c r="B191" s="1037" t="n">
        <v>10</v>
      </c>
      <c r="C191" s="1037" t="s">
        <v>4046</v>
      </c>
      <c r="D191" s="1039" t="s">
        <v>4047</v>
      </c>
      <c r="E191" s="1039" t="s">
        <v>4676</v>
      </c>
      <c r="F191" s="1041"/>
      <c r="G191" s="1041"/>
      <c r="H191" s="1041"/>
      <c r="I191" s="1040" t="s">
        <v>4364</v>
      </c>
      <c r="J191" s="1040" t="s">
        <v>4364</v>
      </c>
      <c r="K191" s="1041"/>
      <c r="L191" s="1041"/>
      <c r="M191" s="1042"/>
    </row>
    <row r="192" s="1043" customFormat="true" ht="33.75" hidden="false" customHeight="true" outlineLevel="0" collapsed="false">
      <c r="A192" s="1037" t="n">
        <v>175</v>
      </c>
      <c r="B192" s="1037" t="n">
        <v>10</v>
      </c>
      <c r="C192" s="1037" t="s">
        <v>3281</v>
      </c>
      <c r="D192" s="1047" t="s">
        <v>3282</v>
      </c>
      <c r="E192" s="1047" t="s">
        <v>4677</v>
      </c>
      <c r="F192" s="1041"/>
      <c r="G192" s="1041"/>
      <c r="H192" s="1040" t="s">
        <v>4364</v>
      </c>
      <c r="I192" s="1040" t="s">
        <v>4364</v>
      </c>
      <c r="J192" s="1040"/>
      <c r="K192" s="1041"/>
      <c r="L192" s="1041"/>
      <c r="M192" s="1042"/>
    </row>
    <row r="193" s="1043" customFormat="true" ht="45" hidden="false" customHeight="true" outlineLevel="0" collapsed="false">
      <c r="A193" s="1037" t="n">
        <v>176</v>
      </c>
      <c r="B193" s="1037" t="n">
        <v>10</v>
      </c>
      <c r="C193" s="1037" t="s">
        <v>4678</v>
      </c>
      <c r="D193" s="1044" t="s">
        <v>4679</v>
      </c>
      <c r="E193" s="1044" t="s">
        <v>4680</v>
      </c>
      <c r="F193" s="1041"/>
      <c r="G193" s="1041"/>
      <c r="H193" s="1041"/>
      <c r="I193" s="1041"/>
      <c r="J193" s="1041"/>
      <c r="K193" s="1040" t="s">
        <v>4364</v>
      </c>
      <c r="L193" s="1046" t="s">
        <v>4364</v>
      </c>
      <c r="M193" s="1042"/>
    </row>
    <row r="194" s="1043" customFormat="true" ht="22.5" hidden="false" customHeight="true" outlineLevel="0" collapsed="false">
      <c r="A194" s="1037" t="n">
        <v>177</v>
      </c>
      <c r="B194" s="1037" t="n">
        <v>10</v>
      </c>
      <c r="C194" s="1037" t="s">
        <v>159</v>
      </c>
      <c r="D194" s="1044" t="s">
        <v>160</v>
      </c>
      <c r="E194" s="1044" t="s">
        <v>4681</v>
      </c>
      <c r="F194" s="1040" t="s">
        <v>4364</v>
      </c>
      <c r="G194" s="1040"/>
      <c r="H194" s="1040" t="s">
        <v>4364</v>
      </c>
      <c r="I194" s="1040" t="s">
        <v>4364</v>
      </c>
      <c r="J194" s="1040"/>
      <c r="K194" s="1041"/>
      <c r="L194" s="1041"/>
      <c r="M194" s="1042"/>
    </row>
    <row r="195" s="1043" customFormat="true" ht="22.5" hidden="false" customHeight="true" outlineLevel="0" collapsed="false">
      <c r="A195" s="1037" t="n">
        <v>178</v>
      </c>
      <c r="B195" s="1037" t="n">
        <v>10</v>
      </c>
      <c r="C195" s="1037" t="s">
        <v>3285</v>
      </c>
      <c r="D195" s="1044" t="s">
        <v>3286</v>
      </c>
      <c r="E195" s="1044" t="s">
        <v>4682</v>
      </c>
      <c r="F195" s="1041"/>
      <c r="G195" s="1041"/>
      <c r="H195" s="1040" t="s">
        <v>4364</v>
      </c>
      <c r="I195" s="1041"/>
      <c r="J195" s="1041"/>
      <c r="K195" s="1041"/>
      <c r="L195" s="1041"/>
      <c r="M195" s="1042"/>
    </row>
    <row r="196" s="1043" customFormat="true" ht="22.5" hidden="false" customHeight="true" outlineLevel="0" collapsed="false">
      <c r="A196" s="1037" t="n">
        <v>179</v>
      </c>
      <c r="B196" s="1037" t="n">
        <v>10</v>
      </c>
      <c r="C196" s="1037" t="s">
        <v>161</v>
      </c>
      <c r="D196" s="1044" t="s">
        <v>162</v>
      </c>
      <c r="E196" s="1044" t="s">
        <v>4683</v>
      </c>
      <c r="F196" s="1040" t="s">
        <v>4364</v>
      </c>
      <c r="G196" s="1040"/>
      <c r="H196" s="1040" t="s">
        <v>4364</v>
      </c>
      <c r="I196" s="1040" t="s">
        <v>4364</v>
      </c>
      <c r="J196" s="1040"/>
      <c r="K196" s="1041"/>
      <c r="L196" s="1041"/>
      <c r="M196" s="1042"/>
    </row>
    <row r="197" s="1043" customFormat="true" ht="22.5" hidden="false" customHeight="true" outlineLevel="0" collapsed="false">
      <c r="A197" s="1037" t="n">
        <v>180</v>
      </c>
      <c r="B197" s="1037" t="n">
        <v>10</v>
      </c>
      <c r="C197" s="1037" t="s">
        <v>4684</v>
      </c>
      <c r="D197" s="1044" t="s">
        <v>4685</v>
      </c>
      <c r="E197" s="1044" t="s">
        <v>4686</v>
      </c>
      <c r="F197" s="1041"/>
      <c r="G197" s="1041"/>
      <c r="H197" s="1041"/>
      <c r="I197" s="1040" t="s">
        <v>4364</v>
      </c>
      <c r="J197" s="1040"/>
      <c r="K197" s="1041"/>
      <c r="L197" s="1041"/>
      <c r="M197" s="1042"/>
    </row>
    <row r="198" s="1043" customFormat="true" ht="23.25" hidden="false" customHeight="true" outlineLevel="0" collapsed="false">
      <c r="A198" s="1072" t="n">
        <v>181</v>
      </c>
      <c r="B198" s="1072" t="n">
        <v>10</v>
      </c>
      <c r="C198" s="1072" t="s">
        <v>4687</v>
      </c>
      <c r="D198" s="1054" t="s">
        <v>4688</v>
      </c>
      <c r="E198" s="1062" t="s">
        <v>4689</v>
      </c>
      <c r="F198" s="1073"/>
      <c r="G198" s="1073"/>
      <c r="H198" s="1073"/>
      <c r="I198" s="1074" t="s">
        <v>3980</v>
      </c>
      <c r="J198" s="1074"/>
      <c r="K198" s="1073"/>
      <c r="L198" s="1073"/>
      <c r="M198" s="1042" t="s">
        <v>4690</v>
      </c>
    </row>
    <row r="199" s="1043" customFormat="true" ht="33.75" hidden="false" customHeight="true" outlineLevel="0" collapsed="false">
      <c r="A199" s="1037" t="n">
        <v>182</v>
      </c>
      <c r="B199" s="1037" t="n">
        <v>10</v>
      </c>
      <c r="C199" s="1037" t="s">
        <v>4691</v>
      </c>
      <c r="D199" s="1044" t="s">
        <v>4692</v>
      </c>
      <c r="E199" s="1044" t="s">
        <v>4693</v>
      </c>
      <c r="F199" s="1040" t="s">
        <v>4364</v>
      </c>
      <c r="G199" s="1040"/>
      <c r="H199" s="1040" t="s">
        <v>4364</v>
      </c>
      <c r="I199" s="1040" t="s">
        <v>4364</v>
      </c>
      <c r="J199" s="1040"/>
      <c r="K199" s="1041"/>
      <c r="L199" s="1041"/>
      <c r="M199" s="1042"/>
    </row>
    <row r="200" s="1043" customFormat="true" ht="45" hidden="false" customHeight="true" outlineLevel="0" collapsed="false">
      <c r="A200" s="1037" t="n">
        <v>183</v>
      </c>
      <c r="B200" s="1037" t="n">
        <v>10</v>
      </c>
      <c r="C200" s="1037" t="s">
        <v>4694</v>
      </c>
      <c r="D200" s="1044" t="s">
        <v>4695</v>
      </c>
      <c r="E200" s="1044" t="s">
        <v>4696</v>
      </c>
      <c r="F200" s="1041"/>
      <c r="G200" s="1041"/>
      <c r="H200" s="1041"/>
      <c r="I200" s="1040" t="s">
        <v>4364</v>
      </c>
      <c r="J200" s="1040"/>
      <c r="K200" s="1041"/>
      <c r="L200" s="1041"/>
      <c r="M200" s="1042"/>
    </row>
    <row r="201" s="1043" customFormat="true" ht="33.75" hidden="false" customHeight="true" outlineLevel="0" collapsed="false">
      <c r="A201" s="1037" t="n">
        <v>184</v>
      </c>
      <c r="B201" s="1037" t="n">
        <v>10</v>
      </c>
      <c r="C201" s="1037" t="s">
        <v>3289</v>
      </c>
      <c r="D201" s="1044" t="s">
        <v>3290</v>
      </c>
      <c r="E201" s="1044" t="s">
        <v>4697</v>
      </c>
      <c r="F201" s="1041"/>
      <c r="G201" s="1041"/>
      <c r="H201" s="1040" t="s">
        <v>4364</v>
      </c>
      <c r="I201" s="1040" t="s">
        <v>4364</v>
      </c>
      <c r="J201" s="1040" t="s">
        <v>4364</v>
      </c>
      <c r="K201" s="1041"/>
      <c r="L201" s="1041"/>
      <c r="M201" s="1042"/>
    </row>
    <row r="202" s="1043" customFormat="true" ht="33.75" hidden="false" customHeight="true" outlineLevel="0" collapsed="false">
      <c r="A202" s="1037" t="n">
        <v>185</v>
      </c>
      <c r="B202" s="1037" t="n">
        <v>12</v>
      </c>
      <c r="C202" s="1037" t="s">
        <v>163</v>
      </c>
      <c r="D202" s="1039" t="s">
        <v>3298</v>
      </c>
      <c r="E202" s="1039" t="s">
        <v>4698</v>
      </c>
      <c r="F202" s="1040" t="s">
        <v>4364</v>
      </c>
      <c r="G202" s="1040"/>
      <c r="H202" s="1040" t="s">
        <v>4364</v>
      </c>
      <c r="I202" s="1040" t="s">
        <v>4364</v>
      </c>
      <c r="J202" s="1040" t="s">
        <v>4364</v>
      </c>
      <c r="K202" s="1040" t="s">
        <v>4364</v>
      </c>
      <c r="L202" s="1046" t="s">
        <v>4364</v>
      </c>
      <c r="M202" s="1042"/>
    </row>
    <row r="203" s="1043" customFormat="true" ht="33.75" hidden="false" customHeight="true" outlineLevel="0" collapsed="false">
      <c r="A203" s="1037" t="n">
        <v>186</v>
      </c>
      <c r="B203" s="1037" t="n">
        <v>8</v>
      </c>
      <c r="C203" s="1037" t="s">
        <v>165</v>
      </c>
      <c r="D203" s="1039" t="s">
        <v>166</v>
      </c>
      <c r="E203" s="1039" t="s">
        <v>4699</v>
      </c>
      <c r="F203" s="1040" t="s">
        <v>4364</v>
      </c>
      <c r="G203" s="1040"/>
      <c r="H203" s="1040" t="s">
        <v>4364</v>
      </c>
      <c r="I203" s="1040" t="s">
        <v>4364</v>
      </c>
      <c r="J203" s="1040" t="s">
        <v>4364</v>
      </c>
      <c r="K203" s="1041"/>
      <c r="L203" s="1041"/>
      <c r="M203" s="1042"/>
    </row>
    <row r="204" s="1043" customFormat="true" ht="33.75" hidden="false" customHeight="true" outlineLevel="0" collapsed="false">
      <c r="A204" s="1037" t="n">
        <v>187</v>
      </c>
      <c r="B204" s="1037" t="n">
        <v>8</v>
      </c>
      <c r="C204" s="1037" t="s">
        <v>167</v>
      </c>
      <c r="D204" s="1039" t="s">
        <v>168</v>
      </c>
      <c r="E204" s="1039" t="s">
        <v>4700</v>
      </c>
      <c r="F204" s="1040" t="s">
        <v>4364</v>
      </c>
      <c r="G204" s="1040"/>
      <c r="H204" s="1040" t="s">
        <v>4364</v>
      </c>
      <c r="I204" s="1040" t="s">
        <v>4364</v>
      </c>
      <c r="J204" s="1040" t="s">
        <v>4364</v>
      </c>
      <c r="K204" s="1041"/>
      <c r="L204" s="1041"/>
      <c r="M204" s="1042"/>
    </row>
    <row r="205" s="1043" customFormat="true" ht="33.75" hidden="false" customHeight="true" outlineLevel="0" collapsed="false">
      <c r="A205" s="1037" t="n">
        <v>188</v>
      </c>
      <c r="B205" s="1037" t="n">
        <v>8</v>
      </c>
      <c r="C205" s="1037" t="s">
        <v>169</v>
      </c>
      <c r="D205" s="1039" t="s">
        <v>170</v>
      </c>
      <c r="E205" s="1039" t="s">
        <v>4701</v>
      </c>
      <c r="F205" s="1040" t="s">
        <v>4364</v>
      </c>
      <c r="G205" s="1040"/>
      <c r="H205" s="1040" t="s">
        <v>4364</v>
      </c>
      <c r="I205" s="1040" t="s">
        <v>4364</v>
      </c>
      <c r="J205" s="1040" t="s">
        <v>4364</v>
      </c>
      <c r="K205" s="1041"/>
      <c r="L205" s="1041"/>
      <c r="M205" s="1042"/>
    </row>
    <row r="206" s="1043" customFormat="true" ht="33.75" hidden="false" customHeight="true" outlineLevel="0" collapsed="false">
      <c r="A206" s="1037" t="n">
        <v>189</v>
      </c>
      <c r="B206" s="1037" t="n">
        <v>8</v>
      </c>
      <c r="C206" s="1037" t="s">
        <v>3303</v>
      </c>
      <c r="D206" s="1039" t="s">
        <v>3304</v>
      </c>
      <c r="E206" s="1039" t="s">
        <v>4702</v>
      </c>
      <c r="F206" s="1041"/>
      <c r="G206" s="1041"/>
      <c r="H206" s="1040" t="s">
        <v>4364</v>
      </c>
      <c r="I206" s="1040" t="s">
        <v>4364</v>
      </c>
      <c r="J206" s="1040" t="s">
        <v>4364</v>
      </c>
      <c r="K206" s="1041"/>
      <c r="L206" s="1041"/>
      <c r="M206" s="1042"/>
    </row>
    <row r="207" s="1043" customFormat="true" ht="33.75" hidden="false" customHeight="true" outlineLevel="0" collapsed="false">
      <c r="A207" s="1037" t="n">
        <v>190</v>
      </c>
      <c r="B207" s="1037" t="n">
        <v>8</v>
      </c>
      <c r="C207" s="1037" t="s">
        <v>171</v>
      </c>
      <c r="D207" s="1039" t="s">
        <v>172</v>
      </c>
      <c r="E207" s="1039" t="s">
        <v>4703</v>
      </c>
      <c r="F207" s="1040" t="s">
        <v>4364</v>
      </c>
      <c r="G207" s="1040"/>
      <c r="H207" s="1040" t="s">
        <v>4364</v>
      </c>
      <c r="I207" s="1040" t="s">
        <v>4364</v>
      </c>
      <c r="J207" s="1040" t="s">
        <v>4364</v>
      </c>
      <c r="K207" s="1041"/>
      <c r="L207" s="1041"/>
      <c r="M207" s="1042"/>
    </row>
    <row r="208" s="1043" customFormat="true" ht="33.75" hidden="false" customHeight="true" outlineLevel="0" collapsed="false">
      <c r="A208" s="1037" t="n">
        <v>191</v>
      </c>
      <c r="B208" s="1037" t="n">
        <v>8</v>
      </c>
      <c r="C208" s="1037" t="s">
        <v>173</v>
      </c>
      <c r="D208" s="1039" t="s">
        <v>174</v>
      </c>
      <c r="E208" s="1039" t="s">
        <v>4704</v>
      </c>
      <c r="F208" s="1040" t="s">
        <v>4364</v>
      </c>
      <c r="G208" s="1040"/>
      <c r="H208" s="1040" t="s">
        <v>4364</v>
      </c>
      <c r="I208" s="1040" t="s">
        <v>4364</v>
      </c>
      <c r="J208" s="1040" t="s">
        <v>4364</v>
      </c>
      <c r="K208" s="1041"/>
      <c r="L208" s="1041"/>
      <c r="M208" s="1042"/>
    </row>
    <row r="209" s="1043" customFormat="true" ht="33.75" hidden="false" customHeight="true" outlineLevel="0" collapsed="false">
      <c r="A209" s="1037" t="n">
        <v>192</v>
      </c>
      <c r="B209" s="1037" t="n">
        <v>8</v>
      </c>
      <c r="C209" s="1037" t="s">
        <v>175</v>
      </c>
      <c r="D209" s="1039" t="s">
        <v>176</v>
      </c>
      <c r="E209" s="1039" t="s">
        <v>4705</v>
      </c>
      <c r="F209" s="1040" t="s">
        <v>4364</v>
      </c>
      <c r="G209" s="1040"/>
      <c r="H209" s="1040" t="s">
        <v>4364</v>
      </c>
      <c r="I209" s="1040" t="s">
        <v>4364</v>
      </c>
      <c r="J209" s="1040" t="s">
        <v>4364</v>
      </c>
      <c r="K209" s="1041"/>
      <c r="L209" s="1041"/>
      <c r="M209" s="1042"/>
    </row>
    <row r="210" s="1043" customFormat="true" ht="56.25" hidden="false" customHeight="true" outlineLevel="0" collapsed="false">
      <c r="A210" s="1037" t="n">
        <v>193</v>
      </c>
      <c r="B210" s="1037" t="n">
        <v>8</v>
      </c>
      <c r="C210" s="1037" t="s">
        <v>3309</v>
      </c>
      <c r="D210" s="1039" t="s">
        <v>3310</v>
      </c>
      <c r="E210" s="1039" t="s">
        <v>4706</v>
      </c>
      <c r="F210" s="1041"/>
      <c r="G210" s="1041"/>
      <c r="H210" s="1040" t="s">
        <v>4364</v>
      </c>
      <c r="I210" s="1040" t="s">
        <v>4364</v>
      </c>
      <c r="J210" s="1040" t="s">
        <v>4364</v>
      </c>
      <c r="K210" s="1041"/>
      <c r="L210" s="1041"/>
      <c r="M210" s="1042"/>
    </row>
    <row r="211" s="1043" customFormat="true" ht="45" hidden="false" customHeight="true" outlineLevel="0" collapsed="false">
      <c r="A211" s="1037" t="n">
        <v>194</v>
      </c>
      <c r="B211" s="1037" t="n">
        <v>8</v>
      </c>
      <c r="C211" s="1037" t="s">
        <v>177</v>
      </c>
      <c r="D211" s="1039" t="s">
        <v>178</v>
      </c>
      <c r="E211" s="1039" t="s">
        <v>4707</v>
      </c>
      <c r="F211" s="1040" t="s">
        <v>4364</v>
      </c>
      <c r="G211" s="1040"/>
      <c r="H211" s="1040" t="s">
        <v>4364</v>
      </c>
      <c r="I211" s="1040" t="s">
        <v>4364</v>
      </c>
      <c r="J211" s="1040"/>
      <c r="K211" s="1041"/>
      <c r="L211" s="1041"/>
      <c r="M211" s="1042"/>
    </row>
    <row r="212" s="1043" customFormat="true" ht="45" hidden="false" customHeight="true" outlineLevel="0" collapsed="false">
      <c r="A212" s="1037" t="n">
        <v>195</v>
      </c>
      <c r="B212" s="1037" t="n">
        <v>8</v>
      </c>
      <c r="C212" s="1037" t="s">
        <v>4708</v>
      </c>
      <c r="D212" s="1039" t="s">
        <v>4709</v>
      </c>
      <c r="E212" s="1039" t="s">
        <v>4710</v>
      </c>
      <c r="F212" s="1041"/>
      <c r="G212" s="1041"/>
      <c r="H212" s="1041"/>
      <c r="I212" s="1040" t="s">
        <v>4364</v>
      </c>
      <c r="J212" s="1040"/>
      <c r="K212" s="1041"/>
      <c r="L212" s="1041"/>
      <c r="M212" s="1042"/>
    </row>
    <row r="213" s="1043" customFormat="true" ht="45" hidden="false" customHeight="true" outlineLevel="0" collapsed="false">
      <c r="A213" s="1037" t="n">
        <v>196</v>
      </c>
      <c r="B213" s="1037" t="n">
        <v>8</v>
      </c>
      <c r="C213" s="1037" t="s">
        <v>179</v>
      </c>
      <c r="D213" s="1039" t="s">
        <v>180</v>
      </c>
      <c r="E213" s="1039" t="s">
        <v>4711</v>
      </c>
      <c r="F213" s="1040" t="s">
        <v>4364</v>
      </c>
      <c r="G213" s="1040"/>
      <c r="H213" s="1040" t="s">
        <v>4364</v>
      </c>
      <c r="I213" s="1040" t="s">
        <v>4364</v>
      </c>
      <c r="J213" s="1040" t="s">
        <v>4364</v>
      </c>
      <c r="K213" s="1040" t="s">
        <v>4364</v>
      </c>
      <c r="L213" s="1046" t="s">
        <v>4364</v>
      </c>
      <c r="M213" s="1042"/>
    </row>
    <row r="214" s="1043" customFormat="true" ht="45" hidden="false" customHeight="true" outlineLevel="0" collapsed="false">
      <c r="A214" s="1037" t="n">
        <v>197</v>
      </c>
      <c r="B214" s="1037" t="n">
        <v>8</v>
      </c>
      <c r="C214" s="1037" t="s">
        <v>3314</v>
      </c>
      <c r="D214" s="1044" t="s">
        <v>3315</v>
      </c>
      <c r="E214" s="1044" t="s">
        <v>4712</v>
      </c>
      <c r="F214" s="1041"/>
      <c r="G214" s="1041"/>
      <c r="H214" s="1040" t="s">
        <v>4364</v>
      </c>
      <c r="I214" s="1040" t="s">
        <v>4364</v>
      </c>
      <c r="J214" s="1040" t="s">
        <v>4364</v>
      </c>
      <c r="K214" s="1041"/>
      <c r="L214" s="1041"/>
      <c r="M214" s="1042"/>
    </row>
    <row r="215" s="1043" customFormat="true" ht="45" hidden="false" customHeight="true" outlineLevel="0" collapsed="false">
      <c r="A215" s="1037" t="n">
        <v>198</v>
      </c>
      <c r="B215" s="1037" t="n">
        <v>8</v>
      </c>
      <c r="C215" s="1037" t="s">
        <v>4713</v>
      </c>
      <c r="D215" s="1044" t="s">
        <v>4714</v>
      </c>
      <c r="E215" s="1044" t="s">
        <v>4715</v>
      </c>
      <c r="F215" s="1041"/>
      <c r="G215" s="1041"/>
      <c r="H215" s="1041"/>
      <c r="I215" s="1041"/>
      <c r="J215" s="1041"/>
      <c r="K215" s="1040" t="s">
        <v>4364</v>
      </c>
      <c r="L215" s="1046" t="s">
        <v>4364</v>
      </c>
      <c r="M215" s="1042"/>
    </row>
    <row r="216" s="1043" customFormat="true" ht="22.5" hidden="false" customHeight="true" outlineLevel="0" collapsed="false">
      <c r="A216" s="1037" t="n">
        <v>199</v>
      </c>
      <c r="B216" s="1037" t="n">
        <v>8</v>
      </c>
      <c r="C216" s="1037" t="s">
        <v>3317</v>
      </c>
      <c r="D216" s="1044" t="s">
        <v>3318</v>
      </c>
      <c r="E216" s="1044" t="s">
        <v>4716</v>
      </c>
      <c r="F216" s="1041"/>
      <c r="G216" s="1041"/>
      <c r="H216" s="1040" t="s">
        <v>4364</v>
      </c>
      <c r="I216" s="1040" t="s">
        <v>4364</v>
      </c>
      <c r="J216" s="1040"/>
      <c r="K216" s="1041"/>
      <c r="L216" s="1041"/>
      <c r="M216" s="1042"/>
    </row>
    <row r="217" s="1043" customFormat="true" ht="22.5" hidden="false" customHeight="true" outlineLevel="0" collapsed="false">
      <c r="A217" s="1037" t="n">
        <v>200</v>
      </c>
      <c r="B217" s="1037" t="n">
        <v>8</v>
      </c>
      <c r="C217" s="1037" t="s">
        <v>3320</v>
      </c>
      <c r="D217" s="1044" t="s">
        <v>3321</v>
      </c>
      <c r="E217" s="1044" t="s">
        <v>4717</v>
      </c>
      <c r="F217" s="1041"/>
      <c r="G217" s="1041"/>
      <c r="H217" s="1040" t="s">
        <v>4364</v>
      </c>
      <c r="I217" s="1040" t="s">
        <v>4364</v>
      </c>
      <c r="J217" s="1040"/>
      <c r="K217" s="1041"/>
      <c r="L217" s="1041"/>
      <c r="M217" s="1042"/>
    </row>
    <row r="218" s="1043" customFormat="true" ht="22.5" hidden="false" customHeight="true" outlineLevel="0" collapsed="false">
      <c r="A218" s="1037" t="n">
        <v>201</v>
      </c>
      <c r="B218" s="1037" t="n">
        <v>8</v>
      </c>
      <c r="C218" s="1037" t="s">
        <v>3323</v>
      </c>
      <c r="D218" s="1044" t="s">
        <v>3324</v>
      </c>
      <c r="E218" s="1044" t="s">
        <v>4718</v>
      </c>
      <c r="F218" s="1041"/>
      <c r="G218" s="1041"/>
      <c r="H218" s="1040" t="s">
        <v>4364</v>
      </c>
      <c r="I218" s="1040" t="s">
        <v>4364</v>
      </c>
      <c r="J218" s="1040"/>
      <c r="K218" s="1041"/>
      <c r="L218" s="1041"/>
      <c r="M218" s="1042"/>
    </row>
    <row r="219" s="1043" customFormat="true" ht="33.75" hidden="false" customHeight="true" outlineLevel="0" collapsed="false">
      <c r="A219" s="1037" t="n">
        <v>202</v>
      </c>
      <c r="B219" s="1037" t="n">
        <v>8</v>
      </c>
      <c r="C219" s="1037" t="s">
        <v>4719</v>
      </c>
      <c r="D219" s="1044" t="s">
        <v>4720</v>
      </c>
      <c r="E219" s="1044" t="s">
        <v>4721</v>
      </c>
      <c r="F219" s="1040" t="s">
        <v>4364</v>
      </c>
      <c r="G219" s="1040"/>
      <c r="H219" s="1040" t="s">
        <v>4364</v>
      </c>
      <c r="I219" s="1040" t="s">
        <v>4364</v>
      </c>
      <c r="J219" s="1040"/>
      <c r="K219" s="1041"/>
      <c r="L219" s="1041"/>
      <c r="M219" s="1042"/>
    </row>
    <row r="220" s="1043" customFormat="true" ht="45" hidden="false" customHeight="true" outlineLevel="0" collapsed="false">
      <c r="A220" s="1037" t="n">
        <v>203</v>
      </c>
      <c r="B220" s="1037" t="n">
        <v>8</v>
      </c>
      <c r="C220" s="1037" t="s">
        <v>4722</v>
      </c>
      <c r="D220" s="1044" t="s">
        <v>4723</v>
      </c>
      <c r="E220" s="1044" t="s">
        <v>4724</v>
      </c>
      <c r="F220" s="1040" t="s">
        <v>4364</v>
      </c>
      <c r="G220" s="1040"/>
      <c r="H220" s="1040" t="s">
        <v>4364</v>
      </c>
      <c r="I220" s="1040" t="s">
        <v>4364</v>
      </c>
      <c r="J220" s="1040"/>
      <c r="K220" s="1041"/>
      <c r="L220" s="1041"/>
      <c r="M220" s="1042"/>
    </row>
    <row r="221" s="1043" customFormat="true" ht="22.5" hidden="false" customHeight="true" outlineLevel="0" collapsed="false">
      <c r="A221" s="1037" t="n">
        <v>204</v>
      </c>
      <c r="B221" s="1037" t="n">
        <v>8</v>
      </c>
      <c r="C221" s="1037" t="s">
        <v>4725</v>
      </c>
      <c r="D221" s="1044" t="s">
        <v>4726</v>
      </c>
      <c r="E221" s="1067" t="s">
        <v>4727</v>
      </c>
      <c r="F221" s="1041"/>
      <c r="G221" s="1041"/>
      <c r="H221" s="1041"/>
      <c r="I221" s="1040" t="s">
        <v>4364</v>
      </c>
      <c r="J221" s="1040"/>
      <c r="K221" s="1041"/>
      <c r="L221" s="1041"/>
      <c r="M221" s="1042"/>
    </row>
    <row r="222" s="1043" customFormat="true" ht="22.5" hidden="false" customHeight="true" outlineLevel="0" collapsed="false">
      <c r="A222" s="1037" t="n">
        <v>205</v>
      </c>
      <c r="B222" s="1037" t="n">
        <v>8</v>
      </c>
      <c r="C222" s="1037" t="s">
        <v>181</v>
      </c>
      <c r="D222" s="1044" t="s">
        <v>182</v>
      </c>
      <c r="E222" s="1044" t="s">
        <v>4728</v>
      </c>
      <c r="F222" s="1040" t="s">
        <v>4364</v>
      </c>
      <c r="G222" s="1063" t="s">
        <v>4364</v>
      </c>
      <c r="H222" s="1040"/>
      <c r="I222" s="1040" t="s">
        <v>4364</v>
      </c>
      <c r="J222" s="1040"/>
      <c r="K222" s="1041"/>
      <c r="L222" s="1041"/>
      <c r="M222" s="1064" t="s">
        <v>4729</v>
      </c>
    </row>
    <row r="223" s="1043" customFormat="true" ht="22.5" hidden="false" customHeight="true" outlineLevel="0" collapsed="false">
      <c r="A223" s="1037" t="n">
        <v>206</v>
      </c>
      <c r="B223" s="1037" t="n">
        <v>8</v>
      </c>
      <c r="C223" s="1038" t="s">
        <v>3326</v>
      </c>
      <c r="D223" s="1057" t="s">
        <v>4048</v>
      </c>
      <c r="E223" s="1058" t="s">
        <v>4730</v>
      </c>
      <c r="F223" s="1040"/>
      <c r="G223" s="1040"/>
      <c r="H223" s="1040" t="s">
        <v>4364</v>
      </c>
      <c r="I223" s="1040" t="s">
        <v>4364</v>
      </c>
      <c r="J223" s="1053" t="s">
        <v>4364</v>
      </c>
      <c r="K223" s="1041"/>
      <c r="L223" s="1041"/>
      <c r="M223" s="1042"/>
    </row>
    <row r="224" s="1043" customFormat="true" ht="45" hidden="false" customHeight="true" outlineLevel="0" collapsed="false">
      <c r="A224" s="1037" t="n">
        <v>207</v>
      </c>
      <c r="B224" s="1037" t="n">
        <v>14</v>
      </c>
      <c r="C224" s="1037" t="s">
        <v>183</v>
      </c>
      <c r="D224" s="1039" t="s">
        <v>184</v>
      </c>
      <c r="E224" s="1039" t="s">
        <v>4731</v>
      </c>
      <c r="F224" s="1040" t="s">
        <v>4364</v>
      </c>
      <c r="G224" s="1040"/>
      <c r="H224" s="1040" t="s">
        <v>4364</v>
      </c>
      <c r="I224" s="1040" t="s">
        <v>4364</v>
      </c>
      <c r="J224" s="1040" t="s">
        <v>4364</v>
      </c>
      <c r="K224" s="1040" t="s">
        <v>4364</v>
      </c>
      <c r="L224" s="1046" t="s">
        <v>4364</v>
      </c>
      <c r="M224" s="1042"/>
    </row>
    <row r="225" s="1043" customFormat="true" ht="45" hidden="false" customHeight="true" outlineLevel="0" collapsed="false">
      <c r="A225" s="1037" t="n">
        <v>208</v>
      </c>
      <c r="B225" s="1037" t="n">
        <v>14</v>
      </c>
      <c r="C225" s="1037" t="s">
        <v>185</v>
      </c>
      <c r="D225" s="1039" t="s">
        <v>186</v>
      </c>
      <c r="E225" s="1039" t="s">
        <v>4732</v>
      </c>
      <c r="F225" s="1040" t="s">
        <v>4364</v>
      </c>
      <c r="G225" s="1040"/>
      <c r="H225" s="1040" t="s">
        <v>4364</v>
      </c>
      <c r="I225" s="1040" t="s">
        <v>4364</v>
      </c>
      <c r="J225" s="1040"/>
      <c r="K225" s="1041"/>
      <c r="L225" s="1041"/>
      <c r="M225" s="1042"/>
    </row>
    <row r="226" s="1043" customFormat="true" ht="33.75" hidden="false" customHeight="true" outlineLevel="0" collapsed="false">
      <c r="A226" s="1037" t="n">
        <v>209</v>
      </c>
      <c r="B226" s="1037" t="n">
        <v>14</v>
      </c>
      <c r="C226" s="1037" t="s">
        <v>187</v>
      </c>
      <c r="D226" s="1039" t="s">
        <v>188</v>
      </c>
      <c r="E226" s="1039" t="s">
        <v>4733</v>
      </c>
      <c r="F226" s="1040" t="s">
        <v>4364</v>
      </c>
      <c r="G226" s="1040"/>
      <c r="H226" s="1040" t="s">
        <v>4364</v>
      </c>
      <c r="I226" s="1040" t="s">
        <v>4364</v>
      </c>
      <c r="J226" s="1040" t="s">
        <v>4364</v>
      </c>
      <c r="K226" s="1040" t="s">
        <v>4364</v>
      </c>
      <c r="L226" s="1046" t="s">
        <v>4364</v>
      </c>
      <c r="M226" s="1042"/>
    </row>
    <row r="227" s="1043" customFormat="true" ht="15" hidden="false" customHeight="true" outlineLevel="0" collapsed="false">
      <c r="A227" s="1037" t="n">
        <v>210</v>
      </c>
      <c r="B227" s="1037" t="n">
        <v>14</v>
      </c>
      <c r="C227" s="1037" t="s">
        <v>3332</v>
      </c>
      <c r="D227" s="1047" t="s">
        <v>3333</v>
      </c>
      <c r="E227" s="1047" t="s">
        <v>4734</v>
      </c>
      <c r="F227" s="1041"/>
      <c r="G227" s="1041"/>
      <c r="H227" s="1040" t="s">
        <v>4364</v>
      </c>
      <c r="I227" s="1040" t="s">
        <v>4364</v>
      </c>
      <c r="J227" s="1040"/>
      <c r="K227" s="1041"/>
      <c r="L227" s="1041"/>
      <c r="M227" s="1042"/>
    </row>
    <row r="228" s="1043" customFormat="true" ht="33.75" hidden="false" customHeight="true" outlineLevel="0" collapsed="false">
      <c r="A228" s="1037" t="n">
        <v>211</v>
      </c>
      <c r="B228" s="1037" t="n">
        <v>14</v>
      </c>
      <c r="C228" s="1037" t="s">
        <v>4735</v>
      </c>
      <c r="D228" s="1044" t="s">
        <v>4736</v>
      </c>
      <c r="E228" s="1044" t="s">
        <v>4737</v>
      </c>
      <c r="F228" s="1040" t="s">
        <v>4364</v>
      </c>
      <c r="G228" s="1040"/>
      <c r="H228" s="1041"/>
      <c r="I228" s="1040" t="s">
        <v>4364</v>
      </c>
      <c r="J228" s="1040"/>
      <c r="K228" s="1041"/>
      <c r="L228" s="1041"/>
      <c r="M228" s="1042"/>
    </row>
    <row r="229" s="1043" customFormat="true" ht="33.75" hidden="false" customHeight="true" outlineLevel="0" collapsed="false">
      <c r="A229" s="1037" t="n">
        <v>212</v>
      </c>
      <c r="B229" s="1037" t="n">
        <v>1</v>
      </c>
      <c r="C229" s="1037" t="s">
        <v>189</v>
      </c>
      <c r="D229" s="1039" t="s">
        <v>190</v>
      </c>
      <c r="E229" s="1039" t="s">
        <v>4738</v>
      </c>
      <c r="F229" s="1040" t="s">
        <v>4364</v>
      </c>
      <c r="G229" s="1040"/>
      <c r="H229" s="1040" t="s">
        <v>4364</v>
      </c>
      <c r="I229" s="1040" t="s">
        <v>4364</v>
      </c>
      <c r="J229" s="1040" t="s">
        <v>4364</v>
      </c>
      <c r="K229" s="1040" t="s">
        <v>4364</v>
      </c>
      <c r="L229" s="1046" t="s">
        <v>4364</v>
      </c>
      <c r="M229" s="1042"/>
    </row>
    <row r="230" s="1043" customFormat="true" ht="33.75" hidden="false" customHeight="true" outlineLevel="0" collapsed="false">
      <c r="A230" s="1037" t="n">
        <v>213</v>
      </c>
      <c r="B230" s="1037" t="n">
        <v>1</v>
      </c>
      <c r="C230" s="1037" t="s">
        <v>3336</v>
      </c>
      <c r="D230" s="1039" t="s">
        <v>3337</v>
      </c>
      <c r="E230" s="1039" t="s">
        <v>4739</v>
      </c>
      <c r="F230" s="1041"/>
      <c r="G230" s="1041"/>
      <c r="H230" s="1040" t="s">
        <v>4364</v>
      </c>
      <c r="I230" s="1040" t="s">
        <v>4364</v>
      </c>
      <c r="J230" s="1040" t="s">
        <v>4364</v>
      </c>
      <c r="K230" s="1040" t="s">
        <v>4364</v>
      </c>
      <c r="L230" s="1046" t="s">
        <v>4364</v>
      </c>
      <c r="M230" s="1042"/>
    </row>
    <row r="231" s="1043" customFormat="true" ht="45" hidden="false" customHeight="true" outlineLevel="0" collapsed="false">
      <c r="A231" s="1037" t="n">
        <v>214</v>
      </c>
      <c r="B231" s="1037" t="n">
        <v>1</v>
      </c>
      <c r="C231" s="1037" t="s">
        <v>191</v>
      </c>
      <c r="D231" s="1039" t="s">
        <v>192</v>
      </c>
      <c r="E231" s="1039" t="s">
        <v>4740</v>
      </c>
      <c r="F231" s="1040" t="s">
        <v>4364</v>
      </c>
      <c r="G231" s="1053" t="s">
        <v>4364</v>
      </c>
      <c r="H231" s="1040" t="s">
        <v>4364</v>
      </c>
      <c r="I231" s="1040" t="s">
        <v>4364</v>
      </c>
      <c r="J231" s="1040"/>
      <c r="K231" s="1041"/>
      <c r="L231" s="1041"/>
      <c r="M231" s="1042"/>
    </row>
    <row r="232" s="1043" customFormat="true" ht="33.75" hidden="false" customHeight="true" outlineLevel="0" collapsed="false">
      <c r="A232" s="1037" t="n">
        <v>215</v>
      </c>
      <c r="B232" s="1037" t="n">
        <v>1</v>
      </c>
      <c r="C232" s="1037" t="s">
        <v>193</v>
      </c>
      <c r="D232" s="1039" t="s">
        <v>194</v>
      </c>
      <c r="E232" s="1039" t="s">
        <v>4741</v>
      </c>
      <c r="F232" s="1040" t="s">
        <v>4364</v>
      </c>
      <c r="G232" s="1040"/>
      <c r="H232" s="1040" t="s">
        <v>4364</v>
      </c>
      <c r="I232" s="1040"/>
      <c r="J232" s="1040"/>
      <c r="K232" s="1041"/>
      <c r="L232" s="1041"/>
      <c r="M232" s="1042"/>
    </row>
    <row r="233" s="1043" customFormat="true" ht="33.75" hidden="false" customHeight="true" outlineLevel="0" collapsed="false">
      <c r="A233" s="1037" t="n">
        <v>216</v>
      </c>
      <c r="B233" s="1037" t="n">
        <v>1</v>
      </c>
      <c r="C233" s="1037" t="s">
        <v>195</v>
      </c>
      <c r="D233" s="1039" t="s">
        <v>196</v>
      </c>
      <c r="E233" s="1039" t="s">
        <v>4742</v>
      </c>
      <c r="F233" s="1040" t="s">
        <v>4364</v>
      </c>
      <c r="G233" s="1040"/>
      <c r="H233" s="1040" t="s">
        <v>4364</v>
      </c>
      <c r="I233" s="1040" t="s">
        <v>4364</v>
      </c>
      <c r="J233" s="1040" t="s">
        <v>4364</v>
      </c>
      <c r="K233" s="1041"/>
      <c r="L233" s="1041"/>
      <c r="M233" s="1042"/>
    </row>
    <row r="234" s="1043" customFormat="true" ht="45" hidden="false" customHeight="true" outlineLevel="0" collapsed="false">
      <c r="A234" s="1037" t="n">
        <v>217</v>
      </c>
      <c r="B234" s="1037" t="n">
        <v>1</v>
      </c>
      <c r="C234" s="1037" t="s">
        <v>197</v>
      </c>
      <c r="D234" s="1039" t="s">
        <v>198</v>
      </c>
      <c r="E234" s="1039" t="s">
        <v>4743</v>
      </c>
      <c r="F234" s="1040" t="s">
        <v>4364</v>
      </c>
      <c r="G234" s="1040"/>
      <c r="H234" s="1040" t="s">
        <v>4364</v>
      </c>
      <c r="I234" s="1040" t="s">
        <v>4364</v>
      </c>
      <c r="J234" s="1040" t="s">
        <v>4364</v>
      </c>
      <c r="K234" s="1041"/>
      <c r="L234" s="1041"/>
      <c r="M234" s="1042"/>
    </row>
    <row r="235" s="1043" customFormat="true" ht="45" hidden="false" customHeight="true" outlineLevel="0" collapsed="false">
      <c r="A235" s="1037" t="n">
        <v>218</v>
      </c>
      <c r="B235" s="1037" t="n">
        <v>1</v>
      </c>
      <c r="C235" s="1037" t="s">
        <v>3343</v>
      </c>
      <c r="D235" s="1039" t="s">
        <v>3344</v>
      </c>
      <c r="E235" s="1039" t="s">
        <v>4744</v>
      </c>
      <c r="F235" s="1041"/>
      <c r="G235" s="1041"/>
      <c r="H235" s="1040" t="s">
        <v>4364</v>
      </c>
      <c r="I235" s="1040" t="s">
        <v>4364</v>
      </c>
      <c r="J235" s="1040" t="s">
        <v>4364</v>
      </c>
      <c r="K235" s="1041"/>
      <c r="L235" s="1041"/>
      <c r="M235" s="1042"/>
    </row>
    <row r="236" s="1043" customFormat="true" ht="45" hidden="false" customHeight="true" outlineLevel="0" collapsed="false">
      <c r="A236" s="1037" t="n">
        <v>219</v>
      </c>
      <c r="B236" s="1037" t="n">
        <v>1</v>
      </c>
      <c r="C236" s="1037" t="s">
        <v>3346</v>
      </c>
      <c r="D236" s="1039" t="s">
        <v>3347</v>
      </c>
      <c r="E236" s="1039" t="s">
        <v>4745</v>
      </c>
      <c r="F236" s="1041"/>
      <c r="G236" s="1041"/>
      <c r="H236" s="1040" t="s">
        <v>4364</v>
      </c>
      <c r="I236" s="1040" t="s">
        <v>4364</v>
      </c>
      <c r="J236" s="1040" t="s">
        <v>4364</v>
      </c>
      <c r="K236" s="1041"/>
      <c r="L236" s="1041"/>
      <c r="M236" s="1042"/>
    </row>
    <row r="237" s="1043" customFormat="true" ht="45" hidden="false" customHeight="true" outlineLevel="0" collapsed="false">
      <c r="A237" s="1037" t="n">
        <v>220</v>
      </c>
      <c r="B237" s="1037" t="n">
        <v>1</v>
      </c>
      <c r="C237" s="1037" t="s">
        <v>3349</v>
      </c>
      <c r="D237" s="1039" t="s">
        <v>3350</v>
      </c>
      <c r="E237" s="1039" t="s">
        <v>4746</v>
      </c>
      <c r="F237" s="1041"/>
      <c r="G237" s="1041"/>
      <c r="H237" s="1040" t="s">
        <v>4364</v>
      </c>
      <c r="I237" s="1040" t="s">
        <v>4364</v>
      </c>
      <c r="J237" s="1040" t="s">
        <v>4364</v>
      </c>
      <c r="K237" s="1041"/>
      <c r="L237" s="1041"/>
      <c r="M237" s="1042"/>
    </row>
    <row r="238" s="1043" customFormat="true" ht="45" hidden="false" customHeight="true" outlineLevel="0" collapsed="false">
      <c r="A238" s="1037" t="n">
        <v>221</v>
      </c>
      <c r="B238" s="1037" t="n">
        <v>1</v>
      </c>
      <c r="C238" s="1037" t="s">
        <v>4747</v>
      </c>
      <c r="D238" s="1039" t="s">
        <v>4748</v>
      </c>
      <c r="E238" s="1039" t="s">
        <v>4749</v>
      </c>
      <c r="F238" s="1041"/>
      <c r="G238" s="1041"/>
      <c r="H238" s="1041"/>
      <c r="I238" s="1040" t="s">
        <v>4364</v>
      </c>
      <c r="J238" s="1040"/>
      <c r="K238" s="1041"/>
      <c r="L238" s="1041"/>
      <c r="M238" s="1042"/>
    </row>
    <row r="239" s="1043" customFormat="true" ht="45" hidden="false" customHeight="true" outlineLevel="0" collapsed="false">
      <c r="A239" s="1037" t="n">
        <v>222</v>
      </c>
      <c r="B239" s="1037" t="n">
        <v>1</v>
      </c>
      <c r="C239" s="1037" t="s">
        <v>4750</v>
      </c>
      <c r="D239" s="1039" t="s">
        <v>4751</v>
      </c>
      <c r="E239" s="1039" t="s">
        <v>4752</v>
      </c>
      <c r="F239" s="1041"/>
      <c r="G239" s="1041"/>
      <c r="H239" s="1041"/>
      <c r="I239" s="1040" t="s">
        <v>4364</v>
      </c>
      <c r="J239" s="1040"/>
      <c r="K239" s="1041"/>
      <c r="L239" s="1041"/>
      <c r="M239" s="1042"/>
    </row>
    <row r="240" s="1043" customFormat="true" ht="33.75" hidden="false" customHeight="true" outlineLevel="0" collapsed="false">
      <c r="A240" s="1037" t="n">
        <v>223</v>
      </c>
      <c r="B240" s="1037" t="n">
        <v>1</v>
      </c>
      <c r="C240" s="1037" t="s">
        <v>4753</v>
      </c>
      <c r="D240" s="1039" t="s">
        <v>4754</v>
      </c>
      <c r="E240" s="1039" t="s">
        <v>4755</v>
      </c>
      <c r="F240" s="1041"/>
      <c r="G240" s="1041"/>
      <c r="H240" s="1041"/>
      <c r="I240" s="1040" t="s">
        <v>4364</v>
      </c>
      <c r="J240" s="1040"/>
      <c r="K240" s="1041"/>
      <c r="L240" s="1041"/>
      <c r="M240" s="1042"/>
    </row>
    <row r="241" s="1043" customFormat="true" ht="33.75" hidden="false" customHeight="true" outlineLevel="0" collapsed="false">
      <c r="A241" s="1037" t="n">
        <v>224</v>
      </c>
      <c r="B241" s="1037" t="n">
        <v>1</v>
      </c>
      <c r="C241" s="1037" t="s">
        <v>3352</v>
      </c>
      <c r="D241" s="1039" t="s">
        <v>3353</v>
      </c>
      <c r="E241" s="1039" t="s">
        <v>4756</v>
      </c>
      <c r="F241" s="1041"/>
      <c r="G241" s="1041"/>
      <c r="H241" s="1040" t="s">
        <v>4364</v>
      </c>
      <c r="I241" s="1040" t="s">
        <v>4364</v>
      </c>
      <c r="J241" s="1040" t="s">
        <v>4364</v>
      </c>
      <c r="K241" s="1041"/>
      <c r="L241" s="1041"/>
      <c r="M241" s="1042"/>
    </row>
    <row r="242" s="1043" customFormat="true" ht="33.75" hidden="false" customHeight="true" outlineLevel="0" collapsed="false">
      <c r="A242" s="1037" t="n">
        <v>225</v>
      </c>
      <c r="B242" s="1037" t="n">
        <v>1</v>
      </c>
      <c r="C242" s="1037" t="s">
        <v>199</v>
      </c>
      <c r="D242" s="1039" t="s">
        <v>200</v>
      </c>
      <c r="E242" s="1039" t="s">
        <v>4757</v>
      </c>
      <c r="F242" s="1040" t="s">
        <v>4364</v>
      </c>
      <c r="G242" s="1040"/>
      <c r="H242" s="1040" t="s">
        <v>4364</v>
      </c>
      <c r="I242" s="1040" t="s">
        <v>4364</v>
      </c>
      <c r="J242" s="1040"/>
      <c r="K242" s="1041"/>
      <c r="L242" s="1041"/>
      <c r="M242" s="1042"/>
    </row>
    <row r="243" s="1043" customFormat="true" ht="45" hidden="false" customHeight="true" outlineLevel="0" collapsed="false">
      <c r="A243" s="1037" t="n">
        <v>226</v>
      </c>
      <c r="B243" s="1037" t="n">
        <v>1</v>
      </c>
      <c r="C243" s="1037" t="s">
        <v>4758</v>
      </c>
      <c r="D243" s="1044" t="s">
        <v>4759</v>
      </c>
      <c r="E243" s="1044" t="s">
        <v>4760</v>
      </c>
      <c r="F243" s="1041"/>
      <c r="G243" s="1041"/>
      <c r="H243" s="1041"/>
      <c r="I243" s="1075"/>
      <c r="J243" s="1040"/>
      <c r="K243" s="1040" t="s">
        <v>4364</v>
      </c>
      <c r="L243" s="1046" t="s">
        <v>4364</v>
      </c>
      <c r="M243" s="1042"/>
    </row>
    <row r="244" s="1043" customFormat="true" ht="33.75" hidden="false" customHeight="true" outlineLevel="0" collapsed="false">
      <c r="A244" s="1037" t="n">
        <v>227</v>
      </c>
      <c r="B244" s="1037" t="n">
        <v>1</v>
      </c>
      <c r="C244" s="1037" t="s">
        <v>4761</v>
      </c>
      <c r="D244" s="1044" t="s">
        <v>4762</v>
      </c>
      <c r="E244" s="1044" t="s">
        <v>4763</v>
      </c>
      <c r="F244" s="1040" t="s">
        <v>4364</v>
      </c>
      <c r="G244" s="1040"/>
      <c r="H244" s="1040" t="s">
        <v>4364</v>
      </c>
      <c r="I244" s="1040" t="s">
        <v>4364</v>
      </c>
      <c r="J244" s="1040"/>
      <c r="K244" s="1041"/>
      <c r="L244" s="1041"/>
      <c r="M244" s="1042"/>
    </row>
    <row r="245" s="1043" customFormat="true" ht="33.75" hidden="false" customHeight="true" outlineLevel="0" collapsed="false">
      <c r="A245" s="1037" t="n">
        <v>228</v>
      </c>
      <c r="B245" s="1037" t="n">
        <v>1</v>
      </c>
      <c r="C245" s="1037" t="s">
        <v>4764</v>
      </c>
      <c r="D245" s="1044" t="s">
        <v>4765</v>
      </c>
      <c r="E245" s="1044" t="s">
        <v>4766</v>
      </c>
      <c r="F245" s="1040" t="s">
        <v>4364</v>
      </c>
      <c r="G245" s="1040"/>
      <c r="H245" s="1041"/>
      <c r="I245" s="1040" t="s">
        <v>4364</v>
      </c>
      <c r="J245" s="1040"/>
      <c r="K245" s="1041"/>
      <c r="L245" s="1041"/>
      <c r="M245" s="1042"/>
    </row>
    <row r="246" s="1043" customFormat="true" ht="22.5" hidden="false" customHeight="true" outlineLevel="0" collapsed="false">
      <c r="A246" s="1037" t="n">
        <v>229</v>
      </c>
      <c r="B246" s="1037" t="n">
        <v>1</v>
      </c>
      <c r="C246" s="1037" t="n">
        <v>362101</v>
      </c>
      <c r="D246" s="1057" t="s">
        <v>202</v>
      </c>
      <c r="E246" s="1058" t="s">
        <v>4767</v>
      </c>
      <c r="F246" s="1040" t="s">
        <v>4364</v>
      </c>
      <c r="G246" s="1040"/>
      <c r="H246" s="1040" t="s">
        <v>4364</v>
      </c>
      <c r="I246" s="1040"/>
      <c r="J246" s="1040"/>
      <c r="K246" s="1041"/>
      <c r="L246" s="1041"/>
      <c r="M246" s="1042"/>
    </row>
    <row r="247" s="1043" customFormat="true" ht="22.5" hidden="false" customHeight="true" outlineLevel="0" collapsed="false">
      <c r="A247" s="1037" t="n">
        <v>230</v>
      </c>
      <c r="B247" s="1037" t="n">
        <v>1</v>
      </c>
      <c r="C247" s="1037" t="n">
        <v>362201</v>
      </c>
      <c r="D247" s="1057" t="s">
        <v>4768</v>
      </c>
      <c r="E247" s="1058" t="s">
        <v>4769</v>
      </c>
      <c r="F247" s="1040"/>
      <c r="G247" s="1040"/>
      <c r="H247" s="1040"/>
      <c r="I247" s="1040" t="s">
        <v>4364</v>
      </c>
      <c r="J247" s="1040"/>
      <c r="K247" s="1041"/>
      <c r="L247" s="1041"/>
      <c r="M247" s="1042"/>
    </row>
    <row r="248" s="1043" customFormat="true" ht="45" hidden="false" customHeight="true" outlineLevel="0" collapsed="false">
      <c r="A248" s="1037" t="n">
        <v>231</v>
      </c>
      <c r="B248" s="1037" t="n">
        <v>6</v>
      </c>
      <c r="C248" s="1037" t="s">
        <v>203</v>
      </c>
      <c r="D248" s="1039" t="s">
        <v>204</v>
      </c>
      <c r="E248" s="1039" t="s">
        <v>4770</v>
      </c>
      <c r="F248" s="1040" t="s">
        <v>4364</v>
      </c>
      <c r="G248" s="1040"/>
      <c r="H248" s="1040" t="s">
        <v>4364</v>
      </c>
      <c r="I248" s="1040" t="s">
        <v>4364</v>
      </c>
      <c r="J248" s="1040" t="s">
        <v>4364</v>
      </c>
      <c r="K248" s="1041"/>
      <c r="L248" s="1041"/>
      <c r="M248" s="1042"/>
    </row>
    <row r="249" s="1043" customFormat="true" ht="45" hidden="false" customHeight="true" outlineLevel="0" collapsed="false">
      <c r="A249" s="1037" t="n">
        <v>232</v>
      </c>
      <c r="B249" s="1037" t="n">
        <v>6</v>
      </c>
      <c r="C249" s="1037" t="s">
        <v>205</v>
      </c>
      <c r="D249" s="1039" t="s">
        <v>206</v>
      </c>
      <c r="E249" s="1039" t="s">
        <v>4771</v>
      </c>
      <c r="F249" s="1040" t="s">
        <v>4364</v>
      </c>
      <c r="G249" s="1040"/>
      <c r="H249" s="1040" t="s">
        <v>4364</v>
      </c>
      <c r="I249" s="1040" t="s">
        <v>4364</v>
      </c>
      <c r="J249" s="1040" t="s">
        <v>4364</v>
      </c>
      <c r="K249" s="1041"/>
      <c r="L249" s="1041"/>
      <c r="M249" s="1042"/>
    </row>
    <row r="250" s="1043" customFormat="true" ht="33.75" hidden="false" customHeight="true" outlineLevel="0" collapsed="false">
      <c r="A250" s="1037" t="n">
        <v>233</v>
      </c>
      <c r="B250" s="1037" t="n">
        <v>6</v>
      </c>
      <c r="C250" s="1037" t="s">
        <v>207</v>
      </c>
      <c r="D250" s="1039" t="s">
        <v>208</v>
      </c>
      <c r="E250" s="1039" t="s">
        <v>4772</v>
      </c>
      <c r="F250" s="1040" t="s">
        <v>4364</v>
      </c>
      <c r="G250" s="1040"/>
      <c r="H250" s="1040" t="s">
        <v>4364</v>
      </c>
      <c r="I250" s="1040" t="s">
        <v>4364</v>
      </c>
      <c r="J250" s="1040" t="s">
        <v>4364</v>
      </c>
      <c r="K250" s="1041"/>
      <c r="L250" s="1041"/>
      <c r="M250" s="1042"/>
    </row>
    <row r="251" s="1043" customFormat="true" ht="33.75" hidden="false" customHeight="true" outlineLevel="0" collapsed="false">
      <c r="A251" s="1037" t="n">
        <v>234</v>
      </c>
      <c r="B251" s="1037" t="n">
        <v>6</v>
      </c>
      <c r="C251" s="1037" t="s">
        <v>3360</v>
      </c>
      <c r="D251" s="1039" t="s">
        <v>3361</v>
      </c>
      <c r="E251" s="1039" t="s">
        <v>4773</v>
      </c>
      <c r="F251" s="1041"/>
      <c r="G251" s="1041"/>
      <c r="H251" s="1040" t="s">
        <v>4364</v>
      </c>
      <c r="I251" s="1040" t="s">
        <v>4364</v>
      </c>
      <c r="J251" s="1040" t="s">
        <v>4364</v>
      </c>
      <c r="K251" s="1041"/>
      <c r="L251" s="1041"/>
      <c r="M251" s="1042"/>
    </row>
    <row r="252" s="1043" customFormat="true" ht="45" hidden="false" customHeight="true" outlineLevel="0" collapsed="false">
      <c r="A252" s="1037" t="n">
        <v>235</v>
      </c>
      <c r="B252" s="1037" t="n">
        <v>6</v>
      </c>
      <c r="C252" s="1037" t="s">
        <v>3363</v>
      </c>
      <c r="D252" s="1039" t="s">
        <v>3364</v>
      </c>
      <c r="E252" s="1039" t="s">
        <v>4774</v>
      </c>
      <c r="F252" s="1041"/>
      <c r="G252" s="1041"/>
      <c r="H252" s="1040" t="s">
        <v>4364</v>
      </c>
      <c r="I252" s="1040" t="s">
        <v>4364</v>
      </c>
      <c r="J252" s="1040" t="s">
        <v>4364</v>
      </c>
      <c r="K252" s="1041"/>
      <c r="L252" s="1041"/>
      <c r="M252" s="1042"/>
    </row>
    <row r="253" s="1043" customFormat="true" ht="33.75" hidden="false" customHeight="true" outlineLevel="0" collapsed="false">
      <c r="A253" s="1037" t="n">
        <v>236</v>
      </c>
      <c r="B253" s="1037" t="n">
        <v>6</v>
      </c>
      <c r="C253" s="1037" t="s">
        <v>3366</v>
      </c>
      <c r="D253" s="1039" t="s">
        <v>3367</v>
      </c>
      <c r="E253" s="1039" t="s">
        <v>4775</v>
      </c>
      <c r="F253" s="1041"/>
      <c r="G253" s="1041"/>
      <c r="H253" s="1040" t="s">
        <v>4364</v>
      </c>
      <c r="I253" s="1040" t="s">
        <v>4364</v>
      </c>
      <c r="J253" s="1040" t="s">
        <v>4364</v>
      </c>
      <c r="K253" s="1041"/>
      <c r="L253" s="1041"/>
      <c r="M253" s="1042"/>
    </row>
    <row r="254" s="1043" customFormat="true" ht="45" hidden="false" customHeight="true" outlineLevel="0" collapsed="false">
      <c r="A254" s="1037" t="n">
        <v>237</v>
      </c>
      <c r="B254" s="1037" t="n">
        <v>6</v>
      </c>
      <c r="C254" s="1037" t="s">
        <v>4776</v>
      </c>
      <c r="D254" s="1039" t="s">
        <v>4777</v>
      </c>
      <c r="E254" s="1039" t="s">
        <v>4778</v>
      </c>
      <c r="F254" s="1041"/>
      <c r="G254" s="1041"/>
      <c r="H254" s="1041"/>
      <c r="I254" s="1040" t="s">
        <v>4364</v>
      </c>
      <c r="J254" s="1040"/>
      <c r="K254" s="1041"/>
      <c r="L254" s="1041"/>
      <c r="M254" s="1042"/>
    </row>
    <row r="255" s="1043" customFormat="true" ht="33.75" hidden="false" customHeight="true" outlineLevel="0" collapsed="false">
      <c r="A255" s="1037" t="n">
        <v>238</v>
      </c>
      <c r="B255" s="1037" t="n">
        <v>6</v>
      </c>
      <c r="C255" s="1037" t="s">
        <v>3369</v>
      </c>
      <c r="D255" s="1039" t="s">
        <v>3370</v>
      </c>
      <c r="E255" s="1039" t="s">
        <v>4779</v>
      </c>
      <c r="F255" s="1041"/>
      <c r="G255" s="1041"/>
      <c r="H255" s="1040" t="s">
        <v>4364</v>
      </c>
      <c r="I255" s="1040" t="s">
        <v>4364</v>
      </c>
      <c r="J255" s="1040" t="s">
        <v>4364</v>
      </c>
      <c r="K255" s="1041"/>
      <c r="L255" s="1041"/>
      <c r="M255" s="1042"/>
    </row>
    <row r="256" s="1043" customFormat="true" ht="45" hidden="false" customHeight="true" outlineLevel="0" collapsed="false">
      <c r="A256" s="1037" t="n">
        <v>239</v>
      </c>
      <c r="B256" s="1037" t="n">
        <v>4</v>
      </c>
      <c r="C256" s="1037" t="s">
        <v>209</v>
      </c>
      <c r="D256" s="1039" t="s">
        <v>210</v>
      </c>
      <c r="E256" s="1039" t="s">
        <v>4780</v>
      </c>
      <c r="F256" s="1040" t="s">
        <v>4364</v>
      </c>
      <c r="G256" s="1040"/>
      <c r="H256" s="1040" t="s">
        <v>4364</v>
      </c>
      <c r="I256" s="1040" t="s">
        <v>4364</v>
      </c>
      <c r="J256" s="1040" t="s">
        <v>4364</v>
      </c>
      <c r="K256" s="1040" t="s">
        <v>4364</v>
      </c>
      <c r="L256" s="1046" t="s">
        <v>4364</v>
      </c>
      <c r="M256" s="1042"/>
    </row>
    <row r="257" s="1043" customFormat="true" ht="22.5" hidden="false" customHeight="true" outlineLevel="0" collapsed="false">
      <c r="A257" s="1037" t="n">
        <v>240</v>
      </c>
      <c r="B257" s="1037" t="n">
        <v>4</v>
      </c>
      <c r="C257" s="1037" t="s">
        <v>3373</v>
      </c>
      <c r="D257" s="1047" t="s">
        <v>3374</v>
      </c>
      <c r="E257" s="1047" t="s">
        <v>4781</v>
      </c>
      <c r="F257" s="1041"/>
      <c r="G257" s="1041"/>
      <c r="H257" s="1040" t="s">
        <v>4364</v>
      </c>
      <c r="I257" s="1040" t="s">
        <v>4364</v>
      </c>
      <c r="J257" s="1040"/>
      <c r="K257" s="1041"/>
      <c r="L257" s="1041"/>
      <c r="M257" s="1042"/>
    </row>
    <row r="258" s="1043" customFormat="true" ht="45" hidden="false" customHeight="true" outlineLevel="0" collapsed="false">
      <c r="A258" s="1037" t="n">
        <v>241</v>
      </c>
      <c r="B258" s="1037" t="n">
        <v>13</v>
      </c>
      <c r="C258" s="1037" t="s">
        <v>211</v>
      </c>
      <c r="D258" s="1039" t="s">
        <v>212</v>
      </c>
      <c r="E258" s="1039" t="s">
        <v>4782</v>
      </c>
      <c r="F258" s="1040" t="s">
        <v>4364</v>
      </c>
      <c r="G258" s="1053" t="s">
        <v>4364</v>
      </c>
      <c r="H258" s="1040" t="s">
        <v>4364</v>
      </c>
      <c r="I258" s="1040" t="s">
        <v>4364</v>
      </c>
      <c r="J258" s="1040" t="s">
        <v>4364</v>
      </c>
      <c r="K258" s="1040" t="s">
        <v>4364</v>
      </c>
      <c r="L258" s="1046" t="s">
        <v>4364</v>
      </c>
      <c r="M258" s="1042"/>
    </row>
    <row r="259" s="1043" customFormat="true" ht="33.75" hidden="false" customHeight="true" outlineLevel="0" collapsed="false">
      <c r="A259" s="1037" t="n">
        <v>242</v>
      </c>
      <c r="B259" s="1037" t="n">
        <v>15</v>
      </c>
      <c r="C259" s="1037" t="s">
        <v>213</v>
      </c>
      <c r="D259" s="1039" t="s">
        <v>214</v>
      </c>
      <c r="E259" s="1039" t="s">
        <v>4783</v>
      </c>
      <c r="F259" s="1040" t="s">
        <v>4364</v>
      </c>
      <c r="G259" s="1040"/>
      <c r="H259" s="1040" t="s">
        <v>4364</v>
      </c>
      <c r="I259" s="1040" t="s">
        <v>4364</v>
      </c>
      <c r="J259" s="1040" t="s">
        <v>4364</v>
      </c>
      <c r="K259" s="1041"/>
      <c r="L259" s="1041"/>
      <c r="M259" s="1042"/>
    </row>
    <row r="260" s="1043" customFormat="true" ht="33.75" hidden="false" customHeight="true" outlineLevel="0" collapsed="false">
      <c r="A260" s="1037" t="n">
        <v>243</v>
      </c>
      <c r="B260" s="1037" t="n">
        <v>15</v>
      </c>
      <c r="C260" s="1037" t="s">
        <v>215</v>
      </c>
      <c r="D260" s="1039" t="s">
        <v>216</v>
      </c>
      <c r="E260" s="1039" t="s">
        <v>4784</v>
      </c>
      <c r="F260" s="1040" t="s">
        <v>4364</v>
      </c>
      <c r="G260" s="1040"/>
      <c r="H260" s="1040" t="s">
        <v>4364</v>
      </c>
      <c r="I260" s="1040" t="s">
        <v>4364</v>
      </c>
      <c r="J260" s="1040" t="s">
        <v>4364</v>
      </c>
      <c r="K260" s="1041"/>
      <c r="L260" s="1041"/>
      <c r="M260" s="1042"/>
    </row>
    <row r="261" s="1043" customFormat="true" ht="33.75" hidden="false" customHeight="true" outlineLevel="0" collapsed="false">
      <c r="A261" s="1037" t="n">
        <v>244</v>
      </c>
      <c r="B261" s="1037" t="n">
        <v>15</v>
      </c>
      <c r="C261" s="1037" t="s">
        <v>4785</v>
      </c>
      <c r="D261" s="1044" t="s">
        <v>4786</v>
      </c>
      <c r="E261" s="1044" t="s">
        <v>4787</v>
      </c>
      <c r="F261" s="1040" t="s">
        <v>4364</v>
      </c>
      <c r="G261" s="1040"/>
      <c r="H261" s="1041"/>
      <c r="I261" s="1041"/>
      <c r="J261" s="1041"/>
      <c r="K261" s="1041"/>
      <c r="L261" s="1041"/>
      <c r="M261" s="1042"/>
    </row>
    <row r="262" s="1043" customFormat="true" ht="33.75" hidden="false" customHeight="true" outlineLevel="0" collapsed="false">
      <c r="A262" s="1037" t="n">
        <v>245</v>
      </c>
      <c r="B262" s="1037" t="n">
        <v>6</v>
      </c>
      <c r="C262" s="1037" t="s">
        <v>217</v>
      </c>
      <c r="D262" s="1039" t="s">
        <v>218</v>
      </c>
      <c r="E262" s="1039" t="s">
        <v>4788</v>
      </c>
      <c r="F262" s="1040" t="s">
        <v>4364</v>
      </c>
      <c r="G262" s="1040"/>
      <c r="H262" s="1040" t="s">
        <v>4364</v>
      </c>
      <c r="I262" s="1040" t="s">
        <v>4364</v>
      </c>
      <c r="J262" s="1040" t="s">
        <v>4364</v>
      </c>
      <c r="K262" s="1041"/>
      <c r="L262" s="1041"/>
      <c r="M262" s="1042"/>
    </row>
    <row r="263" s="1043" customFormat="true" ht="56.25" hidden="false" customHeight="true" outlineLevel="0" collapsed="false">
      <c r="A263" s="1037" t="n">
        <v>246</v>
      </c>
      <c r="B263" s="1037" t="n">
        <v>6</v>
      </c>
      <c r="C263" s="1037" t="s">
        <v>219</v>
      </c>
      <c r="D263" s="1039" t="s">
        <v>220</v>
      </c>
      <c r="E263" s="1039" t="s">
        <v>4789</v>
      </c>
      <c r="F263" s="1040" t="s">
        <v>4364</v>
      </c>
      <c r="G263" s="1040"/>
      <c r="H263" s="1040" t="s">
        <v>4364</v>
      </c>
      <c r="I263" s="1040" t="s">
        <v>4364</v>
      </c>
      <c r="J263" s="1040" t="s">
        <v>4364</v>
      </c>
      <c r="K263" s="1040" t="s">
        <v>4364</v>
      </c>
      <c r="L263" s="1046" t="s">
        <v>4364</v>
      </c>
      <c r="M263" s="1042"/>
    </row>
    <row r="264" s="1043" customFormat="true" ht="45" hidden="false" customHeight="true" outlineLevel="0" collapsed="false">
      <c r="A264" s="1037" t="n">
        <v>247</v>
      </c>
      <c r="B264" s="1037" t="n">
        <v>6</v>
      </c>
      <c r="C264" s="1037" t="s">
        <v>4790</v>
      </c>
      <c r="D264" s="1039" t="s">
        <v>4791</v>
      </c>
      <c r="E264" s="1039" t="s">
        <v>4792</v>
      </c>
      <c r="F264" s="1041"/>
      <c r="G264" s="1041"/>
      <c r="H264" s="1041"/>
      <c r="I264" s="1040" t="s">
        <v>4364</v>
      </c>
      <c r="J264" s="1040"/>
      <c r="K264" s="1041"/>
      <c r="L264" s="1041"/>
      <c r="M264" s="1042"/>
    </row>
    <row r="265" s="1043" customFormat="true" ht="33.75" hidden="false" customHeight="true" outlineLevel="0" collapsed="false">
      <c r="A265" s="1037" t="n">
        <v>248</v>
      </c>
      <c r="B265" s="1037" t="n">
        <v>6</v>
      </c>
      <c r="C265" s="1037" t="s">
        <v>221</v>
      </c>
      <c r="D265" s="1039" t="s">
        <v>3402</v>
      </c>
      <c r="E265" s="1039" t="s">
        <v>4793</v>
      </c>
      <c r="F265" s="1040" t="s">
        <v>4364</v>
      </c>
      <c r="G265" s="1040"/>
      <c r="H265" s="1040" t="s">
        <v>4364</v>
      </c>
      <c r="I265" s="1040" t="s">
        <v>4364</v>
      </c>
      <c r="J265" s="1040"/>
      <c r="K265" s="1041"/>
      <c r="L265" s="1041"/>
      <c r="M265" s="1042"/>
    </row>
    <row r="266" s="1043" customFormat="true" ht="45" hidden="false" customHeight="true" outlineLevel="0" collapsed="false">
      <c r="A266" s="1037" t="n">
        <v>249</v>
      </c>
      <c r="B266" s="1037" t="n">
        <v>6</v>
      </c>
      <c r="C266" s="1037" t="s">
        <v>4794</v>
      </c>
      <c r="D266" s="1044" t="s">
        <v>4795</v>
      </c>
      <c r="E266" s="1044" t="s">
        <v>4796</v>
      </c>
      <c r="F266" s="1041"/>
      <c r="G266" s="1041"/>
      <c r="H266" s="1041"/>
      <c r="I266" s="1041"/>
      <c r="J266" s="1041"/>
      <c r="K266" s="1040" t="s">
        <v>4364</v>
      </c>
      <c r="L266" s="1046" t="s">
        <v>4364</v>
      </c>
      <c r="M266" s="1042"/>
    </row>
    <row r="267" s="1043" customFormat="true" ht="33.75" hidden="false" customHeight="true" outlineLevel="0" collapsed="false">
      <c r="A267" s="1037" t="n">
        <v>250</v>
      </c>
      <c r="B267" s="1037" t="n">
        <v>6</v>
      </c>
      <c r="C267" s="1037" t="s">
        <v>4797</v>
      </c>
      <c r="D267" s="1044" t="s">
        <v>4798</v>
      </c>
      <c r="E267" s="1044" t="s">
        <v>4799</v>
      </c>
      <c r="F267" s="1040" t="s">
        <v>4364</v>
      </c>
      <c r="G267" s="1040" t="s">
        <v>4364</v>
      </c>
      <c r="H267" s="1040" t="s">
        <v>4364</v>
      </c>
      <c r="I267" s="1040" t="s">
        <v>4364</v>
      </c>
      <c r="J267" s="1040"/>
      <c r="K267" s="1041"/>
      <c r="L267" s="1041"/>
      <c r="M267" s="1042"/>
    </row>
    <row r="268" s="1043" customFormat="true" ht="33.75" hidden="false" customHeight="true" outlineLevel="0" collapsed="false">
      <c r="A268" s="1037" t="n">
        <v>251</v>
      </c>
      <c r="B268" s="1037" t="n">
        <v>6</v>
      </c>
      <c r="C268" s="1037" t="s">
        <v>4800</v>
      </c>
      <c r="D268" s="1044" t="s">
        <v>4801</v>
      </c>
      <c r="E268" s="1067" t="s">
        <v>4802</v>
      </c>
      <c r="F268" s="1040" t="s">
        <v>4364</v>
      </c>
      <c r="G268" s="1040"/>
      <c r="H268" s="1041"/>
      <c r="I268" s="1040" t="s">
        <v>4364</v>
      </c>
      <c r="J268" s="1040"/>
      <c r="K268" s="1041"/>
      <c r="L268" s="1041"/>
      <c r="M268" s="1042"/>
    </row>
    <row r="269" s="1043" customFormat="true" ht="22.5" hidden="false" customHeight="true" outlineLevel="0" collapsed="false">
      <c r="A269" s="1037" t="n">
        <v>252</v>
      </c>
      <c r="B269" s="1037" t="n">
        <v>6</v>
      </c>
      <c r="C269" s="1037" t="s">
        <v>4803</v>
      </c>
      <c r="D269" s="1044" t="s">
        <v>4804</v>
      </c>
      <c r="E269" s="1044" t="s">
        <v>4805</v>
      </c>
      <c r="F269" s="1041"/>
      <c r="G269" s="1041"/>
      <c r="H269" s="1041"/>
      <c r="I269" s="1040" t="s">
        <v>4364</v>
      </c>
      <c r="J269" s="1040"/>
      <c r="K269" s="1041"/>
      <c r="L269" s="1041"/>
      <c r="M269" s="1042"/>
    </row>
    <row r="270" s="1043" customFormat="true" ht="22.5" hidden="false" customHeight="true" outlineLevel="0" collapsed="false">
      <c r="A270" s="1037" t="n">
        <v>253</v>
      </c>
      <c r="B270" s="1037" t="n">
        <v>6</v>
      </c>
      <c r="C270" s="1037" t="n">
        <v>412401</v>
      </c>
      <c r="D270" s="1057" t="s">
        <v>224</v>
      </c>
      <c r="E270" s="1058" t="s">
        <v>4806</v>
      </c>
      <c r="F270" s="1040" t="s">
        <v>4364</v>
      </c>
      <c r="G270" s="1040"/>
      <c r="H270" s="1041"/>
      <c r="I270" s="1040" t="s">
        <v>4364</v>
      </c>
      <c r="J270" s="1040"/>
      <c r="K270" s="1041"/>
      <c r="L270" s="1041"/>
      <c r="M270" s="1042"/>
    </row>
    <row r="271" s="1043" customFormat="true" ht="45" hidden="false" customHeight="true" outlineLevel="0" collapsed="false">
      <c r="A271" s="1037" t="n">
        <v>254</v>
      </c>
      <c r="B271" s="1037" t="n">
        <v>12</v>
      </c>
      <c r="C271" s="1037" t="s">
        <v>225</v>
      </c>
      <c r="D271" s="1039" t="s">
        <v>226</v>
      </c>
      <c r="E271" s="1039" t="s">
        <v>4807</v>
      </c>
      <c r="F271" s="1040" t="s">
        <v>4364</v>
      </c>
      <c r="G271" s="1040"/>
      <c r="H271" s="1040" t="s">
        <v>4364</v>
      </c>
      <c r="I271" s="1040" t="s">
        <v>4364</v>
      </c>
      <c r="J271" s="1040" t="s">
        <v>4364</v>
      </c>
      <c r="K271" s="1040" t="s">
        <v>4364</v>
      </c>
      <c r="L271" s="1046" t="s">
        <v>4364</v>
      </c>
      <c r="M271" s="1042"/>
    </row>
    <row r="272" s="1043" customFormat="true" ht="22.5" hidden="false" customHeight="true" outlineLevel="0" collapsed="false">
      <c r="A272" s="1037" t="n">
        <v>255</v>
      </c>
      <c r="B272" s="1037" t="n">
        <v>12</v>
      </c>
      <c r="C272" s="1037" t="s">
        <v>3405</v>
      </c>
      <c r="D272" s="1044" t="s">
        <v>3406</v>
      </c>
      <c r="E272" s="1044" t="s">
        <v>4808</v>
      </c>
      <c r="F272" s="1041"/>
      <c r="G272" s="1041"/>
      <c r="H272" s="1040" t="s">
        <v>4364</v>
      </c>
      <c r="I272" s="1040" t="s">
        <v>4364</v>
      </c>
      <c r="J272" s="1040"/>
      <c r="K272" s="1041"/>
      <c r="L272" s="1041"/>
      <c r="M272" s="1042"/>
    </row>
    <row r="273" s="1043" customFormat="true" ht="45" hidden="false" customHeight="true" outlineLevel="0" collapsed="false">
      <c r="A273" s="1037" t="n">
        <v>256</v>
      </c>
      <c r="B273" s="1037" t="n">
        <v>1</v>
      </c>
      <c r="C273" s="1037" t="s">
        <v>227</v>
      </c>
      <c r="D273" s="1039" t="s">
        <v>228</v>
      </c>
      <c r="E273" s="1059" t="s">
        <v>4809</v>
      </c>
      <c r="F273" s="1040" t="s">
        <v>4364</v>
      </c>
      <c r="G273" s="1040"/>
      <c r="H273" s="1040" t="s">
        <v>4364</v>
      </c>
      <c r="I273" s="1040" t="s">
        <v>4364</v>
      </c>
      <c r="J273" s="1040" t="s">
        <v>4364</v>
      </c>
      <c r="K273" s="1041"/>
      <c r="L273" s="1041"/>
      <c r="M273" s="1042"/>
    </row>
    <row r="274" s="1043" customFormat="true" ht="45" hidden="false" customHeight="true" outlineLevel="0" collapsed="false">
      <c r="A274" s="1037" t="n">
        <v>257</v>
      </c>
      <c r="B274" s="1037" t="n">
        <v>1</v>
      </c>
      <c r="C274" s="1037" t="s">
        <v>4810</v>
      </c>
      <c r="D274" s="1039" t="s">
        <v>4811</v>
      </c>
      <c r="E274" s="1039" t="s">
        <v>4812</v>
      </c>
      <c r="F274" s="1041"/>
      <c r="G274" s="1041"/>
      <c r="H274" s="1041"/>
      <c r="I274" s="1040" t="s">
        <v>4364</v>
      </c>
      <c r="J274" s="1040"/>
      <c r="K274" s="1041"/>
      <c r="L274" s="1041"/>
      <c r="M274" s="1042"/>
    </row>
    <row r="275" s="1043" customFormat="true" ht="22.5" hidden="false" customHeight="true" outlineLevel="0" collapsed="false">
      <c r="A275" s="1037" t="n">
        <v>258</v>
      </c>
      <c r="B275" s="1037" t="n">
        <v>1</v>
      </c>
      <c r="C275" s="1037" t="n">
        <v>430301</v>
      </c>
      <c r="D275" s="1057" t="s">
        <v>4813</v>
      </c>
      <c r="E275" s="1058" t="s">
        <v>4814</v>
      </c>
      <c r="F275" s="1041"/>
      <c r="G275" s="1041"/>
      <c r="H275" s="1041"/>
      <c r="I275" s="1040" t="s">
        <v>4364</v>
      </c>
      <c r="J275" s="1040"/>
      <c r="K275" s="1041"/>
      <c r="L275" s="1041"/>
      <c r="M275" s="1042"/>
    </row>
    <row r="276" s="1043" customFormat="true" ht="45" hidden="false" customHeight="true" outlineLevel="0" collapsed="false">
      <c r="A276" s="1037" t="n">
        <v>259</v>
      </c>
      <c r="B276" s="1037" t="n">
        <v>1</v>
      </c>
      <c r="C276" s="1037" t="s">
        <v>229</v>
      </c>
      <c r="D276" s="1039" t="s">
        <v>4815</v>
      </c>
      <c r="E276" s="1039" t="s">
        <v>4816</v>
      </c>
      <c r="F276" s="1040" t="s">
        <v>4364</v>
      </c>
      <c r="G276" s="1040"/>
      <c r="H276" s="1040" t="s">
        <v>4364</v>
      </c>
      <c r="I276" s="1040" t="s">
        <v>4364</v>
      </c>
      <c r="J276" s="1040" t="s">
        <v>4364</v>
      </c>
      <c r="K276" s="1040" t="s">
        <v>4364</v>
      </c>
      <c r="L276" s="1046" t="s">
        <v>4364</v>
      </c>
      <c r="M276" s="1042"/>
    </row>
    <row r="277" s="1043" customFormat="true" ht="33.75" hidden="false" customHeight="true" outlineLevel="0" collapsed="false">
      <c r="A277" s="1037" t="n">
        <v>260</v>
      </c>
      <c r="B277" s="1037" t="n">
        <v>1</v>
      </c>
      <c r="C277" s="1037" t="s">
        <v>231</v>
      </c>
      <c r="D277" s="1039" t="s">
        <v>232</v>
      </c>
      <c r="E277" s="1039" t="s">
        <v>4817</v>
      </c>
      <c r="F277" s="1040" t="s">
        <v>4364</v>
      </c>
      <c r="G277" s="1040"/>
      <c r="H277" s="1041"/>
      <c r="I277" s="1040" t="s">
        <v>4364</v>
      </c>
      <c r="J277" s="1040"/>
      <c r="K277" s="1041"/>
      <c r="L277" s="1041"/>
      <c r="M277" s="1042"/>
    </row>
    <row r="278" s="1043" customFormat="true" ht="45" hidden="false" customHeight="true" outlineLevel="0" collapsed="false">
      <c r="A278" s="1037" t="n">
        <v>261</v>
      </c>
      <c r="B278" s="1037" t="n">
        <v>1</v>
      </c>
      <c r="C278" s="1037" t="s">
        <v>4818</v>
      </c>
      <c r="D278" s="1039" t="s">
        <v>4819</v>
      </c>
      <c r="E278" s="1039" t="s">
        <v>4820</v>
      </c>
      <c r="F278" s="1041"/>
      <c r="G278" s="1041"/>
      <c r="H278" s="1041"/>
      <c r="I278" s="1040" t="s">
        <v>4364</v>
      </c>
      <c r="J278" s="1040"/>
      <c r="K278" s="1041"/>
      <c r="L278" s="1041"/>
      <c r="M278" s="1042"/>
    </row>
    <row r="279" s="1043" customFormat="true" ht="45" hidden="false" customHeight="true" outlineLevel="0" collapsed="false">
      <c r="A279" s="1037" t="n">
        <v>262</v>
      </c>
      <c r="B279" s="1037" t="n">
        <v>1</v>
      </c>
      <c r="C279" s="1037" t="s">
        <v>4821</v>
      </c>
      <c r="D279" s="1039" t="s">
        <v>4822</v>
      </c>
      <c r="E279" s="1039" t="s">
        <v>4823</v>
      </c>
      <c r="F279" s="1041"/>
      <c r="G279" s="1041"/>
      <c r="H279" s="1041"/>
      <c r="I279" s="1040" t="s">
        <v>4364</v>
      </c>
      <c r="J279" s="1040"/>
      <c r="K279" s="1041"/>
      <c r="L279" s="1041"/>
      <c r="M279" s="1042"/>
    </row>
    <row r="280" s="1043" customFormat="true" ht="45" hidden="false" customHeight="true" outlineLevel="0" collapsed="false">
      <c r="A280" s="1037" t="n">
        <v>263</v>
      </c>
      <c r="B280" s="1037" t="n">
        <v>1</v>
      </c>
      <c r="C280" s="1037" t="s">
        <v>3410</v>
      </c>
      <c r="D280" s="1039" t="s">
        <v>3411</v>
      </c>
      <c r="E280" s="1039" t="s">
        <v>4824</v>
      </c>
      <c r="F280" s="1041"/>
      <c r="G280" s="1041"/>
      <c r="H280" s="1040" t="s">
        <v>4364</v>
      </c>
      <c r="I280" s="1040" t="s">
        <v>4364</v>
      </c>
      <c r="J280" s="1040" t="s">
        <v>4364</v>
      </c>
      <c r="K280" s="1041"/>
      <c r="L280" s="1041"/>
      <c r="M280" s="1042"/>
    </row>
    <row r="281" s="1043" customFormat="true" ht="45" hidden="false" customHeight="true" outlineLevel="0" collapsed="false">
      <c r="A281" s="1037" t="n">
        <v>264</v>
      </c>
      <c r="B281" s="1037" t="n">
        <v>1</v>
      </c>
      <c r="C281" s="1037" t="s">
        <v>233</v>
      </c>
      <c r="D281" s="1039" t="s">
        <v>234</v>
      </c>
      <c r="E281" s="1039" t="s">
        <v>4825</v>
      </c>
      <c r="F281" s="1040" t="s">
        <v>4364</v>
      </c>
      <c r="G281" s="1040"/>
      <c r="H281" s="1040" t="s">
        <v>4364</v>
      </c>
      <c r="I281" s="1040" t="s">
        <v>4364</v>
      </c>
      <c r="J281" s="1040" t="s">
        <v>4364</v>
      </c>
      <c r="K281" s="1041"/>
      <c r="L281" s="1041"/>
      <c r="M281" s="1042"/>
    </row>
    <row r="282" s="1043" customFormat="true" ht="45" hidden="false" customHeight="true" outlineLevel="0" collapsed="false">
      <c r="A282" s="1037" t="n">
        <v>265</v>
      </c>
      <c r="B282" s="1037" t="n">
        <v>1</v>
      </c>
      <c r="C282" s="1037" t="s">
        <v>3414</v>
      </c>
      <c r="D282" s="1039" t="s">
        <v>3415</v>
      </c>
      <c r="E282" s="1039" t="s">
        <v>4826</v>
      </c>
      <c r="F282" s="1041"/>
      <c r="G282" s="1041"/>
      <c r="H282" s="1040" t="s">
        <v>4364</v>
      </c>
      <c r="I282" s="1040" t="s">
        <v>4364</v>
      </c>
      <c r="J282" s="1040" t="s">
        <v>4364</v>
      </c>
      <c r="K282" s="1041"/>
      <c r="L282" s="1041"/>
      <c r="M282" s="1042"/>
    </row>
    <row r="283" s="1043" customFormat="true" ht="33.75" hidden="false" customHeight="true" outlineLevel="0" collapsed="false">
      <c r="A283" s="1037" t="n">
        <v>266</v>
      </c>
      <c r="B283" s="1037" t="n">
        <v>1</v>
      </c>
      <c r="C283" s="1037" t="s">
        <v>4050</v>
      </c>
      <c r="D283" s="1039" t="s">
        <v>4051</v>
      </c>
      <c r="E283" s="1039" t="s">
        <v>4827</v>
      </c>
      <c r="F283" s="1041"/>
      <c r="G283" s="1041"/>
      <c r="H283" s="1041"/>
      <c r="I283" s="1040" t="s">
        <v>4364</v>
      </c>
      <c r="J283" s="1040" t="s">
        <v>4364</v>
      </c>
      <c r="K283" s="1041"/>
      <c r="L283" s="1041"/>
      <c r="M283" s="1042"/>
    </row>
    <row r="284" s="1043" customFormat="true" ht="33.75" hidden="false" customHeight="true" outlineLevel="0" collapsed="false">
      <c r="A284" s="1037" t="n">
        <v>267</v>
      </c>
      <c r="B284" s="1037" t="n">
        <v>1</v>
      </c>
      <c r="C284" s="1037" t="s">
        <v>4828</v>
      </c>
      <c r="D284" s="1044" t="s">
        <v>4829</v>
      </c>
      <c r="E284" s="1044" t="s">
        <v>4830</v>
      </c>
      <c r="F284" s="1040" t="s">
        <v>4364</v>
      </c>
      <c r="G284" s="1040"/>
      <c r="H284" s="1041"/>
      <c r="I284" s="1040" t="s">
        <v>4364</v>
      </c>
      <c r="J284" s="1040"/>
      <c r="K284" s="1041"/>
      <c r="L284" s="1041"/>
      <c r="M284" s="1042"/>
    </row>
    <row r="285" s="1043" customFormat="true" ht="33.75" hidden="false" customHeight="true" outlineLevel="0" collapsed="false">
      <c r="A285" s="1037" t="n">
        <v>268</v>
      </c>
      <c r="B285" s="1037" t="n">
        <v>1</v>
      </c>
      <c r="C285" s="1037" t="s">
        <v>4831</v>
      </c>
      <c r="D285" s="1044" t="s">
        <v>4832</v>
      </c>
      <c r="E285" s="1044" t="s">
        <v>4833</v>
      </c>
      <c r="F285" s="1040" t="s">
        <v>4364</v>
      </c>
      <c r="G285" s="1040"/>
      <c r="H285" s="1041"/>
      <c r="I285" s="1040" t="s">
        <v>4364</v>
      </c>
      <c r="J285" s="1040"/>
      <c r="K285" s="1041"/>
      <c r="L285" s="1041"/>
      <c r="M285" s="1042"/>
    </row>
    <row r="286" s="1043" customFormat="true" ht="22.5" hidden="false" customHeight="true" outlineLevel="0" collapsed="false">
      <c r="A286" s="1037" t="n">
        <v>269</v>
      </c>
      <c r="B286" s="1037" t="n">
        <v>1</v>
      </c>
      <c r="C286" s="1037" t="n">
        <v>441101</v>
      </c>
      <c r="D286" s="1057" t="s">
        <v>4834</v>
      </c>
      <c r="E286" s="1044" t="s">
        <v>4835</v>
      </c>
      <c r="F286" s="1040"/>
      <c r="G286" s="1040"/>
      <c r="H286" s="1040" t="s">
        <v>4364</v>
      </c>
      <c r="I286" s="1040"/>
      <c r="J286" s="1040"/>
      <c r="K286" s="1041"/>
      <c r="L286" s="1041"/>
      <c r="M286" s="1042" t="s">
        <v>4565</v>
      </c>
    </row>
    <row r="287" s="1043" customFormat="true" ht="45" hidden="false" customHeight="true" outlineLevel="0" collapsed="false">
      <c r="A287" s="1037" t="n">
        <v>270</v>
      </c>
      <c r="B287" s="1037" t="n">
        <v>7</v>
      </c>
      <c r="C287" s="1037" t="s">
        <v>235</v>
      </c>
      <c r="D287" s="1039" t="s">
        <v>3417</v>
      </c>
      <c r="E287" s="1039" t="s">
        <v>4836</v>
      </c>
      <c r="F287" s="1040" t="s">
        <v>4364</v>
      </c>
      <c r="G287" s="1040"/>
      <c r="H287" s="1040" t="s">
        <v>4364</v>
      </c>
      <c r="I287" s="1040" t="s">
        <v>4364</v>
      </c>
      <c r="J287" s="1040" t="s">
        <v>4364</v>
      </c>
      <c r="K287" s="1040" t="s">
        <v>4364</v>
      </c>
      <c r="L287" s="1046" t="s">
        <v>4364</v>
      </c>
      <c r="M287" s="1042"/>
    </row>
    <row r="288" s="1043" customFormat="true" ht="33.75" hidden="false" customHeight="true" outlineLevel="0" collapsed="false">
      <c r="A288" s="1037" t="n">
        <v>271</v>
      </c>
      <c r="B288" s="1037" t="n">
        <v>7</v>
      </c>
      <c r="C288" s="1037" t="s">
        <v>237</v>
      </c>
      <c r="D288" s="1039" t="s">
        <v>3419</v>
      </c>
      <c r="E288" s="1039" t="s">
        <v>4837</v>
      </c>
      <c r="F288" s="1040" t="s">
        <v>4364</v>
      </c>
      <c r="G288" s="1040"/>
      <c r="H288" s="1040" t="s">
        <v>4364</v>
      </c>
      <c r="I288" s="1040" t="s">
        <v>4364</v>
      </c>
      <c r="J288" s="1040" t="s">
        <v>4364</v>
      </c>
      <c r="K288" s="1041"/>
      <c r="L288" s="1041"/>
      <c r="M288" s="1042"/>
    </row>
    <row r="289" s="1043" customFormat="true" ht="33.75" hidden="false" customHeight="true" outlineLevel="0" collapsed="false">
      <c r="A289" s="1037" t="n">
        <v>272</v>
      </c>
      <c r="B289" s="1037" t="n">
        <v>7</v>
      </c>
      <c r="C289" s="1037" t="s">
        <v>3421</v>
      </c>
      <c r="D289" s="1039" t="s">
        <v>3422</v>
      </c>
      <c r="E289" s="1039" t="s">
        <v>4838</v>
      </c>
      <c r="F289" s="1041"/>
      <c r="G289" s="1041"/>
      <c r="H289" s="1040" t="s">
        <v>4364</v>
      </c>
      <c r="I289" s="1040" t="s">
        <v>4364</v>
      </c>
      <c r="J289" s="1040" t="s">
        <v>4364</v>
      </c>
      <c r="K289" s="1041"/>
      <c r="L289" s="1041"/>
      <c r="M289" s="1042"/>
    </row>
    <row r="290" s="1043" customFormat="true" ht="45" hidden="false" customHeight="true" outlineLevel="0" collapsed="false">
      <c r="A290" s="1037" t="n">
        <v>273</v>
      </c>
      <c r="B290" s="1037" t="n">
        <v>7</v>
      </c>
      <c r="C290" s="1037" t="s">
        <v>4839</v>
      </c>
      <c r="D290" s="1039" t="s">
        <v>4840</v>
      </c>
      <c r="E290" s="1039" t="s">
        <v>4841</v>
      </c>
      <c r="F290" s="1041"/>
      <c r="G290" s="1041"/>
      <c r="H290" s="1041"/>
      <c r="I290" s="1040" t="s">
        <v>4364</v>
      </c>
      <c r="J290" s="1040"/>
      <c r="K290" s="1041"/>
      <c r="L290" s="1041"/>
      <c r="M290" s="1042"/>
    </row>
    <row r="291" s="1043" customFormat="true" ht="45" hidden="false" customHeight="true" outlineLevel="0" collapsed="false">
      <c r="A291" s="1037" t="n">
        <v>274</v>
      </c>
      <c r="B291" s="1037" t="n">
        <v>12</v>
      </c>
      <c r="C291" s="1037" t="s">
        <v>239</v>
      </c>
      <c r="D291" s="1039" t="s">
        <v>240</v>
      </c>
      <c r="E291" s="1039" t="s">
        <v>4842</v>
      </c>
      <c r="F291" s="1040" t="s">
        <v>4364</v>
      </c>
      <c r="G291" s="1040"/>
      <c r="H291" s="1040" t="s">
        <v>4364</v>
      </c>
      <c r="I291" s="1040" t="s">
        <v>4364</v>
      </c>
      <c r="J291" s="1040" t="s">
        <v>4364</v>
      </c>
      <c r="K291" s="1041"/>
      <c r="L291" s="1041"/>
      <c r="M291" s="1042"/>
    </row>
    <row r="292" s="1043" customFormat="true" ht="33.75" hidden="false" customHeight="true" outlineLevel="0" collapsed="false">
      <c r="A292" s="1037" t="n">
        <v>275</v>
      </c>
      <c r="B292" s="1037" t="n">
        <v>12</v>
      </c>
      <c r="C292" s="1037" t="s">
        <v>241</v>
      </c>
      <c r="D292" s="1039" t="s">
        <v>242</v>
      </c>
      <c r="E292" s="1039" t="s">
        <v>4843</v>
      </c>
      <c r="F292" s="1040" t="s">
        <v>4364</v>
      </c>
      <c r="G292" s="1040"/>
      <c r="H292" s="1040" t="s">
        <v>4364</v>
      </c>
      <c r="I292" s="1040" t="s">
        <v>4364</v>
      </c>
      <c r="J292" s="1040" t="s">
        <v>4364</v>
      </c>
      <c r="K292" s="1041"/>
      <c r="L292" s="1041"/>
      <c r="M292" s="1042"/>
    </row>
    <row r="293" s="1043" customFormat="true" ht="33.75" hidden="false" customHeight="true" outlineLevel="0" collapsed="false">
      <c r="A293" s="1037" t="n">
        <v>276</v>
      </c>
      <c r="B293" s="1037" t="n">
        <v>12</v>
      </c>
      <c r="C293" s="1037" t="s">
        <v>3426</v>
      </c>
      <c r="D293" s="1039" t="s">
        <v>3427</v>
      </c>
      <c r="E293" s="1039" t="s">
        <v>4844</v>
      </c>
      <c r="F293" s="1041"/>
      <c r="G293" s="1041"/>
      <c r="H293" s="1040" t="s">
        <v>4364</v>
      </c>
      <c r="I293" s="1040" t="s">
        <v>4364</v>
      </c>
      <c r="J293" s="1040" t="s">
        <v>4364</v>
      </c>
      <c r="K293" s="1041"/>
      <c r="L293" s="1041"/>
      <c r="M293" s="1042"/>
    </row>
    <row r="294" s="1043" customFormat="true" ht="45" hidden="false" customHeight="true" outlineLevel="0" collapsed="false">
      <c r="A294" s="1037" t="n">
        <v>277</v>
      </c>
      <c r="B294" s="1037" t="n">
        <v>12</v>
      </c>
      <c r="C294" s="1037" t="s">
        <v>4845</v>
      </c>
      <c r="D294" s="1039" t="s">
        <v>4846</v>
      </c>
      <c r="E294" s="1039" t="s">
        <v>4847</v>
      </c>
      <c r="F294" s="1041"/>
      <c r="G294" s="1041"/>
      <c r="H294" s="1041"/>
      <c r="I294" s="1040" t="s">
        <v>4364</v>
      </c>
      <c r="J294" s="1040"/>
      <c r="K294" s="1041"/>
      <c r="L294" s="1041"/>
      <c r="M294" s="1042"/>
    </row>
    <row r="295" s="1043" customFormat="true" ht="22.5" hidden="false" customHeight="true" outlineLevel="0" collapsed="false">
      <c r="A295" s="1037" t="n">
        <v>278</v>
      </c>
      <c r="B295" s="1037" t="n">
        <v>12</v>
      </c>
      <c r="C295" s="1037" t="s">
        <v>4848</v>
      </c>
      <c r="D295" s="1044" t="s">
        <v>4849</v>
      </c>
      <c r="E295" s="1044" t="s">
        <v>4850</v>
      </c>
      <c r="F295" s="1041"/>
      <c r="G295" s="1041"/>
      <c r="H295" s="1041"/>
      <c r="I295" s="1040" t="s">
        <v>4364</v>
      </c>
      <c r="J295" s="1040"/>
      <c r="K295" s="1041"/>
      <c r="L295" s="1041"/>
      <c r="M295" s="1042"/>
    </row>
    <row r="296" s="1043" customFormat="true" ht="45" hidden="false" customHeight="true" outlineLevel="0" collapsed="false">
      <c r="A296" s="1037" t="n">
        <v>279</v>
      </c>
      <c r="B296" s="1037" t="n">
        <v>12</v>
      </c>
      <c r="C296" s="1037" t="s">
        <v>4851</v>
      </c>
      <c r="D296" s="1044" t="s">
        <v>4852</v>
      </c>
      <c r="E296" s="1044" t="s">
        <v>4853</v>
      </c>
      <c r="F296" s="1040" t="s">
        <v>4364</v>
      </c>
      <c r="G296" s="1040"/>
      <c r="H296" s="1041"/>
      <c r="I296" s="1040" t="s">
        <v>4364</v>
      </c>
      <c r="J296" s="1040"/>
      <c r="K296" s="1041"/>
      <c r="L296" s="1041"/>
      <c r="M296" s="1042"/>
    </row>
    <row r="297" s="1043" customFormat="true" ht="45" hidden="false" customHeight="true" outlineLevel="0" collapsed="false">
      <c r="A297" s="1037" t="n">
        <v>280</v>
      </c>
      <c r="B297" s="1037" t="n">
        <v>11</v>
      </c>
      <c r="C297" s="1037" t="s">
        <v>243</v>
      </c>
      <c r="D297" s="1039" t="s">
        <v>244</v>
      </c>
      <c r="E297" s="1039" t="s">
        <v>4854</v>
      </c>
      <c r="F297" s="1040" t="s">
        <v>4364</v>
      </c>
      <c r="G297" s="1040"/>
      <c r="H297" s="1040" t="s">
        <v>4364</v>
      </c>
      <c r="I297" s="1040" t="s">
        <v>4364</v>
      </c>
      <c r="J297" s="1040" t="s">
        <v>4364</v>
      </c>
      <c r="K297" s="1040" t="s">
        <v>4364</v>
      </c>
      <c r="L297" s="1046" t="s">
        <v>4364</v>
      </c>
      <c r="M297" s="1042"/>
    </row>
    <row r="298" s="1043" customFormat="true" ht="33.75" hidden="false" customHeight="true" outlineLevel="0" collapsed="false">
      <c r="A298" s="1037" t="n">
        <v>281</v>
      </c>
      <c r="B298" s="1037" t="n">
        <v>11</v>
      </c>
      <c r="C298" s="1037" t="s">
        <v>245</v>
      </c>
      <c r="D298" s="1039" t="s">
        <v>246</v>
      </c>
      <c r="E298" s="1039" t="s">
        <v>4855</v>
      </c>
      <c r="F298" s="1040" t="s">
        <v>4364</v>
      </c>
      <c r="G298" s="1040"/>
      <c r="H298" s="1040" t="s">
        <v>4364</v>
      </c>
      <c r="I298" s="1040" t="s">
        <v>4364</v>
      </c>
      <c r="J298" s="1040" t="s">
        <v>4364</v>
      </c>
      <c r="K298" s="1040" t="s">
        <v>4364</v>
      </c>
      <c r="L298" s="1046" t="s">
        <v>4364</v>
      </c>
      <c r="M298" s="1042"/>
    </row>
    <row r="299" s="1043" customFormat="true" ht="33.75" hidden="false" customHeight="true" outlineLevel="0" collapsed="false">
      <c r="A299" s="1037" t="n">
        <v>282</v>
      </c>
      <c r="B299" s="1037" t="n">
        <v>11</v>
      </c>
      <c r="C299" s="1037" t="s">
        <v>247</v>
      </c>
      <c r="D299" s="1039" t="s">
        <v>248</v>
      </c>
      <c r="E299" s="1039" t="s">
        <v>4856</v>
      </c>
      <c r="F299" s="1040" t="s">
        <v>4364</v>
      </c>
      <c r="G299" s="1040"/>
      <c r="H299" s="1040" t="s">
        <v>4364</v>
      </c>
      <c r="I299" s="1040" t="s">
        <v>4364</v>
      </c>
      <c r="J299" s="1040" t="s">
        <v>4364</v>
      </c>
      <c r="K299" s="1040" t="s">
        <v>4364</v>
      </c>
      <c r="L299" s="1046" t="s">
        <v>4364</v>
      </c>
      <c r="M299" s="1042"/>
    </row>
    <row r="300" s="1043" customFormat="true" ht="22.5" hidden="false" customHeight="true" outlineLevel="0" collapsed="false">
      <c r="A300" s="1037" t="n">
        <v>283</v>
      </c>
      <c r="B300" s="1037" t="n">
        <v>11</v>
      </c>
      <c r="C300" s="1037" t="s">
        <v>4857</v>
      </c>
      <c r="D300" s="1044" t="s">
        <v>4858</v>
      </c>
      <c r="E300" s="1044" t="s">
        <v>4859</v>
      </c>
      <c r="F300" s="1041"/>
      <c r="G300" s="1041"/>
      <c r="H300" s="1041"/>
      <c r="I300" s="1040" t="s">
        <v>4364</v>
      </c>
      <c r="J300" s="1040"/>
      <c r="K300" s="1041"/>
      <c r="L300" s="1041"/>
      <c r="M300" s="1042"/>
    </row>
    <row r="301" s="1043" customFormat="true" ht="45" hidden="false" customHeight="true" outlineLevel="0" collapsed="false">
      <c r="A301" s="1037" t="n">
        <v>284</v>
      </c>
      <c r="B301" s="1037" t="n">
        <v>5</v>
      </c>
      <c r="C301" s="1037" t="n">
        <v>490101</v>
      </c>
      <c r="D301" s="1039" t="s">
        <v>250</v>
      </c>
      <c r="E301" s="1039" t="s">
        <v>4860</v>
      </c>
      <c r="F301" s="1040" t="s">
        <v>4364</v>
      </c>
      <c r="G301" s="1040"/>
      <c r="H301" s="1040" t="s">
        <v>4364</v>
      </c>
      <c r="I301" s="1040" t="s">
        <v>4364</v>
      </c>
      <c r="J301" s="1040" t="s">
        <v>4364</v>
      </c>
      <c r="K301" s="1040" t="s">
        <v>4364</v>
      </c>
      <c r="L301" s="1046" t="s">
        <v>4364</v>
      </c>
      <c r="M301" s="1042"/>
    </row>
    <row r="302" s="1043" customFormat="true" ht="45" hidden="false" customHeight="true" outlineLevel="0" collapsed="false">
      <c r="A302" s="1037" t="n">
        <v>285</v>
      </c>
      <c r="B302" s="1037" t="n">
        <v>5</v>
      </c>
      <c r="C302" s="1037" t="s">
        <v>4861</v>
      </c>
      <c r="D302" s="1039" t="s">
        <v>4862</v>
      </c>
      <c r="E302" s="1039" t="s">
        <v>4863</v>
      </c>
      <c r="F302" s="1041"/>
      <c r="G302" s="1041"/>
      <c r="H302" s="1041"/>
      <c r="I302" s="1040" t="s">
        <v>4364</v>
      </c>
      <c r="J302" s="1040"/>
      <c r="K302" s="1041"/>
      <c r="L302" s="1041"/>
      <c r="M302" s="1042"/>
    </row>
    <row r="303" s="1043" customFormat="true" ht="45" hidden="false" customHeight="true" outlineLevel="0" collapsed="false">
      <c r="A303" s="1037" t="n">
        <v>286</v>
      </c>
      <c r="B303" s="1037" t="n">
        <v>9</v>
      </c>
      <c r="C303" s="1037" t="s">
        <v>251</v>
      </c>
      <c r="D303" s="1039" t="s">
        <v>252</v>
      </c>
      <c r="E303" s="1039" t="s">
        <v>4864</v>
      </c>
      <c r="F303" s="1040" t="s">
        <v>4364</v>
      </c>
      <c r="G303" s="1040"/>
      <c r="H303" s="1040" t="s">
        <v>4364</v>
      </c>
      <c r="I303" s="1040" t="s">
        <v>4364</v>
      </c>
      <c r="J303" s="1040" t="s">
        <v>4364</v>
      </c>
      <c r="K303" s="1041"/>
      <c r="L303" s="1041"/>
      <c r="M303" s="1042"/>
    </row>
    <row r="304" s="1043" customFormat="true" ht="33.75" hidden="false" customHeight="true" outlineLevel="0" collapsed="false">
      <c r="A304" s="1037" t="n">
        <v>287</v>
      </c>
      <c r="B304" s="1037" t="n">
        <v>9</v>
      </c>
      <c r="C304" s="1037" t="s">
        <v>3135</v>
      </c>
      <c r="D304" s="1039" t="s">
        <v>3434</v>
      </c>
      <c r="E304" s="1039" t="s">
        <v>4865</v>
      </c>
      <c r="F304" s="1041"/>
      <c r="G304" s="1041"/>
      <c r="H304" s="1040" t="s">
        <v>4364</v>
      </c>
      <c r="I304" s="1040" t="s">
        <v>4364</v>
      </c>
      <c r="J304" s="1040" t="s">
        <v>4364</v>
      </c>
      <c r="K304" s="1041"/>
      <c r="L304" s="1041"/>
      <c r="M304" s="1042"/>
    </row>
    <row r="305" s="1043" customFormat="true" ht="33.75" hidden="false" customHeight="true" outlineLevel="0" collapsed="false">
      <c r="A305" s="1037" t="n">
        <v>288</v>
      </c>
      <c r="B305" s="1037" t="n">
        <v>9</v>
      </c>
      <c r="C305" s="1037" t="s">
        <v>253</v>
      </c>
      <c r="D305" s="1039" t="s">
        <v>254</v>
      </c>
      <c r="E305" s="1039" t="s">
        <v>4866</v>
      </c>
      <c r="F305" s="1040" t="s">
        <v>4364</v>
      </c>
      <c r="G305" s="1040"/>
      <c r="H305" s="1040" t="s">
        <v>4364</v>
      </c>
      <c r="I305" s="1040" t="s">
        <v>4364</v>
      </c>
      <c r="J305" s="1040" t="s">
        <v>4364</v>
      </c>
      <c r="K305" s="1041"/>
      <c r="L305" s="1041"/>
      <c r="M305" s="1042"/>
    </row>
    <row r="306" s="1043" customFormat="true" ht="45" hidden="false" customHeight="true" outlineLevel="0" collapsed="false">
      <c r="A306" s="1037" t="n">
        <v>289</v>
      </c>
      <c r="B306" s="1037" t="n">
        <v>9</v>
      </c>
      <c r="C306" s="1037" t="s">
        <v>3155</v>
      </c>
      <c r="D306" s="1039" t="s">
        <v>3437</v>
      </c>
      <c r="E306" s="1039" t="s">
        <v>4867</v>
      </c>
      <c r="F306" s="1041"/>
      <c r="G306" s="1041"/>
      <c r="H306" s="1040" t="s">
        <v>4364</v>
      </c>
      <c r="I306" s="1040" t="s">
        <v>4364</v>
      </c>
      <c r="J306" s="1040" t="s">
        <v>4364</v>
      </c>
      <c r="K306" s="1041"/>
      <c r="L306" s="1041"/>
      <c r="M306" s="1042"/>
    </row>
    <row r="307" s="1043" customFormat="true" ht="33.75" hidden="false" customHeight="true" outlineLevel="0" collapsed="false">
      <c r="A307" s="1037" t="n">
        <v>290</v>
      </c>
      <c r="B307" s="1037" t="n">
        <v>9</v>
      </c>
      <c r="C307" s="1037" t="s">
        <v>3156</v>
      </c>
      <c r="D307" s="1039" t="s">
        <v>3439</v>
      </c>
      <c r="E307" s="1039" t="s">
        <v>4868</v>
      </c>
      <c r="F307" s="1041"/>
      <c r="G307" s="1041"/>
      <c r="H307" s="1040" t="s">
        <v>4364</v>
      </c>
      <c r="I307" s="1040" t="s">
        <v>4364</v>
      </c>
      <c r="J307" s="1040" t="s">
        <v>4364</v>
      </c>
      <c r="K307" s="1041"/>
      <c r="L307" s="1041"/>
      <c r="M307" s="1042"/>
    </row>
    <row r="308" s="1043" customFormat="true" ht="33.75" hidden="false" customHeight="true" outlineLevel="0" collapsed="false">
      <c r="A308" s="1037" t="n">
        <v>291</v>
      </c>
      <c r="B308" s="1037" t="n">
        <v>9</v>
      </c>
      <c r="C308" s="1037" t="s">
        <v>3157</v>
      </c>
      <c r="D308" s="1039" t="s">
        <v>3441</v>
      </c>
      <c r="E308" s="1039" t="s">
        <v>4869</v>
      </c>
      <c r="F308" s="1041"/>
      <c r="G308" s="1041"/>
      <c r="H308" s="1040" t="s">
        <v>4364</v>
      </c>
      <c r="I308" s="1040" t="s">
        <v>4364</v>
      </c>
      <c r="J308" s="1040" t="s">
        <v>4364</v>
      </c>
      <c r="K308" s="1041"/>
      <c r="L308" s="1041"/>
      <c r="M308" s="1042"/>
    </row>
    <row r="309" s="1043" customFormat="true" ht="45" hidden="false" customHeight="true" outlineLevel="0" collapsed="false">
      <c r="A309" s="1037" t="n">
        <v>292</v>
      </c>
      <c r="B309" s="1037" t="n">
        <v>9</v>
      </c>
      <c r="C309" s="1037" t="s">
        <v>3159</v>
      </c>
      <c r="D309" s="1039" t="s">
        <v>4870</v>
      </c>
      <c r="E309" s="1039" t="s">
        <v>4871</v>
      </c>
      <c r="F309" s="1041"/>
      <c r="G309" s="1041"/>
      <c r="H309" s="1041"/>
      <c r="I309" s="1040" t="s">
        <v>4364</v>
      </c>
      <c r="J309" s="1040"/>
      <c r="K309" s="1041"/>
      <c r="L309" s="1041"/>
      <c r="M309" s="1042"/>
    </row>
    <row r="310" s="1043" customFormat="true" ht="33.75" hidden="false" customHeight="true" outlineLevel="0" collapsed="false">
      <c r="A310" s="1037" t="n">
        <v>293</v>
      </c>
      <c r="B310" s="1037" t="n">
        <v>9</v>
      </c>
      <c r="C310" s="1037" t="s">
        <v>3165</v>
      </c>
      <c r="D310" s="1039" t="s">
        <v>4872</v>
      </c>
      <c r="E310" s="1039" t="s">
        <v>4873</v>
      </c>
      <c r="F310" s="1041"/>
      <c r="G310" s="1041"/>
      <c r="H310" s="1041"/>
      <c r="I310" s="1040" t="s">
        <v>4364</v>
      </c>
      <c r="J310" s="1040"/>
      <c r="K310" s="1041"/>
      <c r="L310" s="1041"/>
      <c r="M310" s="1042"/>
    </row>
    <row r="311" s="1043" customFormat="true" ht="33.75" hidden="false" customHeight="true" outlineLevel="0" collapsed="false">
      <c r="A311" s="1037" t="n">
        <v>294</v>
      </c>
      <c r="B311" s="1037" t="n">
        <v>9</v>
      </c>
      <c r="C311" s="1037" t="s">
        <v>255</v>
      </c>
      <c r="D311" s="1047" t="s">
        <v>256</v>
      </c>
      <c r="E311" s="1047" t="s">
        <v>4874</v>
      </c>
      <c r="F311" s="1040" t="s">
        <v>4364</v>
      </c>
      <c r="G311" s="1040"/>
      <c r="H311" s="1041"/>
      <c r="I311" s="1040" t="s">
        <v>4364</v>
      </c>
      <c r="J311" s="1040" t="s">
        <v>4364</v>
      </c>
      <c r="K311" s="1041"/>
      <c r="L311" s="1041"/>
      <c r="M311" s="1042"/>
    </row>
    <row r="312" s="1043" customFormat="true" ht="33.75" hidden="false" customHeight="true" outlineLevel="0" collapsed="false">
      <c r="A312" s="1037" t="n">
        <v>295</v>
      </c>
      <c r="B312" s="1037" t="n">
        <v>9</v>
      </c>
      <c r="C312" s="1037" t="s">
        <v>3186</v>
      </c>
      <c r="D312" s="1044" t="s">
        <v>4875</v>
      </c>
      <c r="E312" s="1067" t="s">
        <v>4876</v>
      </c>
      <c r="F312" s="1040" t="s">
        <v>4364</v>
      </c>
      <c r="G312" s="1040"/>
      <c r="H312" s="1041"/>
      <c r="I312" s="1040" t="s">
        <v>4364</v>
      </c>
      <c r="J312" s="1040"/>
      <c r="K312" s="1041"/>
      <c r="L312" s="1041"/>
      <c r="M312" s="1042"/>
    </row>
    <row r="313" s="1043" customFormat="true" ht="22.5" hidden="false" customHeight="true" outlineLevel="0" collapsed="false">
      <c r="A313" s="1037" t="n">
        <v>296</v>
      </c>
      <c r="B313" s="1037" t="n">
        <v>9</v>
      </c>
      <c r="C313" s="1037" t="n">
        <v>501901</v>
      </c>
      <c r="D313" s="1057" t="s">
        <v>4877</v>
      </c>
      <c r="E313" s="1058" t="s">
        <v>4878</v>
      </c>
      <c r="F313" s="1040"/>
      <c r="G313" s="1040"/>
      <c r="H313" s="1041"/>
      <c r="I313" s="1040" t="s">
        <v>4364</v>
      </c>
      <c r="J313" s="1040"/>
      <c r="K313" s="1041"/>
      <c r="L313" s="1041"/>
      <c r="M313" s="1042"/>
    </row>
    <row r="314" s="1043" customFormat="true" ht="33.75" hidden="false" customHeight="true" outlineLevel="0" collapsed="false">
      <c r="A314" s="1037" t="n">
        <v>297</v>
      </c>
      <c r="B314" s="1037" t="n">
        <v>1</v>
      </c>
      <c r="C314" s="1037" t="s">
        <v>257</v>
      </c>
      <c r="D314" s="1039" t="s">
        <v>258</v>
      </c>
      <c r="E314" s="1039" t="s">
        <v>4879</v>
      </c>
      <c r="F314" s="1040" t="s">
        <v>4364</v>
      </c>
      <c r="G314" s="1040"/>
      <c r="H314" s="1040" t="s">
        <v>4364</v>
      </c>
      <c r="I314" s="1040" t="s">
        <v>4364</v>
      </c>
      <c r="J314" s="1040"/>
      <c r="K314" s="1041"/>
      <c r="L314" s="1041"/>
      <c r="M314" s="1042"/>
    </row>
    <row r="315" s="1043" customFormat="true" ht="45" hidden="false" customHeight="true" outlineLevel="0" collapsed="false">
      <c r="A315" s="1037" t="n">
        <v>298</v>
      </c>
      <c r="B315" s="1037" t="n">
        <v>1</v>
      </c>
      <c r="C315" s="1037" t="s">
        <v>3444</v>
      </c>
      <c r="D315" s="1039" t="s">
        <v>3445</v>
      </c>
      <c r="E315" s="1039" t="s">
        <v>4880</v>
      </c>
      <c r="F315" s="1041"/>
      <c r="G315" s="1041"/>
      <c r="H315" s="1040" t="s">
        <v>4364</v>
      </c>
      <c r="I315" s="1040" t="s">
        <v>4364</v>
      </c>
      <c r="J315" s="1040" t="s">
        <v>4364</v>
      </c>
      <c r="K315" s="1041"/>
      <c r="L315" s="1041"/>
      <c r="M315" s="1042"/>
    </row>
    <row r="316" s="1043" customFormat="true" ht="33.75" hidden="false" customHeight="true" outlineLevel="0" collapsed="false">
      <c r="A316" s="1037" t="n">
        <v>299</v>
      </c>
      <c r="B316" s="1037" t="n">
        <v>1</v>
      </c>
      <c r="C316" s="1037" t="s">
        <v>259</v>
      </c>
      <c r="D316" s="1039" t="s">
        <v>260</v>
      </c>
      <c r="E316" s="1039" t="s">
        <v>4881</v>
      </c>
      <c r="F316" s="1040" t="s">
        <v>4364</v>
      </c>
      <c r="G316" s="1040"/>
      <c r="H316" s="1040" t="s">
        <v>4364</v>
      </c>
      <c r="I316" s="1040" t="s">
        <v>4364</v>
      </c>
      <c r="J316" s="1040" t="s">
        <v>4364</v>
      </c>
      <c r="K316" s="1041"/>
      <c r="L316" s="1041"/>
      <c r="M316" s="1042"/>
    </row>
    <row r="317" s="1043" customFormat="true" ht="22.5" hidden="false" customHeight="true" outlineLevel="0" collapsed="false">
      <c r="A317" s="1037" t="n">
        <v>300</v>
      </c>
      <c r="B317" s="1037" t="n">
        <v>1</v>
      </c>
      <c r="C317" s="1037" t="s">
        <v>261</v>
      </c>
      <c r="D317" s="1039" t="s">
        <v>262</v>
      </c>
      <c r="E317" s="1039" t="s">
        <v>4882</v>
      </c>
      <c r="F317" s="1040" t="s">
        <v>4364</v>
      </c>
      <c r="G317" s="1040"/>
      <c r="H317" s="1041"/>
      <c r="I317" s="1040" t="s">
        <v>4364</v>
      </c>
      <c r="J317" s="1040" t="s">
        <v>4364</v>
      </c>
      <c r="K317" s="1040"/>
      <c r="L317" s="1040"/>
      <c r="M317" s="1042"/>
    </row>
    <row r="318" s="1043" customFormat="true" ht="45" hidden="false" customHeight="true" outlineLevel="0" collapsed="false">
      <c r="A318" s="1037" t="n">
        <v>301</v>
      </c>
      <c r="B318" s="1037" t="n">
        <v>1</v>
      </c>
      <c r="C318" s="1037" t="s">
        <v>4883</v>
      </c>
      <c r="D318" s="1044" t="s">
        <v>4884</v>
      </c>
      <c r="E318" s="1044" t="s">
        <v>4885</v>
      </c>
      <c r="F318" s="1040" t="s">
        <v>4364</v>
      </c>
      <c r="G318" s="1040"/>
      <c r="H318" s="1041"/>
      <c r="I318" s="1041"/>
      <c r="J318" s="1041"/>
      <c r="K318" s="1041"/>
      <c r="L318" s="1041"/>
      <c r="M318" s="1042"/>
    </row>
    <row r="319" s="1043" customFormat="true" ht="22.5" hidden="false" customHeight="true" outlineLevel="0" collapsed="false">
      <c r="A319" s="1037" t="n">
        <v>302</v>
      </c>
      <c r="B319" s="1037" t="n">
        <v>1</v>
      </c>
      <c r="C319" s="1038" t="n">
        <v>510901</v>
      </c>
      <c r="D319" s="1057" t="s">
        <v>4886</v>
      </c>
      <c r="E319" s="1044" t="s">
        <v>4887</v>
      </c>
      <c r="F319" s="1040"/>
      <c r="G319" s="1040"/>
      <c r="H319" s="1041"/>
      <c r="I319" s="1040" t="s">
        <v>4364</v>
      </c>
      <c r="J319" s="1041"/>
      <c r="K319" s="1041"/>
      <c r="L319" s="1041"/>
      <c r="M319" s="1042"/>
    </row>
    <row r="320" s="1043" customFormat="true" ht="45" hidden="false" customHeight="true" outlineLevel="0" collapsed="false">
      <c r="A320" s="1037" t="n">
        <v>303</v>
      </c>
      <c r="B320" s="1037" t="n">
        <v>8</v>
      </c>
      <c r="C320" s="1037" t="s">
        <v>263</v>
      </c>
      <c r="D320" s="1039" t="s">
        <v>264</v>
      </c>
      <c r="E320" s="1039" t="s">
        <v>4888</v>
      </c>
      <c r="F320" s="1040" t="s">
        <v>4364</v>
      </c>
      <c r="G320" s="1040"/>
      <c r="H320" s="1040" t="s">
        <v>4364</v>
      </c>
      <c r="I320" s="1040" t="s">
        <v>4364</v>
      </c>
      <c r="J320" s="1040" t="s">
        <v>4364</v>
      </c>
      <c r="K320" s="1040" t="s">
        <v>4364</v>
      </c>
      <c r="L320" s="1046" t="s">
        <v>4364</v>
      </c>
      <c r="M320" s="1042"/>
    </row>
    <row r="321" s="1043" customFormat="true" ht="33.75" hidden="false" customHeight="true" outlineLevel="0" collapsed="false">
      <c r="A321" s="1037" t="n">
        <v>304</v>
      </c>
      <c r="B321" s="1037" t="n">
        <v>8</v>
      </c>
      <c r="C321" s="1037" t="s">
        <v>265</v>
      </c>
      <c r="D321" s="1039" t="s">
        <v>266</v>
      </c>
      <c r="E321" s="1039" t="s">
        <v>4889</v>
      </c>
      <c r="F321" s="1040" t="s">
        <v>4364</v>
      </c>
      <c r="G321" s="1040"/>
      <c r="H321" s="1040" t="s">
        <v>4364</v>
      </c>
      <c r="I321" s="1040" t="s">
        <v>4364</v>
      </c>
      <c r="J321" s="1040" t="s">
        <v>4364</v>
      </c>
      <c r="K321" s="1040" t="s">
        <v>4364</v>
      </c>
      <c r="L321" s="1046" t="s">
        <v>4364</v>
      </c>
      <c r="M321" s="1042"/>
    </row>
    <row r="322" s="1043" customFormat="true" ht="33.75" hidden="false" customHeight="true" outlineLevel="0" collapsed="false">
      <c r="A322" s="1037" t="n">
        <v>305</v>
      </c>
      <c r="B322" s="1037" t="n">
        <v>8</v>
      </c>
      <c r="C322" s="1037" t="s">
        <v>4890</v>
      </c>
      <c r="D322" s="1044" t="s">
        <v>4891</v>
      </c>
      <c r="E322" s="1044" t="s">
        <v>4892</v>
      </c>
      <c r="F322" s="1040" t="s">
        <v>4364</v>
      </c>
      <c r="G322" s="1040"/>
      <c r="H322" s="1041"/>
      <c r="I322" s="1041"/>
      <c r="J322" s="1041"/>
      <c r="K322" s="1041"/>
      <c r="L322" s="1041"/>
      <c r="M322" s="1042"/>
    </row>
    <row r="323" s="1043" customFormat="true" ht="45" hidden="false" customHeight="true" outlineLevel="0" collapsed="false">
      <c r="A323" s="1037" t="n">
        <v>306</v>
      </c>
      <c r="B323" s="1037" t="n">
        <v>7</v>
      </c>
      <c r="C323" s="1037" t="s">
        <v>267</v>
      </c>
      <c r="D323" s="1039" t="s">
        <v>268</v>
      </c>
      <c r="E323" s="1039" t="s">
        <v>4893</v>
      </c>
      <c r="F323" s="1040" t="s">
        <v>4364</v>
      </c>
      <c r="G323" s="1040"/>
      <c r="H323" s="1040" t="s">
        <v>4364</v>
      </c>
      <c r="I323" s="1040" t="s">
        <v>4364</v>
      </c>
      <c r="J323" s="1040" t="s">
        <v>4364</v>
      </c>
      <c r="K323" s="1040" t="s">
        <v>4364</v>
      </c>
      <c r="L323" s="1046" t="s">
        <v>4364</v>
      </c>
      <c r="M323" s="1042"/>
    </row>
    <row r="324" s="1043" customFormat="true" ht="33.75" hidden="false" customHeight="true" outlineLevel="0" collapsed="false">
      <c r="A324" s="1037" t="n">
        <v>307</v>
      </c>
      <c r="B324" s="1037" t="n">
        <v>5</v>
      </c>
      <c r="C324" s="1037" t="s">
        <v>269</v>
      </c>
      <c r="D324" s="1039" t="s">
        <v>270</v>
      </c>
      <c r="E324" s="1039" t="s">
        <v>4894</v>
      </c>
      <c r="F324" s="1040" t="s">
        <v>4364</v>
      </c>
      <c r="G324" s="1040"/>
      <c r="H324" s="1040" t="s">
        <v>4364</v>
      </c>
      <c r="I324" s="1040" t="s">
        <v>4364</v>
      </c>
      <c r="J324" s="1040" t="s">
        <v>4364</v>
      </c>
      <c r="K324" s="1041"/>
      <c r="L324" s="1041"/>
      <c r="M324" s="1042"/>
    </row>
    <row r="325" s="1043" customFormat="true" ht="33.75" hidden="false" customHeight="true" outlineLevel="0" collapsed="false">
      <c r="A325" s="1037" t="n">
        <v>308</v>
      </c>
      <c r="B325" s="1037" t="n">
        <v>5</v>
      </c>
      <c r="C325" s="1037" t="s">
        <v>271</v>
      </c>
      <c r="D325" s="1039" t="s">
        <v>272</v>
      </c>
      <c r="E325" s="1039" t="s">
        <v>4895</v>
      </c>
      <c r="F325" s="1040" t="s">
        <v>4364</v>
      </c>
      <c r="G325" s="1040"/>
      <c r="H325" s="1040" t="s">
        <v>4364</v>
      </c>
      <c r="I325" s="1040" t="s">
        <v>4364</v>
      </c>
      <c r="J325" s="1040" t="s">
        <v>4364</v>
      </c>
      <c r="K325" s="1041"/>
      <c r="L325" s="1041"/>
      <c r="M325" s="1042"/>
    </row>
    <row r="326" s="1043" customFormat="true" ht="33.75" hidden="false" customHeight="true" outlineLevel="0" collapsed="false">
      <c r="A326" s="1037" t="n">
        <v>309</v>
      </c>
      <c r="B326" s="1037" t="n">
        <v>5</v>
      </c>
      <c r="C326" s="1037" t="s">
        <v>273</v>
      </c>
      <c r="D326" s="1039" t="s">
        <v>274</v>
      </c>
      <c r="E326" s="1039" t="s">
        <v>4896</v>
      </c>
      <c r="F326" s="1040" t="s">
        <v>4364</v>
      </c>
      <c r="G326" s="1040"/>
      <c r="H326" s="1040" t="s">
        <v>4364</v>
      </c>
      <c r="I326" s="1040" t="s">
        <v>4364</v>
      </c>
      <c r="J326" s="1040" t="s">
        <v>4364</v>
      </c>
      <c r="K326" s="1041"/>
      <c r="L326" s="1041"/>
      <c r="M326" s="1042"/>
    </row>
    <row r="327" s="1043" customFormat="true" ht="33.75" hidden="false" customHeight="true" outlineLevel="0" collapsed="false">
      <c r="A327" s="1037" t="n">
        <v>310</v>
      </c>
      <c r="B327" s="1037" t="n">
        <v>5</v>
      </c>
      <c r="C327" s="1037" t="s">
        <v>3454</v>
      </c>
      <c r="D327" s="1039" t="s">
        <v>3455</v>
      </c>
      <c r="E327" s="1039" t="s">
        <v>4897</v>
      </c>
      <c r="F327" s="1041"/>
      <c r="G327" s="1041"/>
      <c r="H327" s="1040" t="s">
        <v>4364</v>
      </c>
      <c r="I327" s="1040" t="s">
        <v>4364</v>
      </c>
      <c r="J327" s="1040" t="s">
        <v>4364</v>
      </c>
      <c r="K327" s="1041"/>
      <c r="L327" s="1041"/>
      <c r="M327" s="1042"/>
    </row>
    <row r="328" s="1043" customFormat="true" ht="33.75" hidden="false" customHeight="true" outlineLevel="0" collapsed="false">
      <c r="A328" s="1037" t="n">
        <v>311</v>
      </c>
      <c r="B328" s="1037" t="n">
        <v>5</v>
      </c>
      <c r="C328" s="1037" t="s">
        <v>275</v>
      </c>
      <c r="D328" s="1039" t="s">
        <v>276</v>
      </c>
      <c r="E328" s="1039" t="s">
        <v>4898</v>
      </c>
      <c r="F328" s="1040" t="s">
        <v>4364</v>
      </c>
      <c r="G328" s="1040"/>
      <c r="H328" s="1040" t="s">
        <v>4364</v>
      </c>
      <c r="I328" s="1040" t="s">
        <v>4364</v>
      </c>
      <c r="J328" s="1040" t="s">
        <v>4364</v>
      </c>
      <c r="K328" s="1041"/>
      <c r="L328" s="1041"/>
      <c r="M328" s="1042"/>
    </row>
    <row r="329" s="1043" customFormat="true" ht="45" hidden="false" customHeight="true" outlineLevel="0" collapsed="false">
      <c r="A329" s="1037" t="n">
        <v>312</v>
      </c>
      <c r="B329" s="1037" t="n">
        <v>5</v>
      </c>
      <c r="C329" s="1037" t="s">
        <v>277</v>
      </c>
      <c r="D329" s="1039" t="s">
        <v>278</v>
      </c>
      <c r="E329" s="1039" t="s">
        <v>4899</v>
      </c>
      <c r="F329" s="1040" t="s">
        <v>4364</v>
      </c>
      <c r="G329" s="1040"/>
      <c r="H329" s="1040" t="s">
        <v>4364</v>
      </c>
      <c r="I329" s="1040" t="s">
        <v>4364</v>
      </c>
      <c r="J329" s="1040" t="s">
        <v>4364</v>
      </c>
      <c r="K329" s="1041"/>
      <c r="L329" s="1041"/>
      <c r="M329" s="1042"/>
    </row>
    <row r="330" s="1043" customFormat="true" ht="33.75" hidden="false" customHeight="true" outlineLevel="0" collapsed="false">
      <c r="A330" s="1037" t="n">
        <v>313</v>
      </c>
      <c r="B330" s="1037" t="n">
        <v>5</v>
      </c>
      <c r="C330" s="1037" t="s">
        <v>279</v>
      </c>
      <c r="D330" s="1039" t="s">
        <v>280</v>
      </c>
      <c r="E330" s="1039" t="s">
        <v>4900</v>
      </c>
      <c r="F330" s="1040" t="s">
        <v>4364</v>
      </c>
      <c r="G330" s="1040"/>
      <c r="H330" s="1040" t="s">
        <v>4364</v>
      </c>
      <c r="I330" s="1040" t="s">
        <v>4364</v>
      </c>
      <c r="J330" s="1040" t="s">
        <v>4364</v>
      </c>
      <c r="K330" s="1041"/>
      <c r="L330" s="1041"/>
      <c r="M330" s="1042"/>
    </row>
    <row r="331" s="1043" customFormat="true" ht="33.75" hidden="false" customHeight="true" outlineLevel="0" collapsed="false">
      <c r="A331" s="1037" t="n">
        <v>314</v>
      </c>
      <c r="B331" s="1037" t="n">
        <v>5</v>
      </c>
      <c r="C331" s="1037" t="s">
        <v>281</v>
      </c>
      <c r="D331" s="1039" t="s">
        <v>282</v>
      </c>
      <c r="E331" s="1039" t="s">
        <v>4901</v>
      </c>
      <c r="F331" s="1040" t="s">
        <v>4364</v>
      </c>
      <c r="G331" s="1040"/>
      <c r="H331" s="1040" t="s">
        <v>4364</v>
      </c>
      <c r="I331" s="1040" t="s">
        <v>4364</v>
      </c>
      <c r="J331" s="1040" t="s">
        <v>4364</v>
      </c>
      <c r="K331" s="1041"/>
      <c r="L331" s="1041"/>
      <c r="M331" s="1042"/>
    </row>
    <row r="332" s="1043" customFormat="true" ht="33.75" hidden="false" customHeight="true" outlineLevel="0" collapsed="false">
      <c r="A332" s="1037" t="n">
        <v>315</v>
      </c>
      <c r="B332" s="1037" t="n">
        <v>5</v>
      </c>
      <c r="C332" s="1037" t="s">
        <v>283</v>
      </c>
      <c r="D332" s="1039" t="s">
        <v>3461</v>
      </c>
      <c r="E332" s="1039" t="s">
        <v>4902</v>
      </c>
      <c r="F332" s="1040" t="s">
        <v>4364</v>
      </c>
      <c r="G332" s="1040"/>
      <c r="H332" s="1040" t="s">
        <v>4364</v>
      </c>
      <c r="I332" s="1040" t="s">
        <v>4364</v>
      </c>
      <c r="J332" s="1040"/>
      <c r="K332" s="1041"/>
      <c r="L332" s="1041"/>
      <c r="M332" s="1042"/>
    </row>
    <row r="333" s="1043" customFormat="true" ht="33.75" hidden="false" customHeight="true" outlineLevel="0" collapsed="false">
      <c r="A333" s="1037" t="n">
        <v>316</v>
      </c>
      <c r="B333" s="1037" t="n">
        <v>5</v>
      </c>
      <c r="C333" s="1037" t="s">
        <v>3463</v>
      </c>
      <c r="D333" s="1039" t="s">
        <v>3464</v>
      </c>
      <c r="E333" s="1039" t="s">
        <v>4903</v>
      </c>
      <c r="F333" s="1041"/>
      <c r="G333" s="1041"/>
      <c r="H333" s="1040" t="s">
        <v>4364</v>
      </c>
      <c r="I333" s="1040" t="s">
        <v>4364</v>
      </c>
      <c r="J333" s="1040" t="s">
        <v>4364</v>
      </c>
      <c r="K333" s="1041"/>
      <c r="L333" s="1041"/>
      <c r="M333" s="1042"/>
    </row>
    <row r="334" s="1043" customFormat="true" ht="33.75" hidden="false" customHeight="true" outlineLevel="0" collapsed="false">
      <c r="A334" s="1037" t="n">
        <v>317</v>
      </c>
      <c r="B334" s="1037" t="n">
        <v>5</v>
      </c>
      <c r="C334" s="1037" t="s">
        <v>3466</v>
      </c>
      <c r="D334" s="1039" t="s">
        <v>3467</v>
      </c>
      <c r="E334" s="1039" t="s">
        <v>4904</v>
      </c>
      <c r="F334" s="1041"/>
      <c r="G334" s="1041"/>
      <c r="H334" s="1040" t="s">
        <v>4364</v>
      </c>
      <c r="I334" s="1040" t="s">
        <v>4364</v>
      </c>
      <c r="J334" s="1040" t="s">
        <v>4364</v>
      </c>
      <c r="K334" s="1041"/>
      <c r="L334" s="1041"/>
      <c r="M334" s="1042"/>
    </row>
    <row r="335" s="1043" customFormat="true" ht="33.75" hidden="false" customHeight="true" outlineLevel="0" collapsed="false">
      <c r="A335" s="1037" t="n">
        <v>318</v>
      </c>
      <c r="B335" s="1037" t="n">
        <v>5</v>
      </c>
      <c r="C335" s="1037" t="s">
        <v>3469</v>
      </c>
      <c r="D335" s="1039" t="s">
        <v>3470</v>
      </c>
      <c r="E335" s="1039" t="s">
        <v>4905</v>
      </c>
      <c r="F335" s="1041"/>
      <c r="G335" s="1041"/>
      <c r="H335" s="1040" t="s">
        <v>4364</v>
      </c>
      <c r="I335" s="1040" t="s">
        <v>4364</v>
      </c>
      <c r="J335" s="1040" t="s">
        <v>4364</v>
      </c>
      <c r="K335" s="1041"/>
      <c r="L335" s="1041"/>
      <c r="M335" s="1042"/>
    </row>
    <row r="336" s="1043" customFormat="true" ht="45" hidden="false" customHeight="true" outlineLevel="0" collapsed="false">
      <c r="A336" s="1037" t="n">
        <v>319</v>
      </c>
      <c r="B336" s="1037" t="n">
        <v>5</v>
      </c>
      <c r="C336" s="1037" t="s">
        <v>4906</v>
      </c>
      <c r="D336" s="1039" t="s">
        <v>4907</v>
      </c>
      <c r="E336" s="1039" t="s">
        <v>4908</v>
      </c>
      <c r="F336" s="1041"/>
      <c r="G336" s="1041"/>
      <c r="H336" s="1041"/>
      <c r="I336" s="1040" t="s">
        <v>4364</v>
      </c>
      <c r="J336" s="1040"/>
      <c r="K336" s="1041"/>
      <c r="L336" s="1041"/>
      <c r="M336" s="1042"/>
    </row>
    <row r="337" s="1043" customFormat="true" ht="33.75" hidden="false" customHeight="true" outlineLevel="0" collapsed="false">
      <c r="A337" s="1037" t="n">
        <v>320</v>
      </c>
      <c r="B337" s="1037" t="n">
        <v>5</v>
      </c>
      <c r="C337" s="1037" t="s">
        <v>3472</v>
      </c>
      <c r="D337" s="1039" t="s">
        <v>3473</v>
      </c>
      <c r="E337" s="1039" t="s">
        <v>4909</v>
      </c>
      <c r="F337" s="1041"/>
      <c r="G337" s="1041"/>
      <c r="H337" s="1040" t="s">
        <v>4364</v>
      </c>
      <c r="I337" s="1040" t="s">
        <v>4364</v>
      </c>
      <c r="J337" s="1040" t="s">
        <v>4364</v>
      </c>
      <c r="K337" s="1041"/>
      <c r="L337" s="1041"/>
      <c r="M337" s="1042"/>
    </row>
    <row r="338" s="1043" customFormat="true" ht="33.75" hidden="false" customHeight="true" outlineLevel="0" collapsed="false">
      <c r="A338" s="1037" t="n">
        <v>321</v>
      </c>
      <c r="B338" s="1037" t="n">
        <v>5</v>
      </c>
      <c r="C338" s="1037" t="s">
        <v>4910</v>
      </c>
      <c r="D338" s="1044" t="s">
        <v>4911</v>
      </c>
      <c r="E338" s="1044" t="s">
        <v>4912</v>
      </c>
      <c r="F338" s="1040" t="s">
        <v>4364</v>
      </c>
      <c r="G338" s="1040"/>
      <c r="H338" s="1041"/>
      <c r="I338" s="1040" t="s">
        <v>4364</v>
      </c>
      <c r="J338" s="1040"/>
      <c r="K338" s="1041"/>
      <c r="L338" s="1041"/>
      <c r="M338" s="1042"/>
    </row>
    <row r="339" s="1043" customFormat="true" ht="45" hidden="false" customHeight="true" outlineLevel="0" collapsed="false">
      <c r="A339" s="1037" t="n">
        <v>322</v>
      </c>
      <c r="B339" s="1037" t="n">
        <v>5</v>
      </c>
      <c r="C339" s="1037" t="s">
        <v>4913</v>
      </c>
      <c r="D339" s="1044" t="s">
        <v>4914</v>
      </c>
      <c r="E339" s="1044" t="s">
        <v>4915</v>
      </c>
      <c r="F339" s="1040" t="s">
        <v>4364</v>
      </c>
      <c r="G339" s="1040"/>
      <c r="H339" s="1041"/>
      <c r="I339" s="1040" t="s">
        <v>4364</v>
      </c>
      <c r="J339" s="1040"/>
      <c r="K339" s="1041"/>
      <c r="L339" s="1041"/>
      <c r="M339" s="1042"/>
    </row>
    <row r="340" s="1043" customFormat="true" ht="22.5" hidden="false" customHeight="true" outlineLevel="0" collapsed="false">
      <c r="A340" s="1037" t="n">
        <v>323</v>
      </c>
      <c r="B340" s="1037" t="n">
        <v>5</v>
      </c>
      <c r="C340" s="1037" t="s">
        <v>3475</v>
      </c>
      <c r="D340" s="1044" t="s">
        <v>3476</v>
      </c>
      <c r="E340" s="1067" t="s">
        <v>4916</v>
      </c>
      <c r="F340" s="1041"/>
      <c r="G340" s="1041"/>
      <c r="H340" s="1055"/>
      <c r="I340" s="1040" t="s">
        <v>4364</v>
      </c>
      <c r="J340" s="1040"/>
      <c r="K340" s="1041"/>
      <c r="L340" s="1041"/>
      <c r="M340" s="1042"/>
    </row>
    <row r="341" s="1043" customFormat="true" ht="22.5" hidden="false" customHeight="true" outlineLevel="0" collapsed="false">
      <c r="A341" s="1037" t="n">
        <v>324</v>
      </c>
      <c r="B341" s="1037" t="n">
        <v>5</v>
      </c>
      <c r="C341" s="1038" t="n">
        <v>542401</v>
      </c>
      <c r="D341" s="1057" t="s">
        <v>4917</v>
      </c>
      <c r="E341" s="1058" t="s">
        <v>4918</v>
      </c>
      <c r="F341" s="1041"/>
      <c r="G341" s="1041"/>
      <c r="H341" s="1040"/>
      <c r="I341" s="1040" t="s">
        <v>4364</v>
      </c>
      <c r="J341" s="1040"/>
      <c r="K341" s="1041"/>
      <c r="L341" s="1041"/>
      <c r="M341" s="1042"/>
    </row>
    <row r="342" s="1043" customFormat="true" ht="45" hidden="false" customHeight="true" outlineLevel="0" collapsed="false">
      <c r="A342" s="1037" t="n">
        <v>325</v>
      </c>
      <c r="B342" s="1037" t="n">
        <v>14</v>
      </c>
      <c r="C342" s="1037" t="s">
        <v>285</v>
      </c>
      <c r="D342" s="1039" t="s">
        <v>286</v>
      </c>
      <c r="E342" s="1039" t="s">
        <v>4919</v>
      </c>
      <c r="F342" s="1040" t="s">
        <v>4364</v>
      </c>
      <c r="G342" s="1040"/>
      <c r="H342" s="1040" t="s">
        <v>4364</v>
      </c>
      <c r="I342" s="1040" t="s">
        <v>4364</v>
      </c>
      <c r="J342" s="1040" t="s">
        <v>4364</v>
      </c>
      <c r="K342" s="1040" t="s">
        <v>4364</v>
      </c>
      <c r="L342" s="1046" t="s">
        <v>4364</v>
      </c>
      <c r="M342" s="1042"/>
    </row>
    <row r="343" s="1043" customFormat="true" ht="56.25" hidden="false" customHeight="true" outlineLevel="0" collapsed="false">
      <c r="A343" s="1037" t="n">
        <v>326</v>
      </c>
      <c r="B343" s="1037" t="n">
        <v>14</v>
      </c>
      <c r="C343" s="1037" t="s">
        <v>287</v>
      </c>
      <c r="D343" s="1039" t="s">
        <v>288</v>
      </c>
      <c r="E343" s="1039" t="s">
        <v>4920</v>
      </c>
      <c r="F343" s="1040" t="s">
        <v>4364</v>
      </c>
      <c r="G343" s="1040"/>
      <c r="H343" s="1040" t="s">
        <v>4364</v>
      </c>
      <c r="I343" s="1040" t="s">
        <v>4364</v>
      </c>
      <c r="J343" s="1040" t="s">
        <v>4364</v>
      </c>
      <c r="K343" s="1055"/>
      <c r="L343" s="1055"/>
      <c r="M343" s="1042"/>
    </row>
    <row r="344" s="1043" customFormat="true" ht="33.75" hidden="false" customHeight="true" outlineLevel="0" collapsed="false">
      <c r="A344" s="1037" t="n">
        <v>327</v>
      </c>
      <c r="B344" s="1037" t="n">
        <v>14</v>
      </c>
      <c r="C344" s="1037" t="s">
        <v>4921</v>
      </c>
      <c r="D344" s="1044" t="s">
        <v>4922</v>
      </c>
      <c r="E344" s="1044" t="s">
        <v>4923</v>
      </c>
      <c r="F344" s="1041"/>
      <c r="G344" s="1041"/>
      <c r="H344" s="1041"/>
      <c r="I344" s="1040" t="s">
        <v>4364</v>
      </c>
      <c r="J344" s="1040"/>
      <c r="K344" s="1041"/>
      <c r="L344" s="1041"/>
      <c r="M344" s="1042"/>
    </row>
    <row r="345" s="1043" customFormat="true" ht="22.5" hidden="false" customHeight="true" outlineLevel="0" collapsed="false">
      <c r="A345" s="1037" t="n">
        <v>328</v>
      </c>
      <c r="B345" s="1037" t="n">
        <v>14</v>
      </c>
      <c r="C345" s="1076" t="s">
        <v>4052</v>
      </c>
      <c r="D345" s="1077" t="s">
        <v>4053</v>
      </c>
      <c r="E345" s="1044" t="s">
        <v>4924</v>
      </c>
      <c r="F345" s="1041"/>
      <c r="G345" s="1041"/>
      <c r="H345" s="1041"/>
      <c r="I345" s="1040" t="s">
        <v>4364</v>
      </c>
      <c r="J345" s="1053" t="s">
        <v>4364</v>
      </c>
      <c r="K345" s="1041"/>
      <c r="L345" s="1041"/>
      <c r="M345" s="1042"/>
    </row>
    <row r="346" s="1043" customFormat="true" ht="22.5" hidden="false" customHeight="true" outlineLevel="0" collapsed="false">
      <c r="A346" s="1037" t="n">
        <v>329</v>
      </c>
      <c r="B346" s="1037" t="n">
        <v>14</v>
      </c>
      <c r="C346" s="1038" t="n">
        <v>550701</v>
      </c>
      <c r="D346" s="1057" t="s">
        <v>4925</v>
      </c>
      <c r="E346" s="1058" t="s">
        <v>4926</v>
      </c>
      <c r="F346" s="1041"/>
      <c r="G346" s="1041"/>
      <c r="H346" s="1041"/>
      <c r="I346" s="1040" t="s">
        <v>4364</v>
      </c>
      <c r="J346" s="1040"/>
      <c r="K346" s="1041"/>
      <c r="L346" s="1041"/>
      <c r="M346" s="1042"/>
    </row>
    <row r="347" s="1043" customFormat="true" ht="22.5" hidden="false" customHeight="true" outlineLevel="0" collapsed="false">
      <c r="A347" s="1037" t="n">
        <v>330</v>
      </c>
      <c r="B347" s="1037" t="n">
        <v>14</v>
      </c>
      <c r="C347" s="1038" t="n">
        <v>550801</v>
      </c>
      <c r="D347" s="1057" t="s">
        <v>4927</v>
      </c>
      <c r="E347" s="1058" t="s">
        <v>4928</v>
      </c>
      <c r="F347" s="1041"/>
      <c r="G347" s="1041"/>
      <c r="H347" s="1041"/>
      <c r="I347" s="1040" t="s">
        <v>4364</v>
      </c>
      <c r="J347" s="1040"/>
      <c r="K347" s="1041"/>
      <c r="L347" s="1041"/>
      <c r="M347" s="1042"/>
    </row>
    <row r="348" s="1043" customFormat="true" ht="45" hidden="false" customHeight="true" outlineLevel="0" collapsed="false">
      <c r="A348" s="1037" t="n">
        <v>331</v>
      </c>
      <c r="B348" s="1037" t="n">
        <v>6</v>
      </c>
      <c r="C348" s="1037" t="s">
        <v>289</v>
      </c>
      <c r="D348" s="1039" t="s">
        <v>290</v>
      </c>
      <c r="E348" s="1059" t="s">
        <v>4929</v>
      </c>
      <c r="F348" s="1040" t="s">
        <v>4364</v>
      </c>
      <c r="G348" s="1040"/>
      <c r="H348" s="1040" t="s">
        <v>4364</v>
      </c>
      <c r="I348" s="1040" t="s">
        <v>4364</v>
      </c>
      <c r="J348" s="1040" t="s">
        <v>4364</v>
      </c>
      <c r="K348" s="1040" t="s">
        <v>4364</v>
      </c>
      <c r="L348" s="1046" t="s">
        <v>4364</v>
      </c>
      <c r="M348" s="1042"/>
    </row>
    <row r="349" s="1043" customFormat="true" ht="22.5" hidden="false" customHeight="true" outlineLevel="0" collapsed="false">
      <c r="A349" s="1037" t="n">
        <v>332</v>
      </c>
      <c r="B349" s="1037" t="n">
        <v>6</v>
      </c>
      <c r="C349" s="1037" t="n">
        <v>560301</v>
      </c>
      <c r="D349" s="1057" t="s">
        <v>4930</v>
      </c>
      <c r="E349" s="1058" t="s">
        <v>4931</v>
      </c>
      <c r="F349" s="1040"/>
      <c r="G349" s="1040"/>
      <c r="H349" s="1040"/>
      <c r="I349" s="1078" t="s">
        <v>4364</v>
      </c>
      <c r="J349" s="1040"/>
      <c r="K349" s="1040"/>
      <c r="L349" s="1040"/>
      <c r="M349" s="1042"/>
    </row>
    <row r="350" s="1043" customFormat="true" ht="33.75" hidden="false" customHeight="true" outlineLevel="0" collapsed="false">
      <c r="A350" s="1037" t="n">
        <v>333</v>
      </c>
      <c r="B350" s="1037" t="n">
        <v>5</v>
      </c>
      <c r="C350" s="1037" t="s">
        <v>291</v>
      </c>
      <c r="D350" s="1039" t="s">
        <v>3484</v>
      </c>
      <c r="E350" s="1039" t="s">
        <v>4932</v>
      </c>
      <c r="F350" s="1040"/>
      <c r="G350" s="1040"/>
      <c r="H350" s="1040"/>
      <c r="I350" s="1040"/>
      <c r="J350" s="1040"/>
      <c r="K350" s="1040"/>
      <c r="L350" s="1040"/>
      <c r="M350" s="1042"/>
    </row>
    <row r="351" s="1043" customFormat="true" ht="45" hidden="false" customHeight="true" outlineLevel="0" collapsed="false">
      <c r="A351" s="1037" t="n">
        <v>334</v>
      </c>
      <c r="B351" s="1037" t="n">
        <v>10</v>
      </c>
      <c r="C351" s="1037" t="s">
        <v>3486</v>
      </c>
      <c r="D351" s="1039" t="s">
        <v>3487</v>
      </c>
      <c r="E351" s="1039" t="s">
        <v>4933</v>
      </c>
      <c r="F351" s="1041"/>
      <c r="G351" s="1041"/>
      <c r="H351" s="1040" t="s">
        <v>4364</v>
      </c>
      <c r="I351" s="1040" t="s">
        <v>4364</v>
      </c>
      <c r="J351" s="1040" t="s">
        <v>4364</v>
      </c>
      <c r="K351" s="1040" t="s">
        <v>4364</v>
      </c>
      <c r="L351" s="1046" t="s">
        <v>4364</v>
      </c>
      <c r="M351" s="1042"/>
    </row>
    <row r="352" s="1043" customFormat="true" ht="45" hidden="false" customHeight="true" outlineLevel="0" collapsed="false">
      <c r="A352" s="1037" t="n">
        <v>335</v>
      </c>
      <c r="B352" s="1037" t="n">
        <v>10</v>
      </c>
      <c r="C352" s="1037" t="s">
        <v>3489</v>
      </c>
      <c r="D352" s="1039" t="s">
        <v>3490</v>
      </c>
      <c r="E352" s="1039" t="s">
        <v>4934</v>
      </c>
      <c r="F352" s="1041"/>
      <c r="G352" s="1041"/>
      <c r="H352" s="1040" t="s">
        <v>4364</v>
      </c>
      <c r="I352" s="1040" t="s">
        <v>4364</v>
      </c>
      <c r="J352" s="1040" t="s">
        <v>4364</v>
      </c>
      <c r="K352" s="1041"/>
      <c r="L352" s="1041"/>
      <c r="M352" s="1042"/>
    </row>
    <row r="353" s="1043" customFormat="true" ht="33.75" hidden="false" customHeight="true" outlineLevel="0" collapsed="false">
      <c r="A353" s="1037" t="n">
        <v>336</v>
      </c>
      <c r="B353" s="1037" t="n">
        <v>4</v>
      </c>
      <c r="C353" s="1037" t="s">
        <v>293</v>
      </c>
      <c r="D353" s="1039" t="s">
        <v>294</v>
      </c>
      <c r="E353" s="1039" t="s">
        <v>4935</v>
      </c>
      <c r="F353" s="1040" t="s">
        <v>4364</v>
      </c>
      <c r="G353" s="1040"/>
      <c r="H353" s="1040" t="s">
        <v>4364</v>
      </c>
      <c r="I353" s="1040" t="s">
        <v>4364</v>
      </c>
      <c r="J353" s="1040" t="s">
        <v>4364</v>
      </c>
      <c r="K353" s="1040" t="s">
        <v>4364</v>
      </c>
      <c r="L353" s="1046" t="s">
        <v>4364</v>
      </c>
      <c r="M353" s="1042"/>
    </row>
    <row r="354" s="1043" customFormat="true" ht="33.75" hidden="false" customHeight="true" outlineLevel="0" collapsed="false">
      <c r="A354" s="1037" t="n">
        <v>337</v>
      </c>
      <c r="B354" s="1037" t="n">
        <v>1</v>
      </c>
      <c r="C354" s="1037" t="s">
        <v>295</v>
      </c>
      <c r="D354" s="1039" t="s">
        <v>296</v>
      </c>
      <c r="E354" s="1039" t="s">
        <v>4936</v>
      </c>
      <c r="F354" s="1040" t="s">
        <v>4364</v>
      </c>
      <c r="G354" s="1040"/>
      <c r="H354" s="1040" t="s">
        <v>4364</v>
      </c>
      <c r="I354" s="1040" t="s">
        <v>4364</v>
      </c>
      <c r="J354" s="1040" t="s">
        <v>4364</v>
      </c>
      <c r="K354" s="1040" t="s">
        <v>4364</v>
      </c>
      <c r="L354" s="1046" t="s">
        <v>4364</v>
      </c>
      <c r="M354" s="1042"/>
    </row>
    <row r="355" s="1043" customFormat="true" ht="45" hidden="false" customHeight="true" outlineLevel="0" collapsed="false">
      <c r="A355" s="1037" t="n">
        <v>338</v>
      </c>
      <c r="B355" s="1037" t="n">
        <v>1</v>
      </c>
      <c r="C355" s="1037" t="s">
        <v>3494</v>
      </c>
      <c r="D355" s="1039" t="s">
        <v>3495</v>
      </c>
      <c r="E355" s="1039" t="s">
        <v>4937</v>
      </c>
      <c r="F355" s="1041"/>
      <c r="G355" s="1041"/>
      <c r="H355" s="1040" t="s">
        <v>4364</v>
      </c>
      <c r="I355" s="1040" t="s">
        <v>4364</v>
      </c>
      <c r="J355" s="1040" t="s">
        <v>4364</v>
      </c>
      <c r="K355" s="1041"/>
      <c r="L355" s="1041"/>
      <c r="M355" s="1042"/>
    </row>
    <row r="356" s="1043" customFormat="true" ht="33.75" hidden="false" customHeight="true" outlineLevel="0" collapsed="false">
      <c r="A356" s="1037" t="n">
        <v>339</v>
      </c>
      <c r="B356" s="1037" t="n">
        <v>1</v>
      </c>
      <c r="C356" s="1037" t="s">
        <v>297</v>
      </c>
      <c r="D356" s="1039" t="s">
        <v>298</v>
      </c>
      <c r="E356" s="1039" t="s">
        <v>4938</v>
      </c>
      <c r="F356" s="1040" t="s">
        <v>4364</v>
      </c>
      <c r="G356" s="1040"/>
      <c r="H356" s="1040" t="s">
        <v>4364</v>
      </c>
      <c r="I356" s="1040" t="s">
        <v>4364</v>
      </c>
      <c r="J356" s="1040" t="s">
        <v>4364</v>
      </c>
      <c r="K356" s="1040" t="s">
        <v>4364</v>
      </c>
      <c r="L356" s="1046" t="s">
        <v>4364</v>
      </c>
      <c r="M356" s="1042"/>
    </row>
    <row r="357" s="1043" customFormat="true" ht="45" hidden="false" customHeight="true" outlineLevel="0" collapsed="false">
      <c r="A357" s="1037" t="n">
        <v>340</v>
      </c>
      <c r="B357" s="1037" t="n">
        <v>5</v>
      </c>
      <c r="C357" s="1037" t="s">
        <v>4939</v>
      </c>
      <c r="D357" s="1044" t="s">
        <v>4940</v>
      </c>
      <c r="E357" s="1067" t="s">
        <v>4941</v>
      </c>
      <c r="F357" s="1041"/>
      <c r="G357" s="1041"/>
      <c r="H357" s="1040" t="s">
        <v>4364</v>
      </c>
      <c r="I357" s="1040" t="s">
        <v>4364</v>
      </c>
      <c r="J357" s="1040"/>
      <c r="K357" s="1041"/>
      <c r="L357" s="1041"/>
      <c r="M357" s="1042"/>
    </row>
    <row r="358" s="1043" customFormat="true" ht="22.5" hidden="false" customHeight="true" outlineLevel="0" collapsed="false">
      <c r="A358" s="1037" t="n">
        <v>341</v>
      </c>
      <c r="B358" s="1037" t="n">
        <v>8</v>
      </c>
      <c r="C358" s="1038" t="n">
        <v>650101</v>
      </c>
      <c r="D358" s="1057" t="s">
        <v>4942</v>
      </c>
      <c r="E358" s="1058" t="s">
        <v>4943</v>
      </c>
      <c r="F358" s="1041"/>
      <c r="G358" s="1041"/>
      <c r="H358" s="1040"/>
      <c r="I358" s="1040" t="s">
        <v>4364</v>
      </c>
      <c r="J358" s="1040"/>
      <c r="K358" s="1041"/>
      <c r="L358" s="1041"/>
      <c r="M358" s="1042"/>
    </row>
    <row r="359" s="1043" customFormat="true" ht="33.75" hidden="false" customHeight="true" outlineLevel="0" collapsed="false">
      <c r="A359" s="1037" t="n">
        <v>342</v>
      </c>
      <c r="B359" s="1037" t="n">
        <v>9</v>
      </c>
      <c r="C359" s="1037" t="s">
        <v>3501</v>
      </c>
      <c r="D359" s="1044" t="s">
        <v>3502</v>
      </c>
      <c r="E359" s="1044" t="s">
        <v>4944</v>
      </c>
      <c r="F359" s="1041"/>
      <c r="G359" s="1041"/>
      <c r="H359" s="1040" t="s">
        <v>4364</v>
      </c>
      <c r="I359" s="1040" t="s">
        <v>4364</v>
      </c>
      <c r="J359" s="1053" t="s">
        <v>4364</v>
      </c>
      <c r="K359" s="1041"/>
      <c r="L359" s="1041"/>
      <c r="M359" s="1042"/>
    </row>
    <row r="360" s="1043" customFormat="true" ht="45" hidden="false" customHeight="true" outlineLevel="0" collapsed="false">
      <c r="A360" s="1037" t="n">
        <v>343</v>
      </c>
      <c r="B360" s="1037" t="n">
        <v>15</v>
      </c>
      <c r="C360" s="1037" t="s">
        <v>3504</v>
      </c>
      <c r="D360" s="1044" t="s">
        <v>3505</v>
      </c>
      <c r="E360" s="1044" t="s">
        <v>4945</v>
      </c>
      <c r="F360" s="1041"/>
      <c r="G360" s="1041"/>
      <c r="H360" s="1040" t="s">
        <v>4364</v>
      </c>
      <c r="I360" s="1040" t="s">
        <v>4364</v>
      </c>
      <c r="J360" s="1040" t="s">
        <v>4364</v>
      </c>
      <c r="K360" s="1041"/>
      <c r="L360" s="1041"/>
      <c r="M360" s="1042"/>
    </row>
    <row r="361" s="1043" customFormat="true" ht="56.25" hidden="false" customHeight="true" outlineLevel="0" collapsed="false">
      <c r="A361" s="1037" t="n">
        <v>344</v>
      </c>
      <c r="B361" s="1037"/>
      <c r="C361" s="1037" t="s">
        <v>299</v>
      </c>
      <c r="D361" s="1039" t="s">
        <v>300</v>
      </c>
      <c r="E361" s="1039" t="s">
        <v>4946</v>
      </c>
      <c r="F361" s="1040" t="s">
        <v>4364</v>
      </c>
      <c r="G361" s="1040" t="s">
        <v>4364</v>
      </c>
      <c r="H361" s="1041"/>
      <c r="I361" s="1041"/>
      <c r="J361" s="1041"/>
      <c r="K361" s="1041"/>
      <c r="L361" s="1041"/>
      <c r="M361" s="1042"/>
    </row>
    <row r="362" s="1043" customFormat="true" ht="67.5" hidden="false" customHeight="true" outlineLevel="0" collapsed="false">
      <c r="A362" s="1037" t="n">
        <v>345</v>
      </c>
      <c r="B362" s="1037"/>
      <c r="C362" s="1037" t="s">
        <v>301</v>
      </c>
      <c r="D362" s="1039" t="s">
        <v>302</v>
      </c>
      <c r="E362" s="1039" t="s">
        <v>4947</v>
      </c>
      <c r="F362" s="1040" t="s">
        <v>4364</v>
      </c>
      <c r="G362" s="1040" t="s">
        <v>4364</v>
      </c>
      <c r="H362" s="1040"/>
      <c r="I362" s="1053" t="s">
        <v>4364</v>
      </c>
      <c r="J362" s="1040"/>
      <c r="K362" s="1041"/>
      <c r="L362" s="1041"/>
      <c r="M362" s="1042"/>
    </row>
    <row r="363" s="1043" customFormat="true" ht="56.25" hidden="false" customHeight="true" outlineLevel="0" collapsed="false">
      <c r="A363" s="1037" t="n">
        <v>346</v>
      </c>
      <c r="B363" s="1037"/>
      <c r="C363" s="1037" t="s">
        <v>303</v>
      </c>
      <c r="D363" s="1039" t="s">
        <v>304</v>
      </c>
      <c r="E363" s="1039" t="s">
        <v>4948</v>
      </c>
      <c r="F363" s="1040" t="s">
        <v>4364</v>
      </c>
      <c r="G363" s="1040" t="s">
        <v>4364</v>
      </c>
      <c r="H363" s="1055"/>
      <c r="I363" s="1040" t="s">
        <v>4364</v>
      </c>
      <c r="J363" s="1040"/>
      <c r="K363" s="1041"/>
      <c r="L363" s="1041"/>
      <c r="M363" s="1042"/>
    </row>
    <row r="364" s="1043" customFormat="true" ht="56.25" hidden="false" customHeight="true" outlineLevel="0" collapsed="false">
      <c r="A364" s="1037" t="n">
        <v>347</v>
      </c>
      <c r="B364" s="1037"/>
      <c r="C364" s="1037" t="s">
        <v>305</v>
      </c>
      <c r="D364" s="1039" t="s">
        <v>306</v>
      </c>
      <c r="E364" s="1039" t="s">
        <v>4949</v>
      </c>
      <c r="F364" s="1040" t="s">
        <v>4364</v>
      </c>
      <c r="G364" s="1040" t="s">
        <v>4364</v>
      </c>
      <c r="H364" s="1040" t="s">
        <v>4364</v>
      </c>
      <c r="I364" s="1040" t="s">
        <v>4364</v>
      </c>
      <c r="J364" s="1040"/>
      <c r="K364" s="1041"/>
      <c r="L364" s="1041"/>
      <c r="M364" s="1042"/>
    </row>
    <row r="365" s="1043" customFormat="true" ht="45" hidden="false" customHeight="true" outlineLevel="0" collapsed="false">
      <c r="A365" s="1037" t="n">
        <v>348</v>
      </c>
      <c r="B365" s="1037"/>
      <c r="C365" s="1037" t="s">
        <v>307</v>
      </c>
      <c r="D365" s="1039" t="s">
        <v>308</v>
      </c>
      <c r="E365" s="1039" t="s">
        <v>4950</v>
      </c>
      <c r="F365" s="1040" t="s">
        <v>4364</v>
      </c>
      <c r="G365" s="1040"/>
      <c r="H365" s="1040" t="s">
        <v>4364</v>
      </c>
      <c r="I365" s="1040" t="s">
        <v>4364</v>
      </c>
      <c r="J365" s="1040"/>
      <c r="K365" s="1041"/>
      <c r="L365" s="1041"/>
      <c r="M365" s="1042"/>
    </row>
    <row r="366" s="1043" customFormat="true" ht="56.25" hidden="false" customHeight="true" outlineLevel="0" collapsed="false">
      <c r="A366" s="1037" t="n">
        <v>349</v>
      </c>
      <c r="B366" s="1037"/>
      <c r="C366" s="1037" t="s">
        <v>3509</v>
      </c>
      <c r="D366" s="1039" t="s">
        <v>3510</v>
      </c>
      <c r="E366" s="1039" t="s">
        <v>4951</v>
      </c>
      <c r="F366" s="1041"/>
      <c r="G366" s="1041"/>
      <c r="H366" s="1040" t="s">
        <v>4364</v>
      </c>
      <c r="I366" s="1040" t="s">
        <v>4364</v>
      </c>
      <c r="J366" s="1040" t="s">
        <v>4364</v>
      </c>
      <c r="K366" s="1040" t="s">
        <v>4364</v>
      </c>
      <c r="L366" s="1046" t="s">
        <v>4364</v>
      </c>
      <c r="M366" s="1042"/>
    </row>
    <row r="367" s="1043" customFormat="true" ht="45" hidden="false" customHeight="true" outlineLevel="0" collapsed="false">
      <c r="A367" s="1037" t="n">
        <v>350</v>
      </c>
      <c r="B367" s="1037"/>
      <c r="C367" s="1037" t="s">
        <v>309</v>
      </c>
      <c r="D367" s="1039" t="s">
        <v>310</v>
      </c>
      <c r="E367" s="1039" t="s">
        <v>4952</v>
      </c>
      <c r="F367" s="1040" t="s">
        <v>4364</v>
      </c>
      <c r="G367" s="1040" t="s">
        <v>4364</v>
      </c>
      <c r="H367" s="1041"/>
      <c r="I367" s="1040" t="s">
        <v>4364</v>
      </c>
      <c r="J367" s="1040"/>
      <c r="K367" s="1041"/>
      <c r="L367" s="1041"/>
      <c r="M367" s="1042"/>
    </row>
    <row r="368" s="1043" customFormat="true" ht="56.25" hidden="false" customHeight="true" outlineLevel="0" collapsed="false">
      <c r="A368" s="1037" t="n">
        <v>351</v>
      </c>
      <c r="B368" s="1037"/>
      <c r="C368" s="1037" t="s">
        <v>313</v>
      </c>
      <c r="D368" s="1039" t="s">
        <v>314</v>
      </c>
      <c r="E368" s="1039" t="s">
        <v>4953</v>
      </c>
      <c r="F368" s="1040" t="s">
        <v>4364</v>
      </c>
      <c r="G368" s="1040" t="s">
        <v>4364</v>
      </c>
      <c r="H368" s="1041"/>
      <c r="I368" s="1040" t="s">
        <v>4364</v>
      </c>
      <c r="J368" s="1040"/>
      <c r="K368" s="1041"/>
      <c r="L368" s="1041"/>
      <c r="M368" s="1042"/>
    </row>
    <row r="369" s="1043" customFormat="true" ht="56.25" hidden="false" customHeight="true" outlineLevel="0" collapsed="false">
      <c r="A369" s="1037" t="n">
        <v>352</v>
      </c>
      <c r="B369" s="1037"/>
      <c r="C369" s="1037" t="s">
        <v>315</v>
      </c>
      <c r="D369" s="1039" t="s">
        <v>316</v>
      </c>
      <c r="E369" s="1039" t="s">
        <v>4954</v>
      </c>
      <c r="F369" s="1040" t="s">
        <v>4364</v>
      </c>
      <c r="G369" s="1040" t="s">
        <v>4364</v>
      </c>
      <c r="H369" s="1040" t="s">
        <v>4364</v>
      </c>
      <c r="I369" s="1040" t="s">
        <v>4364</v>
      </c>
      <c r="J369" s="1040"/>
      <c r="K369" s="1041"/>
      <c r="L369" s="1041"/>
      <c r="M369" s="1042"/>
    </row>
    <row r="370" s="1043" customFormat="true" ht="56.25" hidden="false" customHeight="true" outlineLevel="0" collapsed="false">
      <c r="A370" s="1037" t="n">
        <v>353</v>
      </c>
      <c r="B370" s="1037"/>
      <c r="C370" s="1037" t="s">
        <v>317</v>
      </c>
      <c r="D370" s="1039" t="s">
        <v>318</v>
      </c>
      <c r="E370" s="1039" t="s">
        <v>4955</v>
      </c>
      <c r="F370" s="1040" t="s">
        <v>4364</v>
      </c>
      <c r="G370" s="1040"/>
      <c r="H370" s="1040" t="s">
        <v>4364</v>
      </c>
      <c r="I370" s="1040" t="s">
        <v>4364</v>
      </c>
      <c r="J370" s="1040"/>
      <c r="K370" s="1041"/>
      <c r="L370" s="1041"/>
      <c r="M370" s="1042"/>
    </row>
    <row r="371" s="1043" customFormat="true" ht="45" hidden="false" customHeight="true" outlineLevel="0" collapsed="false">
      <c r="A371" s="1037" t="n">
        <v>354</v>
      </c>
      <c r="B371" s="1037"/>
      <c r="C371" s="1037" t="s">
        <v>319</v>
      </c>
      <c r="D371" s="1039" t="s">
        <v>320</v>
      </c>
      <c r="E371" s="1039" t="s">
        <v>4956</v>
      </c>
      <c r="F371" s="1040" t="s">
        <v>4364</v>
      </c>
      <c r="G371" s="1040" t="s">
        <v>4364</v>
      </c>
      <c r="H371" s="1040" t="s">
        <v>4364</v>
      </c>
      <c r="I371" s="1040" t="s">
        <v>4364</v>
      </c>
      <c r="J371" s="1040"/>
      <c r="K371" s="1041"/>
      <c r="L371" s="1041"/>
      <c r="M371" s="1042"/>
    </row>
    <row r="372" s="1043" customFormat="true" ht="56.25" hidden="false" customHeight="true" outlineLevel="0" collapsed="false">
      <c r="A372" s="1037" t="n">
        <v>355</v>
      </c>
      <c r="B372" s="1037"/>
      <c r="C372" s="1037" t="s">
        <v>321</v>
      </c>
      <c r="D372" s="1039" t="s">
        <v>322</v>
      </c>
      <c r="E372" s="1039" t="s">
        <v>4957</v>
      </c>
      <c r="F372" s="1040" t="s">
        <v>4364</v>
      </c>
      <c r="G372" s="1040"/>
      <c r="H372" s="1040" t="s">
        <v>4364</v>
      </c>
      <c r="I372" s="1040" t="s">
        <v>4364</v>
      </c>
      <c r="J372" s="1040"/>
      <c r="K372" s="1041"/>
      <c r="L372" s="1041"/>
      <c r="M372" s="1042"/>
    </row>
    <row r="373" s="1043" customFormat="true" ht="45" hidden="false" customHeight="true" outlineLevel="0" collapsed="false">
      <c r="A373" s="1037" t="n">
        <v>356</v>
      </c>
      <c r="B373" s="1037"/>
      <c r="C373" s="1037" t="s">
        <v>4958</v>
      </c>
      <c r="D373" s="1039" t="s">
        <v>4959</v>
      </c>
      <c r="E373" s="1039" t="s">
        <v>4960</v>
      </c>
      <c r="F373" s="1055"/>
      <c r="G373" s="1055"/>
      <c r="H373" s="1055"/>
      <c r="I373" s="1055"/>
      <c r="J373" s="1040"/>
      <c r="K373" s="1041"/>
      <c r="L373" s="1041"/>
      <c r="M373" s="1042"/>
    </row>
    <row r="374" s="1043" customFormat="true" ht="45" hidden="false" customHeight="true" outlineLevel="0" collapsed="false">
      <c r="A374" s="1037" t="n">
        <v>357</v>
      </c>
      <c r="B374" s="1037"/>
      <c r="C374" s="1037" t="s">
        <v>323</v>
      </c>
      <c r="D374" s="1039" t="s">
        <v>3516</v>
      </c>
      <c r="E374" s="1039" t="s">
        <v>4961</v>
      </c>
      <c r="F374" s="1040" t="s">
        <v>4364</v>
      </c>
      <c r="G374" s="1040" t="s">
        <v>4364</v>
      </c>
      <c r="H374" s="1040" t="s">
        <v>4364</v>
      </c>
      <c r="I374" s="1040" t="s">
        <v>4364</v>
      </c>
      <c r="J374" s="1041"/>
      <c r="K374" s="1041"/>
      <c r="L374" s="1041"/>
      <c r="M374" s="1042"/>
    </row>
    <row r="375" s="1043" customFormat="true" ht="56.25" hidden="false" customHeight="true" outlineLevel="0" collapsed="false">
      <c r="A375" s="1037" t="n">
        <v>358</v>
      </c>
      <c r="B375" s="1037"/>
      <c r="C375" s="1037" t="s">
        <v>325</v>
      </c>
      <c r="D375" s="1039" t="s">
        <v>3518</v>
      </c>
      <c r="E375" s="1039" t="s">
        <v>4962</v>
      </c>
      <c r="F375" s="1040" t="s">
        <v>4364</v>
      </c>
      <c r="G375" s="1040" t="s">
        <v>4364</v>
      </c>
      <c r="H375" s="1040" t="s">
        <v>4364</v>
      </c>
      <c r="I375" s="1040" t="s">
        <v>4364</v>
      </c>
      <c r="J375" s="1040"/>
      <c r="K375" s="1041"/>
      <c r="L375" s="1041"/>
      <c r="M375" s="1042"/>
    </row>
    <row r="376" s="1043" customFormat="true" ht="56.25" hidden="false" customHeight="true" outlineLevel="0" collapsed="false">
      <c r="A376" s="1037" t="n">
        <v>359</v>
      </c>
      <c r="B376" s="1037"/>
      <c r="C376" s="1037" t="s">
        <v>327</v>
      </c>
      <c r="D376" s="1044" t="s">
        <v>328</v>
      </c>
      <c r="E376" s="1044" t="s">
        <v>4963</v>
      </c>
      <c r="F376" s="1040" t="s">
        <v>4364</v>
      </c>
      <c r="G376" s="1040" t="s">
        <v>4364</v>
      </c>
      <c r="H376" s="1040" t="s">
        <v>4364</v>
      </c>
      <c r="I376" s="1040" t="s">
        <v>4364</v>
      </c>
      <c r="J376" s="1040"/>
      <c r="K376" s="1041"/>
      <c r="L376" s="1041"/>
      <c r="M376" s="1042"/>
    </row>
    <row r="377" s="1043" customFormat="true" ht="45" hidden="false" customHeight="true" outlineLevel="0" collapsed="false">
      <c r="A377" s="1037" t="n">
        <v>360</v>
      </c>
      <c r="B377" s="1037"/>
      <c r="C377" s="1037" t="n">
        <v>891801</v>
      </c>
      <c r="D377" s="1039" t="s">
        <v>4964</v>
      </c>
      <c r="E377" s="1039" t="s">
        <v>4965</v>
      </c>
      <c r="F377" s="1040" t="s">
        <v>4364</v>
      </c>
      <c r="G377" s="1040"/>
      <c r="H377" s="1041"/>
      <c r="I377" s="1040" t="s">
        <v>4364</v>
      </c>
      <c r="J377" s="1040"/>
      <c r="K377" s="1041"/>
      <c r="L377" s="1041"/>
      <c r="M377" s="1042"/>
    </row>
    <row r="378" s="1043" customFormat="true" ht="45" hidden="false" customHeight="true" outlineLevel="0" collapsed="false">
      <c r="A378" s="1037" t="n">
        <v>361</v>
      </c>
      <c r="B378" s="1037"/>
      <c r="C378" s="1037" t="s">
        <v>331</v>
      </c>
      <c r="D378" s="1039" t="s">
        <v>332</v>
      </c>
      <c r="E378" s="1039" t="s">
        <v>4966</v>
      </c>
      <c r="F378" s="1040" t="s">
        <v>4364</v>
      </c>
      <c r="G378" s="1040"/>
      <c r="H378" s="1040" t="s">
        <v>4364</v>
      </c>
      <c r="I378" s="1040" t="s">
        <v>4364</v>
      </c>
      <c r="J378" s="1040"/>
      <c r="K378" s="1041"/>
      <c r="L378" s="1041"/>
      <c r="M378" s="1042"/>
    </row>
    <row r="379" s="1043" customFormat="true" ht="56.25" hidden="false" customHeight="true" outlineLevel="0" collapsed="false">
      <c r="A379" s="1037" t="n">
        <v>362</v>
      </c>
      <c r="B379" s="1037"/>
      <c r="C379" s="1037" t="s">
        <v>333</v>
      </c>
      <c r="D379" s="1044" t="s">
        <v>334</v>
      </c>
      <c r="E379" s="1044" t="s">
        <v>4967</v>
      </c>
      <c r="F379" s="1040" t="s">
        <v>4364</v>
      </c>
      <c r="G379" s="1040" t="s">
        <v>4364</v>
      </c>
      <c r="H379" s="1041"/>
      <c r="I379" s="1040" t="s">
        <v>4364</v>
      </c>
      <c r="J379" s="1040"/>
      <c r="K379" s="1041"/>
      <c r="L379" s="1041"/>
      <c r="M379" s="1042"/>
    </row>
    <row r="380" s="1043" customFormat="true" ht="67.5" hidden="false" customHeight="true" outlineLevel="0" collapsed="false">
      <c r="A380" s="1037" t="n">
        <v>363</v>
      </c>
      <c r="B380" s="1037"/>
      <c r="C380" s="1037" t="s">
        <v>335</v>
      </c>
      <c r="D380" s="1039" t="s">
        <v>336</v>
      </c>
      <c r="E380" s="1039" t="s">
        <v>4968</v>
      </c>
      <c r="F380" s="1040" t="s">
        <v>4364</v>
      </c>
      <c r="G380" s="1040" t="s">
        <v>4364</v>
      </c>
      <c r="H380" s="1041"/>
      <c r="I380" s="1040" t="s">
        <v>4364</v>
      </c>
      <c r="J380" s="1040"/>
      <c r="K380" s="1041"/>
      <c r="L380" s="1041"/>
      <c r="M380" s="1042"/>
    </row>
    <row r="381" s="1043" customFormat="true" ht="45" hidden="false" customHeight="true" outlineLevel="0" collapsed="false">
      <c r="A381" s="1037" t="n">
        <v>364</v>
      </c>
      <c r="B381" s="1037"/>
      <c r="C381" s="1037" t="s">
        <v>337</v>
      </c>
      <c r="D381" s="1044" t="s">
        <v>338</v>
      </c>
      <c r="E381" s="1044" t="s">
        <v>4969</v>
      </c>
      <c r="F381" s="1040" t="s">
        <v>4364</v>
      </c>
      <c r="G381" s="1040" t="s">
        <v>4364</v>
      </c>
      <c r="H381" s="1040" t="s">
        <v>4364</v>
      </c>
      <c r="I381" s="1040" t="s">
        <v>4364</v>
      </c>
      <c r="J381" s="1040"/>
      <c r="K381" s="1041"/>
      <c r="L381" s="1041"/>
      <c r="M381" s="1042"/>
    </row>
    <row r="382" s="1043" customFormat="true" ht="90" hidden="false" customHeight="true" outlineLevel="0" collapsed="false">
      <c r="A382" s="1037" t="n">
        <v>365</v>
      </c>
      <c r="B382" s="1037"/>
      <c r="C382" s="1037" t="s">
        <v>339</v>
      </c>
      <c r="D382" s="1039" t="s">
        <v>340</v>
      </c>
      <c r="E382" s="1039" t="s">
        <v>4970</v>
      </c>
      <c r="F382" s="1040" t="s">
        <v>4364</v>
      </c>
      <c r="G382" s="1040" t="s">
        <v>4364</v>
      </c>
      <c r="H382" s="1040" t="s">
        <v>4364</v>
      </c>
      <c r="I382" s="1040" t="s">
        <v>4364</v>
      </c>
      <c r="J382" s="1040"/>
      <c r="K382" s="1041"/>
      <c r="L382" s="1041"/>
      <c r="M382" s="1042"/>
    </row>
    <row r="383" s="1043" customFormat="true" ht="56.25" hidden="false" customHeight="true" outlineLevel="0" collapsed="false">
      <c r="A383" s="1037" t="n">
        <v>366</v>
      </c>
      <c r="B383" s="1037"/>
      <c r="C383" s="1037" t="s">
        <v>3524</v>
      </c>
      <c r="D383" s="1044" t="s">
        <v>3525</v>
      </c>
      <c r="E383" s="1044" t="s">
        <v>4971</v>
      </c>
      <c r="F383" s="1041"/>
      <c r="G383" s="1041"/>
      <c r="H383" s="1040" t="s">
        <v>4364</v>
      </c>
      <c r="I383" s="1040" t="s">
        <v>4364</v>
      </c>
      <c r="J383" s="1040"/>
      <c r="K383" s="1041"/>
      <c r="L383" s="1041"/>
      <c r="M383" s="1042"/>
    </row>
    <row r="384" s="1043" customFormat="true" ht="67.5" hidden="false" customHeight="true" outlineLevel="0" collapsed="false">
      <c r="A384" s="1037" t="n">
        <v>367</v>
      </c>
      <c r="B384" s="1037"/>
      <c r="C384" s="1037" t="s">
        <v>341</v>
      </c>
      <c r="D384" s="1044" t="s">
        <v>342</v>
      </c>
      <c r="E384" s="1044" t="s">
        <v>4972</v>
      </c>
      <c r="F384" s="1040" t="s">
        <v>4364</v>
      </c>
      <c r="G384" s="1040" t="s">
        <v>4364</v>
      </c>
      <c r="H384" s="1041"/>
      <c r="I384" s="1040" t="s">
        <v>4364</v>
      </c>
      <c r="J384" s="1040"/>
      <c r="K384" s="1041"/>
      <c r="L384" s="1041"/>
      <c r="M384" s="1042"/>
    </row>
    <row r="385" s="1043" customFormat="true" ht="67.5" hidden="false" customHeight="true" outlineLevel="0" collapsed="false">
      <c r="A385" s="1037" t="n">
        <v>368</v>
      </c>
      <c r="B385" s="1037"/>
      <c r="C385" s="1037" t="s">
        <v>343</v>
      </c>
      <c r="D385" s="1044" t="s">
        <v>344</v>
      </c>
      <c r="E385" s="1044" t="s">
        <v>4973</v>
      </c>
      <c r="F385" s="1040" t="s">
        <v>4364</v>
      </c>
      <c r="G385" s="1040" t="s">
        <v>4364</v>
      </c>
      <c r="H385" s="1041"/>
      <c r="I385" s="1040" t="s">
        <v>3980</v>
      </c>
      <c r="J385" s="1040"/>
      <c r="K385" s="1041"/>
      <c r="L385" s="1041"/>
      <c r="M385" s="1042"/>
    </row>
    <row r="386" s="1043" customFormat="true" ht="45" hidden="false" customHeight="true" outlineLevel="0" collapsed="false">
      <c r="A386" s="1037" t="n">
        <v>369</v>
      </c>
      <c r="B386" s="1037"/>
      <c r="C386" s="1037" t="s">
        <v>345</v>
      </c>
      <c r="D386" s="1044" t="s">
        <v>346</v>
      </c>
      <c r="E386" s="1044" t="s">
        <v>4974</v>
      </c>
      <c r="F386" s="1040" t="s">
        <v>4364</v>
      </c>
      <c r="G386" s="1040" t="s">
        <v>4364</v>
      </c>
      <c r="H386" s="1040" t="s">
        <v>4364</v>
      </c>
      <c r="I386" s="1040" t="s">
        <v>4364</v>
      </c>
      <c r="J386" s="1040"/>
      <c r="K386" s="1041"/>
      <c r="L386" s="1041"/>
      <c r="M386" s="1042"/>
    </row>
    <row r="387" s="1043" customFormat="true" ht="56.25" hidden="false" customHeight="true" outlineLevel="0" collapsed="false">
      <c r="A387" s="1037" t="n">
        <v>370</v>
      </c>
      <c r="B387" s="1037"/>
      <c r="C387" s="1037" t="s">
        <v>347</v>
      </c>
      <c r="D387" s="1044" t="s">
        <v>348</v>
      </c>
      <c r="E387" s="1044" t="s">
        <v>4975</v>
      </c>
      <c r="F387" s="1040" t="s">
        <v>4364</v>
      </c>
      <c r="G387" s="1040" t="s">
        <v>4364</v>
      </c>
      <c r="H387" s="1040" t="s">
        <v>4364</v>
      </c>
      <c r="I387" s="1040" t="s">
        <v>4364</v>
      </c>
      <c r="J387" s="1040"/>
      <c r="K387" s="1041"/>
      <c r="L387" s="1041"/>
      <c r="M387" s="1042"/>
    </row>
    <row r="388" s="1043" customFormat="true" ht="45" hidden="false" customHeight="true" outlineLevel="0" collapsed="false">
      <c r="A388" s="1037" t="n">
        <v>371</v>
      </c>
      <c r="B388" s="1037"/>
      <c r="C388" s="1037" t="s">
        <v>349</v>
      </c>
      <c r="D388" s="1044" t="s">
        <v>350</v>
      </c>
      <c r="E388" s="1044" t="s">
        <v>4976</v>
      </c>
      <c r="F388" s="1040" t="s">
        <v>4364</v>
      </c>
      <c r="G388" s="1040" t="s">
        <v>4364</v>
      </c>
      <c r="H388" s="1040" t="s">
        <v>4364</v>
      </c>
      <c r="I388" s="1040" t="s">
        <v>4364</v>
      </c>
      <c r="J388" s="1040"/>
      <c r="K388" s="1041"/>
      <c r="L388" s="1041"/>
      <c r="M388" s="1042"/>
    </row>
    <row r="389" s="1043" customFormat="true" ht="45" hidden="false" customHeight="true" outlineLevel="0" collapsed="false">
      <c r="A389" s="1037" t="n">
        <v>372</v>
      </c>
      <c r="B389" s="1037"/>
      <c r="C389" s="1037" t="s">
        <v>351</v>
      </c>
      <c r="D389" s="1044" t="s">
        <v>3530</v>
      </c>
      <c r="E389" s="1044" t="s">
        <v>4977</v>
      </c>
      <c r="F389" s="1040" t="s">
        <v>4364</v>
      </c>
      <c r="G389" s="1040"/>
      <c r="H389" s="1040" t="s">
        <v>4364</v>
      </c>
      <c r="I389" s="1041"/>
      <c r="J389" s="1041"/>
      <c r="K389" s="1041"/>
      <c r="L389" s="1041"/>
      <c r="M389" s="1042"/>
    </row>
    <row r="390" s="1043" customFormat="true" ht="45" hidden="false" customHeight="true" outlineLevel="0" collapsed="false">
      <c r="A390" s="1037" t="n">
        <v>373</v>
      </c>
      <c r="B390" s="1037"/>
      <c r="C390" s="1038" t="s">
        <v>355</v>
      </c>
      <c r="D390" s="1057" t="s">
        <v>356</v>
      </c>
      <c r="E390" s="1058" t="s">
        <v>4978</v>
      </c>
      <c r="F390" s="1040" t="s">
        <v>4364</v>
      </c>
      <c r="G390" s="1040"/>
      <c r="H390" s="1040"/>
      <c r="I390" s="1040" t="s">
        <v>4364</v>
      </c>
      <c r="J390" s="1040"/>
      <c r="K390" s="1041"/>
      <c r="L390" s="1041"/>
      <c r="M390" s="1042"/>
    </row>
    <row r="391" s="1043" customFormat="true" ht="78.75" hidden="false" customHeight="true" outlineLevel="0" collapsed="false">
      <c r="A391" s="1037" t="n">
        <v>374</v>
      </c>
      <c r="B391" s="1037"/>
      <c r="C391" s="1038" t="s">
        <v>357</v>
      </c>
      <c r="D391" s="1057" t="s">
        <v>4979</v>
      </c>
      <c r="E391" s="1058" t="s">
        <v>4980</v>
      </c>
      <c r="F391" s="1040" t="s">
        <v>4364</v>
      </c>
      <c r="G391" s="1040" t="s">
        <v>4364</v>
      </c>
      <c r="H391" s="1040"/>
      <c r="I391" s="1040" t="s">
        <v>4364</v>
      </c>
      <c r="J391" s="1040"/>
      <c r="K391" s="1041"/>
      <c r="L391" s="1041"/>
      <c r="M391" s="1042"/>
    </row>
    <row r="392" s="1043" customFormat="true" ht="45" hidden="false" customHeight="true" outlineLevel="0" collapsed="false">
      <c r="A392" s="1037" t="n">
        <v>375</v>
      </c>
      <c r="B392" s="1037"/>
      <c r="C392" s="1038" t="s">
        <v>359</v>
      </c>
      <c r="D392" s="1057" t="s">
        <v>360</v>
      </c>
      <c r="E392" s="1079" t="s">
        <v>4981</v>
      </c>
      <c r="F392" s="1040" t="s">
        <v>4364</v>
      </c>
      <c r="G392" s="1040"/>
      <c r="H392" s="1040"/>
      <c r="I392" s="1040"/>
      <c r="J392" s="1040"/>
      <c r="K392" s="1041"/>
      <c r="L392" s="1041"/>
      <c r="M392" s="1042"/>
    </row>
    <row r="393" s="1043" customFormat="true" ht="33.75" hidden="false" customHeight="true" outlineLevel="0" collapsed="false">
      <c r="A393" s="1037" t="n">
        <v>376</v>
      </c>
      <c r="B393" s="1037"/>
      <c r="C393" s="1037" t="s">
        <v>361</v>
      </c>
      <c r="D393" s="1039" t="s">
        <v>3533</v>
      </c>
      <c r="E393" s="1039" t="s">
        <v>4982</v>
      </c>
      <c r="F393" s="1040" t="s">
        <v>4364</v>
      </c>
      <c r="G393" s="1040" t="s">
        <v>4364</v>
      </c>
      <c r="H393" s="1040" t="s">
        <v>4364</v>
      </c>
      <c r="I393" s="1040" t="s">
        <v>4364</v>
      </c>
      <c r="J393" s="1040"/>
      <c r="K393" s="1041"/>
      <c r="L393" s="1041"/>
      <c r="M393" s="1042"/>
    </row>
    <row r="394" s="1043" customFormat="true" ht="45" hidden="false" customHeight="true" outlineLevel="0" collapsed="false">
      <c r="A394" s="1037" t="n">
        <v>377</v>
      </c>
      <c r="B394" s="1037"/>
      <c r="C394" s="1065" t="n">
        <v>900401</v>
      </c>
      <c r="D394" s="1057" t="s">
        <v>4983</v>
      </c>
      <c r="E394" s="1079" t="s">
        <v>4984</v>
      </c>
      <c r="F394" s="1055" t="s">
        <v>4364</v>
      </c>
      <c r="G394" s="1055" t="s">
        <v>4364</v>
      </c>
      <c r="H394" s="1055"/>
      <c r="I394" s="1055" t="s">
        <v>4364</v>
      </c>
      <c r="J394" s="1040"/>
      <c r="K394" s="1041"/>
      <c r="L394" s="1041"/>
      <c r="M394" s="1042"/>
    </row>
    <row r="395" s="1043" customFormat="true" ht="33.75" hidden="false" customHeight="true" outlineLevel="0" collapsed="false">
      <c r="A395" s="1037" t="n">
        <v>378</v>
      </c>
      <c r="B395" s="1037"/>
      <c r="C395" s="1037" t="s">
        <v>365</v>
      </c>
      <c r="D395" s="1047" t="s">
        <v>366</v>
      </c>
      <c r="E395" s="1047" t="s">
        <v>4985</v>
      </c>
      <c r="F395" s="1040" t="s">
        <v>4364</v>
      </c>
      <c r="G395" s="1040"/>
      <c r="H395" s="1041"/>
      <c r="I395" s="1041"/>
      <c r="J395" s="1041"/>
      <c r="K395" s="1041"/>
      <c r="L395" s="1041"/>
      <c r="M395" s="1042"/>
    </row>
    <row r="396" s="1043" customFormat="true" ht="45" hidden="false" customHeight="true" outlineLevel="0" collapsed="false">
      <c r="A396" s="1037" t="n">
        <v>379</v>
      </c>
      <c r="B396" s="1037"/>
      <c r="C396" s="1037" t="n">
        <v>900601</v>
      </c>
      <c r="D396" s="1080" t="s">
        <v>4986</v>
      </c>
      <c r="E396" s="1058" t="s">
        <v>4987</v>
      </c>
      <c r="F396" s="1040"/>
      <c r="G396" s="1040"/>
      <c r="H396" s="1040" t="s">
        <v>4364</v>
      </c>
      <c r="I396" s="1041"/>
      <c r="J396" s="1041"/>
      <c r="K396" s="1041"/>
      <c r="L396" s="1041"/>
      <c r="M396" s="1042"/>
    </row>
    <row r="397" s="1043" customFormat="true" ht="45" hidden="false" customHeight="true" outlineLevel="0" collapsed="false">
      <c r="A397" s="1037" t="n">
        <v>380</v>
      </c>
      <c r="B397" s="1037"/>
      <c r="C397" s="1037" t="n">
        <v>900701</v>
      </c>
      <c r="D397" s="1057" t="s">
        <v>368</v>
      </c>
      <c r="E397" s="1058" t="s">
        <v>4988</v>
      </c>
      <c r="F397" s="1040" t="s">
        <v>4364</v>
      </c>
      <c r="G397" s="1040" t="s">
        <v>4364</v>
      </c>
      <c r="H397" s="1040" t="s">
        <v>4364</v>
      </c>
      <c r="I397" s="1040" t="s">
        <v>4364</v>
      </c>
      <c r="J397" s="1041"/>
      <c r="K397" s="1041"/>
      <c r="L397" s="1041"/>
      <c r="M397" s="1042"/>
    </row>
    <row r="398" s="1043" customFormat="true" ht="56.25" hidden="false" customHeight="true" outlineLevel="0" collapsed="false">
      <c r="A398" s="1037" t="n">
        <v>381</v>
      </c>
      <c r="B398" s="1037"/>
      <c r="C398" s="1037" t="s">
        <v>369</v>
      </c>
      <c r="D398" s="1039" t="s">
        <v>370</v>
      </c>
      <c r="E398" s="1039" t="s">
        <v>4989</v>
      </c>
      <c r="F398" s="1040" t="s">
        <v>4364</v>
      </c>
      <c r="G398" s="1040" t="s">
        <v>4364</v>
      </c>
      <c r="H398" s="1040" t="s">
        <v>4364</v>
      </c>
      <c r="I398" s="1040" t="s">
        <v>4364</v>
      </c>
      <c r="J398" s="1040" t="s">
        <v>4364</v>
      </c>
      <c r="K398" s="1041"/>
      <c r="L398" s="1041"/>
      <c r="M398" s="1042"/>
    </row>
    <row r="399" s="1043" customFormat="true" ht="45" hidden="false" customHeight="true" outlineLevel="0" collapsed="false">
      <c r="A399" s="1037" t="n">
        <v>382</v>
      </c>
      <c r="B399" s="1037"/>
      <c r="C399" s="1037" t="s">
        <v>371</v>
      </c>
      <c r="D399" s="1039" t="s">
        <v>372</v>
      </c>
      <c r="E399" s="1039" t="s">
        <v>4990</v>
      </c>
      <c r="F399" s="1040" t="s">
        <v>4364</v>
      </c>
      <c r="G399" s="1040"/>
      <c r="H399" s="1041"/>
      <c r="I399" s="1040" t="s">
        <v>4364</v>
      </c>
      <c r="J399" s="1040"/>
      <c r="K399" s="1041"/>
      <c r="L399" s="1041"/>
      <c r="M399" s="1042"/>
    </row>
    <row r="400" s="1043" customFormat="true" ht="56.25" hidden="false" customHeight="true" outlineLevel="0" collapsed="false">
      <c r="A400" s="1037" t="n">
        <v>383</v>
      </c>
      <c r="B400" s="1037"/>
      <c r="C400" s="1037" t="s">
        <v>373</v>
      </c>
      <c r="D400" s="1039" t="s">
        <v>374</v>
      </c>
      <c r="E400" s="1039" t="s">
        <v>4991</v>
      </c>
      <c r="F400" s="1040" t="s">
        <v>4364</v>
      </c>
      <c r="G400" s="1040"/>
      <c r="H400" s="1040" t="s">
        <v>4364</v>
      </c>
      <c r="I400" s="1040" t="s">
        <v>4364</v>
      </c>
      <c r="J400" s="1040"/>
      <c r="K400" s="1041"/>
      <c r="L400" s="1041"/>
      <c r="M400" s="1042"/>
    </row>
    <row r="401" s="1043" customFormat="true" ht="33.75" hidden="false" customHeight="true" outlineLevel="0" collapsed="false">
      <c r="A401" s="1037" t="n">
        <v>384</v>
      </c>
      <c r="B401" s="1037"/>
      <c r="C401" s="1037" t="s">
        <v>375</v>
      </c>
      <c r="D401" s="1039" t="s">
        <v>376</v>
      </c>
      <c r="E401" s="1039" t="s">
        <v>4992</v>
      </c>
      <c r="F401" s="1040" t="s">
        <v>4364</v>
      </c>
      <c r="G401" s="1040"/>
      <c r="H401" s="1041"/>
      <c r="I401" s="1040" t="s">
        <v>4364</v>
      </c>
      <c r="J401" s="1040"/>
      <c r="K401" s="1041"/>
      <c r="L401" s="1041"/>
      <c r="M401" s="1042"/>
    </row>
    <row r="402" s="1043" customFormat="true" ht="56.25" hidden="false" customHeight="true" outlineLevel="0" collapsed="false">
      <c r="A402" s="1037" t="n">
        <v>385</v>
      </c>
      <c r="B402" s="1037"/>
      <c r="C402" s="1037" t="s">
        <v>4993</v>
      </c>
      <c r="D402" s="1039" t="s">
        <v>4994</v>
      </c>
      <c r="E402" s="1039" t="s">
        <v>4995</v>
      </c>
      <c r="F402" s="1041"/>
      <c r="G402" s="1041"/>
      <c r="H402" s="1041"/>
      <c r="I402" s="1040" t="s">
        <v>4364</v>
      </c>
      <c r="J402" s="1040"/>
      <c r="K402" s="1041"/>
      <c r="L402" s="1041"/>
      <c r="M402" s="1042"/>
    </row>
    <row r="403" s="1043" customFormat="true" ht="45" hidden="false" customHeight="true" outlineLevel="0" collapsed="false">
      <c r="A403" s="1037" t="n">
        <v>386</v>
      </c>
      <c r="B403" s="1037"/>
      <c r="C403" s="1037" t="s">
        <v>377</v>
      </c>
      <c r="D403" s="1039" t="s">
        <v>378</v>
      </c>
      <c r="E403" s="1039" t="s">
        <v>4996</v>
      </c>
      <c r="F403" s="1040" t="s">
        <v>4364</v>
      </c>
      <c r="G403" s="1040"/>
      <c r="H403" s="1041"/>
      <c r="I403" s="1040" t="s">
        <v>4364</v>
      </c>
      <c r="J403" s="1040"/>
      <c r="K403" s="1041"/>
      <c r="L403" s="1041"/>
      <c r="M403" s="1042"/>
    </row>
    <row r="404" s="1043" customFormat="true" ht="56.25" hidden="false" customHeight="true" outlineLevel="0" collapsed="false">
      <c r="A404" s="1037" t="n">
        <v>387</v>
      </c>
      <c r="B404" s="1037"/>
      <c r="C404" s="1037" t="s">
        <v>4997</v>
      </c>
      <c r="D404" s="1039" t="s">
        <v>4998</v>
      </c>
      <c r="E404" s="1039" t="s">
        <v>4999</v>
      </c>
      <c r="F404" s="1040"/>
      <c r="G404" s="1040"/>
      <c r="H404" s="1040"/>
      <c r="I404" s="1040"/>
      <c r="J404" s="1040"/>
      <c r="K404" s="1041"/>
      <c r="L404" s="1041"/>
      <c r="M404" s="1042"/>
    </row>
    <row r="405" s="1043" customFormat="true" ht="52.5" hidden="false" customHeight="true" outlineLevel="0" collapsed="false">
      <c r="A405" s="1037" t="n">
        <v>388</v>
      </c>
      <c r="B405" s="1037"/>
      <c r="C405" s="1037" t="s">
        <v>3541</v>
      </c>
      <c r="D405" s="1039" t="s">
        <v>3542</v>
      </c>
      <c r="E405" s="1039" t="s">
        <v>5000</v>
      </c>
      <c r="F405" s="1041"/>
      <c r="G405" s="1041"/>
      <c r="H405" s="1055"/>
      <c r="I405" s="1040" t="s">
        <v>4364</v>
      </c>
      <c r="J405" s="1040"/>
      <c r="K405" s="1041"/>
      <c r="L405" s="1041"/>
      <c r="M405" s="1042"/>
    </row>
    <row r="406" s="1043" customFormat="true" ht="22.5" hidden="false" customHeight="true" outlineLevel="0" collapsed="false">
      <c r="A406" s="1037" t="n">
        <v>389</v>
      </c>
      <c r="B406" s="1037"/>
      <c r="C406" s="1037" t="s">
        <v>379</v>
      </c>
      <c r="D406" s="1039" t="s">
        <v>380</v>
      </c>
      <c r="E406" s="1039" t="s">
        <v>5001</v>
      </c>
      <c r="F406" s="1040" t="s">
        <v>4364</v>
      </c>
      <c r="G406" s="1040"/>
      <c r="H406" s="1041"/>
      <c r="I406" s="1041"/>
      <c r="J406" s="1041"/>
      <c r="K406" s="1041"/>
      <c r="L406" s="1041"/>
      <c r="M406" s="1042"/>
    </row>
    <row r="407" s="1043" customFormat="true" ht="45" hidden="false" customHeight="true" outlineLevel="0" collapsed="false">
      <c r="A407" s="1037" t="n">
        <v>390</v>
      </c>
      <c r="B407" s="1037"/>
      <c r="C407" s="1037" t="s">
        <v>381</v>
      </c>
      <c r="D407" s="1039" t="s">
        <v>382</v>
      </c>
      <c r="E407" s="1039" t="s">
        <v>5002</v>
      </c>
      <c r="F407" s="1040" t="s">
        <v>4364</v>
      </c>
      <c r="G407" s="1040"/>
      <c r="H407" s="1040" t="s">
        <v>4364</v>
      </c>
      <c r="I407" s="1040" t="s">
        <v>4364</v>
      </c>
      <c r="J407" s="1041"/>
      <c r="K407" s="1041"/>
      <c r="L407" s="1041"/>
      <c r="M407" s="1042"/>
    </row>
    <row r="408" s="1043" customFormat="true" ht="22.5" hidden="false" customHeight="true" outlineLevel="0" collapsed="false">
      <c r="A408" s="1037" t="n">
        <v>391</v>
      </c>
      <c r="B408" s="1037"/>
      <c r="C408" s="1037" t="s">
        <v>383</v>
      </c>
      <c r="D408" s="1047" t="s">
        <v>384</v>
      </c>
      <c r="E408" s="1047" t="s">
        <v>5003</v>
      </c>
      <c r="F408" s="1040" t="s">
        <v>4364</v>
      </c>
      <c r="G408" s="1040"/>
      <c r="H408" s="1041"/>
      <c r="I408" s="1041"/>
      <c r="J408" s="1041"/>
      <c r="K408" s="1041"/>
      <c r="L408" s="1041"/>
      <c r="M408" s="1042"/>
    </row>
    <row r="409" s="1043" customFormat="true" ht="45" hidden="false" customHeight="true" outlineLevel="0" collapsed="false">
      <c r="A409" s="1037" t="n">
        <v>392</v>
      </c>
      <c r="B409" s="1037"/>
      <c r="C409" s="1037" t="s">
        <v>385</v>
      </c>
      <c r="D409" s="1044" t="s">
        <v>386</v>
      </c>
      <c r="E409" s="1044" t="s">
        <v>5004</v>
      </c>
      <c r="F409" s="1040" t="s">
        <v>4364</v>
      </c>
      <c r="G409" s="1040"/>
      <c r="H409" s="1041"/>
      <c r="I409" s="1041"/>
      <c r="J409" s="1041"/>
      <c r="K409" s="1041"/>
      <c r="L409" s="1041"/>
      <c r="M409" s="1042"/>
    </row>
    <row r="410" s="1043" customFormat="true" ht="22.5" hidden="false" customHeight="true" outlineLevel="0" collapsed="false">
      <c r="A410" s="1037" t="n">
        <v>393</v>
      </c>
      <c r="B410" s="1037"/>
      <c r="C410" s="1037" t="n">
        <v>940701</v>
      </c>
      <c r="D410" s="1057" t="s">
        <v>388</v>
      </c>
      <c r="E410" s="1039" t="s">
        <v>5005</v>
      </c>
      <c r="F410" s="1040" t="s">
        <v>4364</v>
      </c>
      <c r="G410" s="1040"/>
      <c r="H410" s="1041"/>
      <c r="I410" s="1041"/>
      <c r="J410" s="1041"/>
      <c r="K410" s="1041"/>
      <c r="L410" s="1041"/>
      <c r="M410" s="1042"/>
    </row>
    <row r="411" s="1043" customFormat="true" ht="22.5" hidden="false" customHeight="true" outlineLevel="0" collapsed="false">
      <c r="A411" s="1037" t="n">
        <v>394</v>
      </c>
      <c r="B411" s="1037"/>
      <c r="C411" s="1037" t="s">
        <v>389</v>
      </c>
      <c r="D411" s="1039" t="s">
        <v>390</v>
      </c>
      <c r="E411" s="1039" t="s">
        <v>5006</v>
      </c>
      <c r="F411" s="1040" t="s">
        <v>4364</v>
      </c>
      <c r="G411" s="1040"/>
      <c r="H411" s="1041"/>
      <c r="I411" s="1040" t="s">
        <v>4364</v>
      </c>
      <c r="J411" s="1040"/>
      <c r="K411" s="1041"/>
      <c r="L411" s="1041"/>
      <c r="M411" s="1042"/>
    </row>
    <row r="412" s="1043" customFormat="true" ht="33.75" hidden="false" customHeight="true" outlineLevel="0" collapsed="false">
      <c r="A412" s="1037" t="n">
        <v>395</v>
      </c>
      <c r="B412" s="1037"/>
      <c r="C412" s="1037" t="s">
        <v>391</v>
      </c>
      <c r="D412" s="1044" t="s">
        <v>392</v>
      </c>
      <c r="E412" s="1044" t="s">
        <v>5007</v>
      </c>
      <c r="F412" s="1040" t="s">
        <v>4364</v>
      </c>
      <c r="G412" s="1040" t="s">
        <v>4364</v>
      </c>
      <c r="H412" s="1040" t="s">
        <v>4364</v>
      </c>
      <c r="I412" s="1040" t="s">
        <v>4364</v>
      </c>
      <c r="J412" s="1053" t="s">
        <v>4364</v>
      </c>
      <c r="K412" s="1041"/>
      <c r="L412" s="1041"/>
      <c r="M412" s="1042"/>
    </row>
    <row r="413" s="1043" customFormat="true" ht="78.75" hidden="false" customHeight="true" outlineLevel="0" collapsed="false">
      <c r="A413" s="1037" t="n">
        <v>396</v>
      </c>
      <c r="B413" s="1037"/>
      <c r="C413" s="1037" t="n">
        <v>950601</v>
      </c>
      <c r="D413" s="1057" t="s">
        <v>394</v>
      </c>
      <c r="E413" s="1058" t="s">
        <v>5008</v>
      </c>
      <c r="F413" s="1040" t="s">
        <v>4364</v>
      </c>
      <c r="G413" s="1040"/>
      <c r="H413" s="1040"/>
      <c r="I413" s="1040"/>
      <c r="J413" s="1040"/>
      <c r="K413" s="1041"/>
      <c r="L413" s="1041"/>
      <c r="M413" s="1042"/>
    </row>
    <row r="414" s="1043" customFormat="true" ht="33.75" hidden="false" customHeight="true" outlineLevel="0" collapsed="false">
      <c r="A414" s="1037" t="n">
        <v>397</v>
      </c>
      <c r="B414" s="1037"/>
      <c r="C414" s="1037" t="n">
        <v>950701</v>
      </c>
      <c r="D414" s="1057" t="s">
        <v>5009</v>
      </c>
      <c r="E414" s="1079" t="s">
        <v>5010</v>
      </c>
      <c r="F414" s="1040"/>
      <c r="G414" s="1040"/>
      <c r="H414" s="1040"/>
      <c r="I414" s="1040" t="s">
        <v>4364</v>
      </c>
      <c r="J414" s="1040"/>
      <c r="K414" s="1041"/>
      <c r="L414" s="1041"/>
      <c r="M414" s="1042"/>
    </row>
    <row r="415" s="1043" customFormat="true" ht="22.5" hidden="false" customHeight="true" outlineLevel="0" collapsed="false">
      <c r="A415" s="1037" t="n">
        <v>398</v>
      </c>
      <c r="B415" s="1037"/>
      <c r="C415" s="1037" t="s">
        <v>5011</v>
      </c>
      <c r="D415" s="1044" t="s">
        <v>5012</v>
      </c>
      <c r="E415" s="1044" t="s">
        <v>5013</v>
      </c>
      <c r="F415" s="1041"/>
      <c r="G415" s="1041"/>
      <c r="H415" s="1055" t="s">
        <v>4364</v>
      </c>
      <c r="I415" s="1053" t="s">
        <v>4364</v>
      </c>
      <c r="J415" s="1040"/>
      <c r="K415" s="1041"/>
      <c r="L415" s="1041"/>
      <c r="M415" s="1042" t="s">
        <v>4565</v>
      </c>
    </row>
    <row r="416" s="1043" customFormat="true" ht="22.5" hidden="false" customHeight="true" outlineLevel="0" collapsed="false">
      <c r="A416" s="1037" t="n">
        <v>399</v>
      </c>
      <c r="B416" s="1037"/>
      <c r="C416" s="1037" t="s">
        <v>395</v>
      </c>
      <c r="D416" s="1044" t="s">
        <v>396</v>
      </c>
      <c r="E416" s="1044" t="s">
        <v>5014</v>
      </c>
      <c r="F416" s="1040" t="s">
        <v>4364</v>
      </c>
      <c r="G416" s="1040" t="s">
        <v>4364</v>
      </c>
      <c r="H416" s="1053" t="s">
        <v>4364</v>
      </c>
      <c r="I416" s="1040"/>
      <c r="J416" s="1041"/>
      <c r="K416" s="1041"/>
      <c r="L416" s="1041"/>
      <c r="M416" s="1081" t="s">
        <v>5015</v>
      </c>
    </row>
    <row r="417" s="1043" customFormat="true" ht="23.25" hidden="false" customHeight="true" outlineLevel="0" collapsed="false">
      <c r="A417" s="1037" t="n">
        <v>400</v>
      </c>
      <c r="B417" s="1037"/>
      <c r="C417" s="1037" t="s">
        <v>5016</v>
      </c>
      <c r="D417" s="1044" t="s">
        <v>5017</v>
      </c>
      <c r="E417" s="1044" t="s">
        <v>5018</v>
      </c>
      <c r="F417" s="1041"/>
      <c r="G417" s="1041"/>
      <c r="H417" s="1040" t="s">
        <v>4364</v>
      </c>
      <c r="I417" s="1055"/>
      <c r="J417" s="1040"/>
      <c r="K417" s="1041"/>
      <c r="L417" s="1041"/>
      <c r="M417" s="1042" t="s">
        <v>5019</v>
      </c>
    </row>
    <row r="418" s="1043" customFormat="true" ht="33.75" hidden="false" customHeight="true" outlineLevel="0" collapsed="false">
      <c r="A418" s="1037" t="n">
        <v>401</v>
      </c>
      <c r="B418" s="1037"/>
      <c r="C418" s="1037" t="n">
        <v>961001</v>
      </c>
      <c r="D418" s="1044" t="s">
        <v>5020</v>
      </c>
      <c r="E418" s="1044" t="s">
        <v>5021</v>
      </c>
      <c r="F418" s="1040"/>
      <c r="G418" s="1040"/>
      <c r="H418" s="1040" t="s">
        <v>4364</v>
      </c>
      <c r="I418" s="1041"/>
      <c r="J418" s="1041"/>
      <c r="K418" s="1041"/>
      <c r="L418" s="1041"/>
      <c r="M418" s="1042" t="s">
        <v>4565</v>
      </c>
    </row>
    <row r="419" s="1043" customFormat="true" ht="22.5" hidden="false" customHeight="true" outlineLevel="0" collapsed="false">
      <c r="A419" s="1037" t="n">
        <v>402</v>
      </c>
      <c r="B419" s="1037"/>
      <c r="C419" s="1037" t="s">
        <v>5022</v>
      </c>
      <c r="D419" s="1044" t="s">
        <v>5023</v>
      </c>
      <c r="E419" s="1044" t="s">
        <v>5024</v>
      </c>
      <c r="F419" s="1040"/>
      <c r="G419" s="1040"/>
      <c r="H419" s="1040" t="s">
        <v>4364</v>
      </c>
      <c r="I419" s="1055"/>
      <c r="J419" s="1040"/>
      <c r="K419" s="1041"/>
      <c r="L419" s="1041"/>
      <c r="M419" s="1042" t="s">
        <v>5019</v>
      </c>
    </row>
    <row r="420" s="1043" customFormat="true" ht="22.5" hidden="false" customHeight="true" outlineLevel="0" collapsed="false">
      <c r="A420" s="1037" t="n">
        <v>403</v>
      </c>
      <c r="B420" s="1037"/>
      <c r="C420" s="1037" t="s">
        <v>5025</v>
      </c>
      <c r="D420" s="1044" t="s">
        <v>5026</v>
      </c>
      <c r="E420" s="1044" t="s">
        <v>5027</v>
      </c>
      <c r="F420" s="1040"/>
      <c r="G420" s="1040"/>
      <c r="H420" s="1055" t="s">
        <v>4364</v>
      </c>
      <c r="I420" s="1040" t="s">
        <v>4364</v>
      </c>
      <c r="J420" s="1082"/>
      <c r="K420" s="1041"/>
      <c r="L420" s="1041"/>
      <c r="M420" s="1042" t="s">
        <v>5028</v>
      </c>
    </row>
    <row r="421" s="1043" customFormat="true" ht="22.5" hidden="false" customHeight="true" outlineLevel="0" collapsed="false">
      <c r="A421" s="1037" t="n">
        <v>404</v>
      </c>
      <c r="B421" s="1037"/>
      <c r="C421" s="1037" t="s">
        <v>5029</v>
      </c>
      <c r="D421" s="1044" t="s">
        <v>5030</v>
      </c>
      <c r="E421" s="1044" t="s">
        <v>5031</v>
      </c>
      <c r="F421" s="1041"/>
      <c r="G421" s="1041"/>
      <c r="H421" s="1040" t="s">
        <v>4364</v>
      </c>
      <c r="I421" s="1040"/>
      <c r="J421" s="1040"/>
      <c r="K421" s="1041"/>
      <c r="L421" s="1041"/>
      <c r="M421" s="1042" t="s">
        <v>4565</v>
      </c>
    </row>
    <row r="422" s="1043" customFormat="true" ht="22.5" hidden="false" customHeight="true" outlineLevel="0" collapsed="false">
      <c r="A422" s="1037" t="n">
        <v>405</v>
      </c>
      <c r="B422" s="1037"/>
      <c r="C422" s="1037" t="s">
        <v>3546</v>
      </c>
      <c r="D422" s="1044" t="s">
        <v>3547</v>
      </c>
      <c r="E422" s="1044" t="s">
        <v>5032</v>
      </c>
      <c r="F422" s="1041"/>
      <c r="G422" s="1041"/>
      <c r="H422" s="1040" t="s">
        <v>4364</v>
      </c>
      <c r="I422" s="1040" t="s">
        <v>4364</v>
      </c>
      <c r="J422" s="1040"/>
      <c r="K422" s="1041"/>
      <c r="L422" s="1041"/>
      <c r="M422" s="1042"/>
    </row>
    <row r="423" s="1043" customFormat="true" ht="33.75" hidden="false" customHeight="true" outlineLevel="0" collapsed="false">
      <c r="A423" s="1037" t="n">
        <v>406</v>
      </c>
      <c r="B423" s="1037"/>
      <c r="C423" s="1037" t="s">
        <v>397</v>
      </c>
      <c r="D423" s="1044" t="s">
        <v>398</v>
      </c>
      <c r="E423" s="1044" t="s">
        <v>5033</v>
      </c>
      <c r="F423" s="1040" t="s">
        <v>4364</v>
      </c>
      <c r="G423" s="1040"/>
      <c r="H423" s="1041"/>
      <c r="I423" s="1041"/>
      <c r="J423" s="1041"/>
      <c r="K423" s="1041"/>
      <c r="L423" s="1041"/>
      <c r="M423" s="1042"/>
    </row>
    <row r="424" s="1043" customFormat="true" ht="78.75" hidden="false" customHeight="true" outlineLevel="0" collapsed="false">
      <c r="A424" s="1037" t="n">
        <v>407</v>
      </c>
      <c r="B424" s="1037"/>
      <c r="C424" s="1037" t="s">
        <v>446</v>
      </c>
      <c r="D424" s="1044" t="s">
        <v>447</v>
      </c>
      <c r="E424" s="1044" t="s">
        <v>5034</v>
      </c>
      <c r="F424" s="1041"/>
      <c r="G424" s="1041"/>
      <c r="H424" s="1041"/>
      <c r="I424" s="1040" t="s">
        <v>4364</v>
      </c>
      <c r="J424" s="1040"/>
      <c r="K424" s="1041"/>
      <c r="L424" s="1041"/>
      <c r="M424" s="1042"/>
    </row>
    <row r="425" s="1043" customFormat="true" ht="56.25" hidden="false" customHeight="true" outlineLevel="0" collapsed="false">
      <c r="A425" s="1037" t="n">
        <v>408</v>
      </c>
      <c r="B425" s="1037"/>
      <c r="C425" s="1037" t="s">
        <v>399</v>
      </c>
      <c r="D425" s="1044" t="s">
        <v>400</v>
      </c>
      <c r="E425" s="1044" t="s">
        <v>5035</v>
      </c>
      <c r="F425" s="1040" t="s">
        <v>4364</v>
      </c>
      <c r="G425" s="1040"/>
      <c r="H425" s="1041"/>
      <c r="I425" s="1041"/>
      <c r="J425" s="1041"/>
      <c r="K425" s="1041"/>
      <c r="L425" s="1041"/>
      <c r="M425" s="1042"/>
    </row>
    <row r="426" s="1043" customFormat="true" ht="42.75" hidden="false" customHeight="true" outlineLevel="0" collapsed="false">
      <c r="A426" s="1037" t="n">
        <v>409</v>
      </c>
      <c r="B426" s="1037"/>
      <c r="C426" s="1037" t="s">
        <v>5036</v>
      </c>
      <c r="D426" s="1044" t="s">
        <v>5037</v>
      </c>
      <c r="E426" s="1044" t="s">
        <v>5038</v>
      </c>
      <c r="F426" s="1040" t="s">
        <v>4364</v>
      </c>
      <c r="G426" s="1040"/>
      <c r="H426" s="1041"/>
      <c r="I426" s="1040" t="s">
        <v>4364</v>
      </c>
      <c r="J426" s="1040"/>
      <c r="K426" s="1041"/>
      <c r="L426" s="1041"/>
      <c r="M426" s="1042"/>
    </row>
    <row r="427" s="1043" customFormat="true" ht="33.75" hidden="false" customHeight="true" outlineLevel="0" collapsed="false">
      <c r="A427" s="1037" t="n">
        <v>410</v>
      </c>
      <c r="B427" s="1037"/>
      <c r="C427" s="1037" t="s">
        <v>5039</v>
      </c>
      <c r="D427" s="1044" t="s">
        <v>5040</v>
      </c>
      <c r="E427" s="1044" t="s">
        <v>5041</v>
      </c>
      <c r="F427" s="1040" t="s">
        <v>4364</v>
      </c>
      <c r="G427" s="1040"/>
      <c r="H427" s="1041"/>
      <c r="I427" s="1040" t="s">
        <v>4364</v>
      </c>
      <c r="J427" s="1040"/>
      <c r="K427" s="1041"/>
      <c r="L427" s="1041"/>
      <c r="M427" s="1042"/>
    </row>
    <row r="428" s="1043" customFormat="true" ht="39" hidden="false" customHeight="true" outlineLevel="0" collapsed="false">
      <c r="A428" s="1072" t="n">
        <v>411</v>
      </c>
      <c r="B428" s="1072"/>
      <c r="C428" s="1072" t="s">
        <v>5042</v>
      </c>
      <c r="D428" s="1054" t="s">
        <v>5043</v>
      </c>
      <c r="E428" s="1054" t="s">
        <v>5044</v>
      </c>
      <c r="F428" s="1073"/>
      <c r="G428" s="1073"/>
      <c r="H428" s="1073"/>
      <c r="I428" s="1073"/>
      <c r="J428" s="1073"/>
      <c r="K428" s="1073"/>
      <c r="L428" s="1073"/>
      <c r="M428" s="1042" t="s">
        <v>4690</v>
      </c>
    </row>
    <row r="429" s="1043" customFormat="true" ht="22.5" hidden="false" customHeight="true" outlineLevel="0" collapsed="false">
      <c r="A429" s="1037" t="n">
        <v>412</v>
      </c>
      <c r="B429" s="1037"/>
      <c r="C429" s="1037" t="s">
        <v>5045</v>
      </c>
      <c r="D429" s="1044" t="s">
        <v>5046</v>
      </c>
      <c r="E429" s="1044" t="s">
        <v>5047</v>
      </c>
      <c r="F429" s="1041"/>
      <c r="G429" s="1041"/>
      <c r="H429" s="1040" t="s">
        <v>4364</v>
      </c>
      <c r="I429" s="1055"/>
      <c r="J429" s="1040"/>
      <c r="K429" s="1041"/>
      <c r="L429" s="1041"/>
      <c r="M429" s="1042" t="s">
        <v>5019</v>
      </c>
    </row>
    <row r="430" s="1043" customFormat="true" ht="22.5" hidden="false" customHeight="true" outlineLevel="0" collapsed="false">
      <c r="A430" s="1037" t="n">
        <v>413</v>
      </c>
      <c r="B430" s="1037"/>
      <c r="C430" s="1037" t="s">
        <v>3549</v>
      </c>
      <c r="D430" s="1044" t="s">
        <v>3550</v>
      </c>
      <c r="E430" s="1044" t="s">
        <v>5048</v>
      </c>
      <c r="F430" s="1041"/>
      <c r="G430" s="1041"/>
      <c r="H430" s="1040" t="s">
        <v>4364</v>
      </c>
      <c r="I430" s="1040" t="s">
        <v>4364</v>
      </c>
      <c r="J430" s="1040"/>
      <c r="K430" s="1041"/>
      <c r="L430" s="1041"/>
      <c r="M430" s="1042"/>
    </row>
    <row r="431" s="1043" customFormat="true" ht="22.5" hidden="false" customHeight="true" outlineLevel="0" collapsed="false">
      <c r="A431" s="1037" t="n">
        <v>414</v>
      </c>
      <c r="B431" s="1037"/>
      <c r="C431" s="1037" t="s">
        <v>401</v>
      </c>
      <c r="D431" s="1044" t="s">
        <v>402</v>
      </c>
      <c r="E431" s="1044" t="s">
        <v>5049</v>
      </c>
      <c r="F431" s="1040" t="s">
        <v>4364</v>
      </c>
      <c r="G431" s="1040"/>
      <c r="H431" s="1040" t="s">
        <v>4364</v>
      </c>
      <c r="I431" s="1055"/>
      <c r="J431" s="1040"/>
      <c r="K431" s="1041"/>
      <c r="L431" s="1041"/>
      <c r="M431" s="1083" t="s">
        <v>5019</v>
      </c>
    </row>
    <row r="432" s="1043" customFormat="true" ht="22.5" hidden="false" customHeight="true" outlineLevel="0" collapsed="false">
      <c r="A432" s="1037" t="n">
        <v>415</v>
      </c>
      <c r="B432" s="1037"/>
      <c r="C432" s="1037" t="s">
        <v>5050</v>
      </c>
      <c r="D432" s="1044" t="s">
        <v>5051</v>
      </c>
      <c r="E432" s="1044" t="s">
        <v>5052</v>
      </c>
      <c r="F432" s="1041"/>
      <c r="G432" s="1041"/>
      <c r="H432" s="1040" t="s">
        <v>4364</v>
      </c>
      <c r="I432" s="1040"/>
      <c r="J432" s="1041"/>
      <c r="K432" s="1041"/>
      <c r="L432" s="1041"/>
      <c r="M432" s="1042" t="s">
        <v>5019</v>
      </c>
    </row>
    <row r="433" s="1043" customFormat="true" ht="15" hidden="false" customHeight="true" outlineLevel="0" collapsed="false">
      <c r="A433" s="1037" t="n">
        <v>416</v>
      </c>
      <c r="B433" s="1037"/>
      <c r="C433" s="1037" t="s">
        <v>5053</v>
      </c>
      <c r="D433" s="1077" t="s">
        <v>5054</v>
      </c>
      <c r="E433" s="1084" t="s">
        <v>5055</v>
      </c>
      <c r="F433" s="1040"/>
      <c r="G433" s="1040"/>
      <c r="H433" s="1040" t="s">
        <v>4364</v>
      </c>
      <c r="I433" s="1040" t="s">
        <v>4364</v>
      </c>
      <c r="J433" s="1040"/>
      <c r="K433" s="1041"/>
      <c r="L433" s="1041"/>
      <c r="M433" s="1042"/>
    </row>
    <row r="434" s="1043" customFormat="true" ht="33.75" hidden="false" customHeight="true" outlineLevel="0" collapsed="false">
      <c r="A434" s="1037" t="n">
        <v>417</v>
      </c>
      <c r="B434" s="1037"/>
      <c r="C434" s="1037" t="n">
        <v>964301</v>
      </c>
      <c r="D434" s="1057" t="s">
        <v>5056</v>
      </c>
      <c r="E434" s="1058" t="s">
        <v>5057</v>
      </c>
      <c r="F434" s="1040"/>
      <c r="G434" s="1040"/>
      <c r="H434" s="1040" t="s">
        <v>4364</v>
      </c>
      <c r="I434" s="1041"/>
      <c r="J434" s="1041"/>
      <c r="K434" s="1041"/>
      <c r="L434" s="1041"/>
      <c r="M434" s="1042"/>
    </row>
    <row r="435" s="1043" customFormat="true" ht="22.5" hidden="false" customHeight="true" outlineLevel="0" collapsed="false">
      <c r="A435" s="1037" t="n">
        <v>418</v>
      </c>
      <c r="B435" s="1037"/>
      <c r="C435" s="1037" t="n">
        <v>964501</v>
      </c>
      <c r="D435" s="1057" t="s">
        <v>5058</v>
      </c>
      <c r="E435" s="1058" t="s">
        <v>5059</v>
      </c>
      <c r="F435" s="1040"/>
      <c r="G435" s="1040"/>
      <c r="H435" s="1040" t="s">
        <v>4364</v>
      </c>
      <c r="I435" s="1040"/>
      <c r="J435" s="1041"/>
      <c r="K435" s="1041"/>
      <c r="L435" s="1041"/>
      <c r="M435" s="1042" t="s">
        <v>5019</v>
      </c>
    </row>
    <row r="436" s="1043" customFormat="true" ht="22.5" hidden="false" customHeight="true" outlineLevel="0" collapsed="false">
      <c r="A436" s="1037" t="n">
        <v>419</v>
      </c>
      <c r="B436" s="1037"/>
      <c r="C436" s="1037" t="n">
        <v>964601</v>
      </c>
      <c r="D436" s="1057" t="s">
        <v>5060</v>
      </c>
      <c r="E436" s="1058" t="s">
        <v>5061</v>
      </c>
      <c r="F436" s="1040"/>
      <c r="G436" s="1040"/>
      <c r="H436" s="1040" t="s">
        <v>4364</v>
      </c>
      <c r="I436" s="1040"/>
      <c r="J436" s="1041"/>
      <c r="K436" s="1041"/>
      <c r="L436" s="1041"/>
      <c r="M436" s="1042" t="s">
        <v>4565</v>
      </c>
    </row>
    <row r="437" s="1043" customFormat="true" ht="56.25" hidden="false" customHeight="true" outlineLevel="0" collapsed="false">
      <c r="A437" s="1037" t="n">
        <v>420</v>
      </c>
      <c r="B437" s="1037"/>
      <c r="C437" s="1037" t="s">
        <v>403</v>
      </c>
      <c r="D437" s="1039" t="s">
        <v>404</v>
      </c>
      <c r="E437" s="1039" t="s">
        <v>5062</v>
      </c>
      <c r="F437" s="1040" t="s">
        <v>4364</v>
      </c>
      <c r="G437" s="1040" t="s">
        <v>4364</v>
      </c>
      <c r="H437" s="1040" t="s">
        <v>4364</v>
      </c>
      <c r="I437" s="1040" t="s">
        <v>4364</v>
      </c>
      <c r="J437" s="1040"/>
      <c r="K437" s="1041"/>
      <c r="L437" s="1041"/>
      <c r="M437" s="1042"/>
    </row>
    <row r="438" s="1043" customFormat="true" ht="56.25" hidden="false" customHeight="true" outlineLevel="0" collapsed="false">
      <c r="A438" s="1037" t="n">
        <v>421</v>
      </c>
      <c r="B438" s="1037"/>
      <c r="C438" s="1037" t="s">
        <v>405</v>
      </c>
      <c r="D438" s="1039" t="s">
        <v>406</v>
      </c>
      <c r="E438" s="1039" t="s">
        <v>5063</v>
      </c>
      <c r="F438" s="1040" t="s">
        <v>4364</v>
      </c>
      <c r="G438" s="1040" t="s">
        <v>4364</v>
      </c>
      <c r="H438" s="1040" t="s">
        <v>4364</v>
      </c>
      <c r="I438" s="1040" t="s">
        <v>4364</v>
      </c>
      <c r="J438" s="1040"/>
      <c r="K438" s="1041"/>
      <c r="L438" s="1041"/>
      <c r="M438" s="1042"/>
    </row>
    <row r="439" s="1043" customFormat="true" ht="56.25" hidden="false" customHeight="true" outlineLevel="0" collapsed="false">
      <c r="A439" s="1037" t="n">
        <v>422</v>
      </c>
      <c r="B439" s="1037"/>
      <c r="C439" s="1037" t="s">
        <v>407</v>
      </c>
      <c r="D439" s="1039" t="s">
        <v>408</v>
      </c>
      <c r="E439" s="1039" t="s">
        <v>5064</v>
      </c>
      <c r="F439" s="1040" t="s">
        <v>4364</v>
      </c>
      <c r="G439" s="1040"/>
      <c r="H439" s="1041"/>
      <c r="I439" s="1040" t="s">
        <v>4364</v>
      </c>
      <c r="J439" s="1040"/>
      <c r="K439" s="1041"/>
      <c r="L439" s="1041"/>
      <c r="M439" s="1042"/>
    </row>
    <row r="440" s="1043" customFormat="true" ht="33.75" hidden="false" customHeight="true" outlineLevel="0" collapsed="false">
      <c r="A440" s="1037" t="n">
        <v>423</v>
      </c>
      <c r="B440" s="1037"/>
      <c r="C440" s="1037" t="s">
        <v>409</v>
      </c>
      <c r="D440" s="1039" t="s">
        <v>410</v>
      </c>
      <c r="E440" s="1039" t="s">
        <v>5065</v>
      </c>
      <c r="F440" s="1040" t="s">
        <v>4364</v>
      </c>
      <c r="G440" s="1040" t="s">
        <v>4364</v>
      </c>
      <c r="H440" s="1041"/>
      <c r="I440" s="1040" t="s">
        <v>4364</v>
      </c>
      <c r="J440" s="1040"/>
      <c r="K440" s="1041"/>
      <c r="L440" s="1041"/>
      <c r="M440" s="1042"/>
    </row>
    <row r="441" s="1043" customFormat="true" ht="33.75" hidden="false" customHeight="true" outlineLevel="0" collapsed="false">
      <c r="A441" s="1037" t="n">
        <v>424</v>
      </c>
      <c r="B441" s="1037"/>
      <c r="C441" s="1037" t="s">
        <v>411</v>
      </c>
      <c r="D441" s="1039" t="s">
        <v>3560</v>
      </c>
      <c r="E441" s="1039" t="s">
        <v>5066</v>
      </c>
      <c r="F441" s="1040" t="s">
        <v>4364</v>
      </c>
      <c r="G441" s="1040" t="s">
        <v>4364</v>
      </c>
      <c r="H441" s="1040" t="s">
        <v>4364</v>
      </c>
      <c r="I441" s="1040" t="s">
        <v>4364</v>
      </c>
      <c r="J441" s="1040"/>
      <c r="K441" s="1041"/>
      <c r="L441" s="1041"/>
      <c r="M441" s="1042"/>
    </row>
    <row r="442" s="1043" customFormat="true" ht="45" hidden="false" customHeight="true" outlineLevel="0" collapsed="false">
      <c r="A442" s="1037" t="n">
        <v>425</v>
      </c>
      <c r="B442" s="1037"/>
      <c r="C442" s="1037" t="s">
        <v>413</v>
      </c>
      <c r="D442" s="1039" t="s">
        <v>414</v>
      </c>
      <c r="E442" s="1039" t="s">
        <v>5067</v>
      </c>
      <c r="F442" s="1040" t="s">
        <v>4364</v>
      </c>
      <c r="G442" s="1040"/>
      <c r="H442" s="1040" t="s">
        <v>4364</v>
      </c>
      <c r="I442" s="1040" t="s">
        <v>4364</v>
      </c>
      <c r="J442" s="1040"/>
      <c r="K442" s="1041"/>
      <c r="L442" s="1041"/>
      <c r="M442" s="1042"/>
    </row>
    <row r="443" s="1043" customFormat="true" ht="45" hidden="false" customHeight="true" outlineLevel="0" collapsed="false">
      <c r="A443" s="1037" t="n">
        <v>426</v>
      </c>
      <c r="B443" s="1037"/>
      <c r="C443" s="1037" t="s">
        <v>415</v>
      </c>
      <c r="D443" s="1039" t="s">
        <v>416</v>
      </c>
      <c r="E443" s="1039" t="s">
        <v>5068</v>
      </c>
      <c r="F443" s="1040" t="s">
        <v>4364</v>
      </c>
      <c r="G443" s="1040"/>
      <c r="H443" s="1040" t="s">
        <v>4364</v>
      </c>
      <c r="I443" s="1040" t="s">
        <v>4364</v>
      </c>
      <c r="J443" s="1040"/>
      <c r="K443" s="1041"/>
      <c r="L443" s="1041"/>
      <c r="M443" s="1042"/>
    </row>
    <row r="444" s="1043" customFormat="true" ht="33.75" hidden="false" customHeight="true" outlineLevel="0" collapsed="false">
      <c r="A444" s="1037" t="n">
        <v>427</v>
      </c>
      <c r="B444" s="1037"/>
      <c r="C444" s="1037" t="s">
        <v>5069</v>
      </c>
      <c r="D444" s="1039" t="s">
        <v>5070</v>
      </c>
      <c r="E444" s="1039" t="s">
        <v>5071</v>
      </c>
      <c r="F444" s="1041"/>
      <c r="G444" s="1041"/>
      <c r="H444" s="1041"/>
      <c r="I444" s="1040" t="s">
        <v>4364</v>
      </c>
      <c r="J444" s="1040"/>
      <c r="K444" s="1041"/>
      <c r="L444" s="1041"/>
      <c r="M444" s="1042"/>
    </row>
    <row r="445" s="1043" customFormat="true" ht="33.75" hidden="false" customHeight="true" outlineLevel="0" collapsed="false">
      <c r="A445" s="1037" t="n">
        <v>428</v>
      </c>
      <c r="B445" s="1037"/>
      <c r="C445" s="1037" t="s">
        <v>417</v>
      </c>
      <c r="D445" s="1039" t="s">
        <v>3564</v>
      </c>
      <c r="E445" s="1039" t="s">
        <v>5072</v>
      </c>
      <c r="F445" s="1040" t="s">
        <v>4364</v>
      </c>
      <c r="G445" s="1040" t="s">
        <v>4364</v>
      </c>
      <c r="H445" s="1040" t="s">
        <v>4364</v>
      </c>
      <c r="I445" s="1040" t="s">
        <v>4364</v>
      </c>
      <c r="J445" s="1040"/>
      <c r="K445" s="1041"/>
      <c r="L445" s="1041"/>
      <c r="M445" s="1042"/>
    </row>
    <row r="446" s="1043" customFormat="true" ht="45" hidden="false" customHeight="true" outlineLevel="0" collapsed="false">
      <c r="A446" s="1037" t="n">
        <v>429</v>
      </c>
      <c r="B446" s="1037"/>
      <c r="C446" s="1037" t="s">
        <v>5073</v>
      </c>
      <c r="D446" s="1039" t="s">
        <v>5074</v>
      </c>
      <c r="E446" s="1039" t="s">
        <v>5075</v>
      </c>
      <c r="F446" s="1041"/>
      <c r="G446" s="1041"/>
      <c r="H446" s="1041"/>
      <c r="I446" s="1040" t="s">
        <v>4364</v>
      </c>
      <c r="J446" s="1040"/>
      <c r="K446" s="1041"/>
      <c r="L446" s="1041"/>
      <c r="M446" s="1042"/>
    </row>
    <row r="447" s="1043" customFormat="true" ht="45" hidden="false" customHeight="true" outlineLevel="0" collapsed="false">
      <c r="A447" s="1037" t="n">
        <v>430</v>
      </c>
      <c r="B447" s="1037"/>
      <c r="C447" s="1037" t="s">
        <v>5076</v>
      </c>
      <c r="D447" s="1044" t="s">
        <v>5077</v>
      </c>
      <c r="E447" s="1044" t="s">
        <v>5078</v>
      </c>
      <c r="F447" s="1040" t="s">
        <v>4364</v>
      </c>
      <c r="G447" s="1040"/>
      <c r="H447" s="1041"/>
      <c r="I447" s="1040" t="s">
        <v>4364</v>
      </c>
      <c r="J447" s="1040"/>
      <c r="K447" s="1041"/>
      <c r="L447" s="1041"/>
      <c r="M447" s="1042"/>
    </row>
    <row r="448" s="1043" customFormat="true" ht="33.75" hidden="false" customHeight="true" outlineLevel="0" collapsed="false">
      <c r="A448" s="1037" t="n">
        <v>431</v>
      </c>
      <c r="B448" s="1037"/>
      <c r="C448" s="1037" t="s">
        <v>5079</v>
      </c>
      <c r="D448" s="1044" t="s">
        <v>5080</v>
      </c>
      <c r="E448" s="1067" t="s">
        <v>5081</v>
      </c>
      <c r="F448" s="1041"/>
      <c r="G448" s="1041"/>
      <c r="H448" s="1041"/>
      <c r="I448" s="1040" t="s">
        <v>4364</v>
      </c>
      <c r="J448" s="1040"/>
      <c r="K448" s="1041"/>
      <c r="L448" s="1041"/>
      <c r="M448" s="1042"/>
    </row>
    <row r="449" s="1043" customFormat="true" ht="30" hidden="false" customHeight="true" outlineLevel="0" collapsed="false">
      <c r="A449" s="1037" t="n">
        <v>432</v>
      </c>
      <c r="B449" s="1037"/>
      <c r="C449" s="1037" t="n">
        <v>991301</v>
      </c>
      <c r="D449" s="1057" t="s">
        <v>5082</v>
      </c>
      <c r="E449" s="1058" t="s">
        <v>5083</v>
      </c>
      <c r="F449" s="1053" t="s">
        <v>4364</v>
      </c>
      <c r="G449" s="1041"/>
      <c r="H449" s="1041"/>
      <c r="I449" s="1040" t="s">
        <v>4364</v>
      </c>
      <c r="J449" s="1040"/>
      <c r="K449" s="1041"/>
      <c r="L449" s="1041"/>
      <c r="M449" s="1042"/>
    </row>
    <row r="450" s="1043" customFormat="true" ht="23.25" hidden="false" customHeight="true" outlineLevel="0" collapsed="false">
      <c r="A450" s="1072" t="n">
        <v>433</v>
      </c>
      <c r="B450" s="1072"/>
      <c r="C450" s="1085" t="s">
        <v>5084</v>
      </c>
      <c r="D450" s="1054" t="s">
        <v>5085</v>
      </c>
      <c r="E450" s="1054" t="s">
        <v>5086</v>
      </c>
      <c r="F450" s="1073"/>
      <c r="G450" s="1073"/>
      <c r="H450" s="1073"/>
      <c r="I450" s="1074"/>
      <c r="J450" s="1074"/>
      <c r="K450" s="1073"/>
      <c r="L450" s="1073"/>
      <c r="M450" s="1042" t="s">
        <v>4690</v>
      </c>
    </row>
    <row r="451" s="1043" customFormat="true" ht="45" hidden="false" customHeight="true" outlineLevel="0" collapsed="false">
      <c r="A451" s="1037" t="n">
        <v>434</v>
      </c>
      <c r="B451" s="1086"/>
      <c r="C451" s="1087" t="n">
        <v>881401</v>
      </c>
      <c r="D451" s="1044" t="s">
        <v>5087</v>
      </c>
      <c r="E451" s="1044" t="s">
        <v>5088</v>
      </c>
      <c r="F451" s="1040" t="s">
        <v>4364</v>
      </c>
      <c r="G451" s="1040" t="s">
        <v>4364</v>
      </c>
      <c r="H451" s="1041"/>
      <c r="I451" s="1040" t="s">
        <v>4364</v>
      </c>
      <c r="J451" s="1041"/>
      <c r="K451" s="1041"/>
      <c r="L451" s="1041"/>
      <c r="M451" s="1042"/>
    </row>
    <row r="452" s="1043" customFormat="true" ht="22.5" hidden="false" customHeight="true" outlineLevel="0" collapsed="false">
      <c r="A452" s="1037" t="n">
        <v>435</v>
      </c>
      <c r="B452" s="1086"/>
      <c r="C452" s="1087" t="n">
        <v>542301</v>
      </c>
      <c r="D452" s="1044" t="s">
        <v>3479</v>
      </c>
      <c r="E452" s="1044" t="s">
        <v>5089</v>
      </c>
      <c r="F452" s="1041"/>
      <c r="G452" s="1041"/>
      <c r="H452" s="1053" t="s">
        <v>4364</v>
      </c>
      <c r="I452" s="1040" t="s">
        <v>4364</v>
      </c>
      <c r="J452" s="1040"/>
      <c r="K452" s="1041"/>
      <c r="L452" s="1041"/>
      <c r="M452" s="1042"/>
    </row>
    <row r="453" s="1043" customFormat="true" ht="22.5" hidden="false" customHeight="true" outlineLevel="0" collapsed="false">
      <c r="A453" s="1037" t="n">
        <v>436</v>
      </c>
      <c r="B453" s="1086"/>
      <c r="C453" s="1087" t="n">
        <v>550601</v>
      </c>
      <c r="D453" s="1044" t="s">
        <v>5090</v>
      </c>
      <c r="E453" s="1044" t="s">
        <v>5091</v>
      </c>
      <c r="F453" s="1041"/>
      <c r="G453" s="1041"/>
      <c r="H453" s="1041"/>
      <c r="I453" s="1040" t="s">
        <v>4364</v>
      </c>
      <c r="J453" s="1040"/>
      <c r="K453" s="1041"/>
      <c r="L453" s="1041"/>
      <c r="M453" s="1042"/>
    </row>
    <row r="454" s="1043" customFormat="true" ht="22.5" hidden="false" customHeight="true" outlineLevel="0" collapsed="false">
      <c r="A454" s="1037" t="n">
        <v>437</v>
      </c>
      <c r="B454" s="1086"/>
      <c r="C454" s="1087" t="n">
        <v>680101</v>
      </c>
      <c r="D454" s="1044" t="s">
        <v>3499</v>
      </c>
      <c r="E454" s="1044" t="s">
        <v>5092</v>
      </c>
      <c r="F454" s="1041"/>
      <c r="G454" s="1041"/>
      <c r="H454" s="1040" t="s">
        <v>4364</v>
      </c>
      <c r="I454" s="1040" t="s">
        <v>4364</v>
      </c>
      <c r="J454" s="1040"/>
      <c r="K454" s="1041"/>
      <c r="L454" s="1041"/>
      <c r="M454" s="1042"/>
    </row>
    <row r="455" s="1043" customFormat="true" ht="22.5" hidden="false" customHeight="true" outlineLevel="0" collapsed="false">
      <c r="A455" s="1037" t="n">
        <v>438</v>
      </c>
      <c r="B455" s="1086"/>
      <c r="C455" s="1087" t="n">
        <v>201301</v>
      </c>
      <c r="D455" s="1044" t="s">
        <v>5093</v>
      </c>
      <c r="E455" s="1044" t="s">
        <v>5094</v>
      </c>
      <c r="F455" s="1041"/>
      <c r="G455" s="1041"/>
      <c r="H455" s="1041"/>
      <c r="I455" s="1040" t="s">
        <v>4364</v>
      </c>
      <c r="J455" s="1040"/>
      <c r="K455" s="1041"/>
      <c r="L455" s="1041"/>
      <c r="M455" s="1042"/>
    </row>
    <row r="456" s="1043" customFormat="true" ht="23.25" hidden="false" customHeight="false" outlineLevel="0" collapsed="false">
      <c r="A456" s="1072" t="n">
        <v>439</v>
      </c>
      <c r="B456" s="1088"/>
      <c r="C456" s="1085" t="s">
        <v>5095</v>
      </c>
      <c r="D456" s="1054" t="s">
        <v>5096</v>
      </c>
      <c r="E456" s="1054" t="s">
        <v>5097</v>
      </c>
      <c r="F456" s="1073"/>
      <c r="G456" s="1073"/>
      <c r="H456" s="1073"/>
      <c r="I456" s="1073"/>
      <c r="J456" s="1073"/>
      <c r="K456" s="1073"/>
      <c r="L456" s="1073"/>
      <c r="M456" s="1042" t="s">
        <v>4690</v>
      </c>
    </row>
    <row r="457" s="1043" customFormat="true" ht="22.5" hidden="false" customHeight="true" outlineLevel="0" collapsed="false">
      <c r="A457" s="1037" t="n">
        <v>440</v>
      </c>
      <c r="B457" s="1086"/>
      <c r="C457" s="1087" t="n">
        <v>140701</v>
      </c>
      <c r="D457" s="1044" t="s">
        <v>5098</v>
      </c>
      <c r="E457" s="1044" t="s">
        <v>5099</v>
      </c>
      <c r="F457" s="1041"/>
      <c r="G457" s="1041"/>
      <c r="H457" s="1040" t="s">
        <v>4364</v>
      </c>
      <c r="I457" s="1041"/>
      <c r="J457" s="1041"/>
      <c r="K457" s="1041"/>
      <c r="L457" s="1041"/>
      <c r="M457" s="1042" t="s">
        <v>4565</v>
      </c>
    </row>
    <row r="458" s="1043" customFormat="true" ht="22.5" hidden="false" customHeight="true" outlineLevel="0" collapsed="false">
      <c r="A458" s="1037" t="n">
        <v>441</v>
      </c>
      <c r="B458" s="1086"/>
      <c r="C458" s="1087" t="n">
        <v>172101</v>
      </c>
      <c r="D458" s="1060" t="s">
        <v>88</v>
      </c>
      <c r="E458" s="1039" t="s">
        <v>5100</v>
      </c>
      <c r="F458" s="1040" t="s">
        <v>4364</v>
      </c>
      <c r="G458" s="1040"/>
      <c r="H458" s="1041"/>
      <c r="I458" s="1041"/>
      <c r="J458" s="1041"/>
      <c r="K458" s="1041"/>
      <c r="L458" s="1041"/>
      <c r="M458" s="1042"/>
    </row>
    <row r="459" s="1043" customFormat="true" ht="22.5" hidden="false" customHeight="true" outlineLevel="0" collapsed="false">
      <c r="A459" s="1037" t="n">
        <v>442</v>
      </c>
      <c r="B459" s="1086"/>
      <c r="C459" s="1087" t="n">
        <v>312701</v>
      </c>
      <c r="D459" s="1044" t="s">
        <v>3296</v>
      </c>
      <c r="E459" s="1044" t="s">
        <v>5101</v>
      </c>
      <c r="F459" s="1041"/>
      <c r="G459" s="1041"/>
      <c r="H459" s="1040" t="s">
        <v>4364</v>
      </c>
      <c r="I459" s="1041"/>
      <c r="J459" s="1041"/>
      <c r="K459" s="1041"/>
      <c r="L459" s="1041"/>
      <c r="M459" s="1042"/>
    </row>
    <row r="460" s="1043" customFormat="true" ht="29.25" hidden="false" customHeight="true" outlineLevel="0" collapsed="false">
      <c r="A460" s="1072" t="n">
        <v>443</v>
      </c>
      <c r="B460" s="1088"/>
      <c r="C460" s="1089" t="n">
        <v>503404</v>
      </c>
      <c r="D460" s="1090" t="s">
        <v>5102</v>
      </c>
      <c r="E460" s="1091" t="s">
        <v>5103</v>
      </c>
      <c r="F460" s="1073"/>
      <c r="G460" s="1073"/>
      <c r="H460" s="1073"/>
      <c r="I460" s="1073"/>
      <c r="J460" s="1073"/>
      <c r="K460" s="1073"/>
      <c r="L460" s="1073"/>
      <c r="M460" s="1042" t="s">
        <v>4690</v>
      </c>
    </row>
    <row r="461" s="1043" customFormat="true" ht="22.5" hidden="false" customHeight="true" outlineLevel="0" collapsed="false">
      <c r="A461" s="1037" t="n">
        <v>444</v>
      </c>
      <c r="B461" s="1086"/>
      <c r="C461" s="1087" t="n">
        <v>371701</v>
      </c>
      <c r="D461" s="1044" t="s">
        <v>5104</v>
      </c>
      <c r="E461" s="1044" t="s">
        <v>5105</v>
      </c>
      <c r="F461" s="1041"/>
      <c r="G461" s="1041"/>
      <c r="H461" s="1041"/>
      <c r="I461" s="1040" t="s">
        <v>4364</v>
      </c>
      <c r="J461" s="1041"/>
      <c r="K461" s="1041"/>
      <c r="L461" s="1041"/>
      <c r="M461" s="1042"/>
    </row>
    <row r="462" s="1043" customFormat="true" ht="23.25" hidden="false" customHeight="true" outlineLevel="0" collapsed="false">
      <c r="A462" s="1072" t="n">
        <v>445</v>
      </c>
      <c r="B462" s="1088"/>
      <c r="C462" s="1089" t="n">
        <v>505011</v>
      </c>
      <c r="D462" s="1092" t="s">
        <v>5106</v>
      </c>
      <c r="E462" s="1092" t="s">
        <v>5107</v>
      </c>
      <c r="F462" s="1073"/>
      <c r="G462" s="1073"/>
      <c r="H462" s="1073"/>
      <c r="I462" s="1073"/>
      <c r="J462" s="1073"/>
      <c r="K462" s="1073"/>
      <c r="L462" s="1073"/>
      <c r="M462" s="1042" t="s">
        <v>4690</v>
      </c>
    </row>
    <row r="463" s="1043" customFormat="true" ht="22.5" hidden="false" customHeight="true" outlineLevel="0" collapsed="false">
      <c r="A463" s="1037" t="n">
        <v>446</v>
      </c>
      <c r="B463" s="1086"/>
      <c r="C463" s="1087" t="n">
        <v>501701</v>
      </c>
      <c r="D463" s="1039" t="s">
        <v>5108</v>
      </c>
      <c r="E463" s="1039" t="s">
        <v>5109</v>
      </c>
      <c r="F463" s="1041"/>
      <c r="G463" s="1041"/>
      <c r="H463" s="1041"/>
      <c r="I463" s="1040" t="s">
        <v>4364</v>
      </c>
      <c r="J463" s="1041"/>
      <c r="K463" s="1041"/>
      <c r="L463" s="1041"/>
      <c r="M463" s="1042"/>
    </row>
    <row r="464" s="1043" customFormat="true" ht="23.25" hidden="false" customHeight="true" outlineLevel="0" collapsed="false">
      <c r="A464" s="1072" t="n">
        <v>447</v>
      </c>
      <c r="B464" s="1088"/>
      <c r="C464" s="1089" t="n">
        <v>505017</v>
      </c>
      <c r="D464" s="1054" t="s">
        <v>5110</v>
      </c>
      <c r="E464" s="1054" t="s">
        <v>5111</v>
      </c>
      <c r="F464" s="1073"/>
      <c r="G464" s="1073"/>
      <c r="H464" s="1073"/>
      <c r="I464" s="1073"/>
      <c r="J464" s="1073"/>
      <c r="K464" s="1073"/>
      <c r="L464" s="1073"/>
      <c r="M464" s="1042" t="s">
        <v>4690</v>
      </c>
    </row>
    <row r="465" s="1043" customFormat="true" ht="56.25" hidden="false" customHeight="true" outlineLevel="0" collapsed="false">
      <c r="A465" s="1072" t="n">
        <v>448</v>
      </c>
      <c r="B465" s="1088"/>
      <c r="C465" s="1089" t="n">
        <v>508815</v>
      </c>
      <c r="D465" s="1054" t="s">
        <v>5112</v>
      </c>
      <c r="E465" s="1054" t="s">
        <v>5113</v>
      </c>
      <c r="F465" s="1073"/>
      <c r="G465" s="1073"/>
      <c r="H465" s="1073"/>
      <c r="I465" s="1073"/>
      <c r="J465" s="1073"/>
      <c r="K465" s="1073"/>
      <c r="L465" s="1073"/>
      <c r="M465" s="1042" t="s">
        <v>4690</v>
      </c>
    </row>
    <row r="466" s="1043" customFormat="true" ht="22.5" hidden="false" customHeight="true" outlineLevel="0" collapsed="false">
      <c r="A466" s="1037" t="n">
        <v>449</v>
      </c>
      <c r="B466" s="1086"/>
      <c r="C466" s="1087" t="n">
        <v>960401</v>
      </c>
      <c r="D466" s="1044" t="s">
        <v>5114</v>
      </c>
      <c r="E466" s="1044" t="s">
        <v>5115</v>
      </c>
      <c r="F466" s="1041"/>
      <c r="G466" s="1041"/>
      <c r="H466" s="1041"/>
      <c r="I466" s="1040" t="s">
        <v>4364</v>
      </c>
      <c r="J466" s="1041"/>
      <c r="K466" s="1041"/>
      <c r="L466" s="1041"/>
      <c r="M466" s="1042"/>
    </row>
    <row r="467" s="1043" customFormat="true" ht="22.5" hidden="false" customHeight="true" outlineLevel="0" collapsed="false">
      <c r="A467" s="1037" t="n">
        <v>450</v>
      </c>
      <c r="B467" s="1086"/>
      <c r="C467" s="1087" t="n">
        <v>961501</v>
      </c>
      <c r="D467" s="1044" t="s">
        <v>5116</v>
      </c>
      <c r="E467" s="1044" t="s">
        <v>5117</v>
      </c>
      <c r="F467" s="1041"/>
      <c r="G467" s="1041"/>
      <c r="H467" s="1041"/>
      <c r="I467" s="1040" t="s">
        <v>4364</v>
      </c>
      <c r="J467" s="1041"/>
      <c r="K467" s="1041"/>
      <c r="L467" s="1041"/>
      <c r="M467" s="1042"/>
    </row>
    <row r="468" s="1043" customFormat="true" ht="23.25" hidden="false" customHeight="false" outlineLevel="0" collapsed="false">
      <c r="A468" s="1072" t="n">
        <v>451</v>
      </c>
      <c r="B468" s="1088"/>
      <c r="C468" s="1089" t="n">
        <v>964101</v>
      </c>
      <c r="D468" s="1054" t="s">
        <v>5118</v>
      </c>
      <c r="E468" s="1054" t="s">
        <v>5119</v>
      </c>
      <c r="F468" s="1073"/>
      <c r="G468" s="1073"/>
      <c r="H468" s="1073"/>
      <c r="I468" s="1073"/>
      <c r="J468" s="1073"/>
      <c r="K468" s="1073"/>
      <c r="L468" s="1073"/>
      <c r="M468" s="1042" t="s">
        <v>4690</v>
      </c>
    </row>
    <row r="469" s="1043" customFormat="true" ht="23.25" hidden="false" customHeight="false" outlineLevel="0" collapsed="false">
      <c r="A469" s="1072" t="n">
        <v>452</v>
      </c>
      <c r="B469" s="1088"/>
      <c r="C469" s="1089" t="n">
        <v>962401</v>
      </c>
      <c r="D469" s="1054" t="s">
        <v>5120</v>
      </c>
      <c r="E469" s="1054" t="s">
        <v>5121</v>
      </c>
      <c r="F469" s="1073"/>
      <c r="G469" s="1073"/>
      <c r="H469" s="1073"/>
      <c r="I469" s="1073"/>
      <c r="J469" s="1073"/>
      <c r="K469" s="1073"/>
      <c r="L469" s="1073"/>
      <c r="M469" s="1042" t="s">
        <v>4690</v>
      </c>
    </row>
    <row r="470" s="1043" customFormat="true" ht="23.25" hidden="false" customHeight="false" outlineLevel="0" collapsed="false">
      <c r="A470" s="1072" t="n">
        <v>453</v>
      </c>
      <c r="B470" s="1088"/>
      <c r="C470" s="1089" t="n">
        <v>964401</v>
      </c>
      <c r="D470" s="1054" t="s">
        <v>5122</v>
      </c>
      <c r="E470" s="1054" t="s">
        <v>5123</v>
      </c>
      <c r="F470" s="1073"/>
      <c r="G470" s="1073"/>
      <c r="H470" s="1073"/>
      <c r="I470" s="1073"/>
      <c r="J470" s="1073"/>
      <c r="K470" s="1073"/>
      <c r="L470" s="1073"/>
      <c r="M470" s="1042" t="s">
        <v>4690</v>
      </c>
    </row>
    <row r="471" s="1043" customFormat="true" ht="22.5" hidden="false" customHeight="true" outlineLevel="0" collapsed="false">
      <c r="A471" s="1037" t="n">
        <v>454</v>
      </c>
      <c r="B471" s="1086"/>
      <c r="C471" s="1087" t="n">
        <v>965401</v>
      </c>
      <c r="D471" s="1044" t="s">
        <v>5124</v>
      </c>
      <c r="E471" s="1044" t="s">
        <v>5125</v>
      </c>
      <c r="F471" s="1041"/>
      <c r="G471" s="1041"/>
      <c r="H471" s="1040" t="s">
        <v>4364</v>
      </c>
      <c r="I471" s="1041"/>
      <c r="J471" s="1041"/>
      <c r="K471" s="1041"/>
      <c r="L471" s="1041"/>
      <c r="M471" s="1042" t="s">
        <v>5019</v>
      </c>
    </row>
    <row r="472" s="1043" customFormat="true" ht="22.5" hidden="false" customHeight="true" outlineLevel="0" collapsed="false">
      <c r="A472" s="1037" t="n">
        <v>455</v>
      </c>
      <c r="B472" s="1086"/>
      <c r="C472" s="1087" t="n">
        <v>965501</v>
      </c>
      <c r="D472" s="1044" t="s">
        <v>5126</v>
      </c>
      <c r="E472" s="1044" t="s">
        <v>5127</v>
      </c>
      <c r="F472" s="1041"/>
      <c r="G472" s="1041"/>
      <c r="H472" s="1040" t="s">
        <v>4364</v>
      </c>
      <c r="I472" s="1055"/>
      <c r="J472" s="1041"/>
      <c r="K472" s="1041"/>
      <c r="L472" s="1041"/>
      <c r="M472" s="1042" t="s">
        <v>5019</v>
      </c>
    </row>
    <row r="473" s="1043" customFormat="true" ht="33.75" hidden="false" customHeight="true" outlineLevel="0" collapsed="false">
      <c r="A473" s="1037" t="n">
        <v>456</v>
      </c>
      <c r="B473" s="1086"/>
      <c r="C473" s="1087" t="n">
        <v>965601</v>
      </c>
      <c r="D473" s="1044" t="s">
        <v>3557</v>
      </c>
      <c r="E473" s="1044" t="s">
        <v>5128</v>
      </c>
      <c r="F473" s="1041"/>
      <c r="G473" s="1041"/>
      <c r="H473" s="1040" t="s">
        <v>4364</v>
      </c>
      <c r="I473" s="1040" t="s">
        <v>4364</v>
      </c>
      <c r="J473" s="1041"/>
      <c r="K473" s="1041"/>
      <c r="L473" s="1041"/>
      <c r="M473" s="1042"/>
    </row>
    <row r="474" s="1043" customFormat="true" ht="33.75" hidden="false" customHeight="false" outlineLevel="0" collapsed="false">
      <c r="A474" s="1072" t="n">
        <v>457</v>
      </c>
      <c r="B474" s="1088"/>
      <c r="C474" s="1089" t="n">
        <v>966101</v>
      </c>
      <c r="D474" s="1054" t="s">
        <v>5129</v>
      </c>
      <c r="E474" s="1054" t="s">
        <v>5130</v>
      </c>
      <c r="F474" s="1073"/>
      <c r="G474" s="1073"/>
      <c r="H474" s="1073"/>
      <c r="I474" s="1073"/>
      <c r="J474" s="1073"/>
      <c r="K474" s="1073"/>
      <c r="L474" s="1073"/>
      <c r="M474" s="1042" t="s">
        <v>4690</v>
      </c>
    </row>
    <row r="475" s="1043" customFormat="true" ht="22.5" hidden="false" customHeight="true" outlineLevel="0" collapsed="false">
      <c r="A475" s="1037" t="n">
        <v>458</v>
      </c>
      <c r="B475" s="1086"/>
      <c r="C475" s="1087" t="n">
        <v>965801</v>
      </c>
      <c r="D475" s="1044" t="s">
        <v>5131</v>
      </c>
      <c r="E475" s="1044" t="s">
        <v>5132</v>
      </c>
      <c r="F475" s="1041"/>
      <c r="G475" s="1041"/>
      <c r="H475" s="1041"/>
      <c r="I475" s="1040" t="s">
        <v>4364</v>
      </c>
      <c r="J475" s="1041"/>
      <c r="K475" s="1041"/>
      <c r="L475" s="1041"/>
      <c r="M475" s="1042"/>
    </row>
    <row r="476" s="1043" customFormat="true" ht="22.5" hidden="false" customHeight="true" outlineLevel="0" collapsed="false">
      <c r="A476" s="1037" t="n">
        <v>459</v>
      </c>
      <c r="B476" s="1086"/>
      <c r="C476" s="1087" t="n">
        <v>966001</v>
      </c>
      <c r="D476" s="1044" t="s">
        <v>5133</v>
      </c>
      <c r="E476" s="1044" t="s">
        <v>5134</v>
      </c>
      <c r="F476" s="1041"/>
      <c r="G476" s="1041"/>
      <c r="H476" s="1040" t="s">
        <v>4364</v>
      </c>
      <c r="I476" s="1041"/>
      <c r="J476" s="1041"/>
      <c r="K476" s="1041"/>
      <c r="L476" s="1041"/>
      <c r="M476" s="1042" t="s">
        <v>5019</v>
      </c>
    </row>
    <row r="477" s="1043" customFormat="true" ht="36.75" hidden="false" customHeight="true" outlineLevel="0" collapsed="false">
      <c r="A477" s="1037" t="n">
        <v>460</v>
      </c>
      <c r="B477" s="1086"/>
      <c r="C477" s="1087" t="n">
        <v>966101</v>
      </c>
      <c r="D477" s="1044" t="s">
        <v>5135</v>
      </c>
      <c r="E477" s="1044" t="s">
        <v>5136</v>
      </c>
      <c r="F477" s="1041"/>
      <c r="G477" s="1041"/>
      <c r="H477" s="1040" t="s">
        <v>4364</v>
      </c>
      <c r="I477" s="1055"/>
      <c r="J477" s="1041"/>
      <c r="K477" s="1041"/>
      <c r="L477" s="1041"/>
      <c r="M477" s="1042" t="s">
        <v>5019</v>
      </c>
    </row>
    <row r="478" s="1043" customFormat="true" ht="25.5" hidden="false" customHeight="true" outlineLevel="0" collapsed="false">
      <c r="A478" s="1072" t="n">
        <v>461</v>
      </c>
      <c r="B478" s="1088"/>
      <c r="C478" s="1089" t="n">
        <v>966201</v>
      </c>
      <c r="D478" s="1090" t="s">
        <v>5137</v>
      </c>
      <c r="E478" s="1091" t="s">
        <v>5138</v>
      </c>
      <c r="F478" s="1073"/>
      <c r="G478" s="1073"/>
      <c r="H478" s="1073"/>
      <c r="I478" s="1073"/>
      <c r="J478" s="1073"/>
      <c r="K478" s="1073"/>
      <c r="L478" s="1073"/>
      <c r="M478" s="1042" t="s">
        <v>4690</v>
      </c>
    </row>
    <row r="479" s="1043" customFormat="true" ht="23.25" hidden="false" customHeight="false" outlineLevel="0" collapsed="false">
      <c r="A479" s="1072" t="n">
        <v>462</v>
      </c>
      <c r="B479" s="1088"/>
      <c r="C479" s="1089" t="n">
        <v>966301</v>
      </c>
      <c r="D479" s="1054" t="s">
        <v>5139</v>
      </c>
      <c r="E479" s="1054" t="s">
        <v>5140</v>
      </c>
      <c r="F479" s="1073"/>
      <c r="G479" s="1073"/>
      <c r="H479" s="1073"/>
      <c r="I479" s="1073"/>
      <c r="J479" s="1073"/>
      <c r="K479" s="1073"/>
      <c r="L479" s="1073"/>
      <c r="M479" s="1042" t="s">
        <v>4690</v>
      </c>
    </row>
    <row r="480" s="1043" customFormat="true" ht="23.25" hidden="false" customHeight="false" outlineLevel="0" collapsed="false">
      <c r="A480" s="1072" t="n">
        <v>463</v>
      </c>
      <c r="B480" s="1088"/>
      <c r="C480" s="1089" t="n">
        <v>966601</v>
      </c>
      <c r="D480" s="1090" t="s">
        <v>5141</v>
      </c>
      <c r="E480" s="1054" t="s">
        <v>5142</v>
      </c>
      <c r="F480" s="1073"/>
      <c r="G480" s="1073"/>
      <c r="H480" s="1073"/>
      <c r="I480" s="1073"/>
      <c r="J480" s="1073"/>
      <c r="K480" s="1073"/>
      <c r="L480" s="1073"/>
      <c r="M480" s="1042" t="s">
        <v>4690</v>
      </c>
    </row>
    <row r="481" s="1043" customFormat="true" ht="33.75" hidden="false" customHeight="false" outlineLevel="0" collapsed="false">
      <c r="A481" s="1037" t="n">
        <v>464</v>
      </c>
      <c r="B481" s="1086"/>
      <c r="C481" s="1087" t="n">
        <v>966701</v>
      </c>
      <c r="D481" s="1044" t="s">
        <v>5143</v>
      </c>
      <c r="E481" s="1044" t="s">
        <v>5144</v>
      </c>
      <c r="F481" s="1041"/>
      <c r="G481" s="1041"/>
      <c r="H481" s="1040" t="s">
        <v>4364</v>
      </c>
      <c r="I481" s="1041"/>
      <c r="J481" s="1041"/>
      <c r="K481" s="1041"/>
      <c r="L481" s="1041"/>
      <c r="M481" s="1042" t="s">
        <v>4565</v>
      </c>
    </row>
    <row r="482" customFormat="false" ht="34.5" hidden="false" customHeight="true" outlineLevel="0" collapsed="false">
      <c r="A482" s="1037" t="n">
        <v>466</v>
      </c>
      <c r="B482" s="1093"/>
      <c r="C482" s="1094" t="n">
        <v>969701</v>
      </c>
      <c r="D482" s="1095" t="s">
        <v>4055</v>
      </c>
      <c r="E482" s="1096" t="s">
        <v>5145</v>
      </c>
      <c r="F482" s="1097"/>
      <c r="G482" s="1097"/>
      <c r="H482" s="1040"/>
      <c r="I482" s="1053" t="s">
        <v>4364</v>
      </c>
      <c r="J482" s="1053" t="s">
        <v>4364</v>
      </c>
      <c r="K482" s="1097"/>
      <c r="L482" s="1097"/>
      <c r="M482" s="1007" t="s">
        <v>5146</v>
      </c>
    </row>
    <row r="483" customFormat="false" ht="22.5" hidden="false" customHeight="true" outlineLevel="0" collapsed="false">
      <c r="A483" s="1037" t="n">
        <v>467</v>
      </c>
      <c r="B483" s="1093"/>
      <c r="C483" s="1094" t="n">
        <v>550901</v>
      </c>
      <c r="D483" s="1095" t="s">
        <v>5147</v>
      </c>
      <c r="E483" s="1096" t="s">
        <v>5148</v>
      </c>
      <c r="F483" s="1097"/>
      <c r="G483" s="1097"/>
      <c r="H483" s="1040"/>
      <c r="I483" s="1053" t="s">
        <v>4364</v>
      </c>
      <c r="J483" s="1041"/>
      <c r="K483" s="1097"/>
      <c r="L483" s="1097"/>
    </row>
    <row r="484" customFormat="false" ht="41.25" hidden="false" customHeight="true" outlineLevel="0" collapsed="false">
      <c r="A484" s="1037" t="n">
        <v>468</v>
      </c>
      <c r="B484" s="1093"/>
      <c r="C484" s="1094" t="n">
        <v>966801</v>
      </c>
      <c r="D484" s="1098" t="s">
        <v>3565</v>
      </c>
      <c r="E484" s="1098" t="s">
        <v>5149</v>
      </c>
      <c r="F484" s="1097"/>
      <c r="G484" s="1097"/>
      <c r="H484" s="1053" t="s">
        <v>4364</v>
      </c>
      <c r="I484" s="1040"/>
      <c r="J484" s="1041"/>
      <c r="K484" s="1097"/>
      <c r="L484" s="1097"/>
    </row>
    <row r="485" customFormat="false" ht="50.25" hidden="false" customHeight="true" outlineLevel="0" collapsed="false">
      <c r="A485" s="1072" t="n">
        <v>469</v>
      </c>
      <c r="B485" s="1099"/>
      <c r="C485" s="1100" t="n">
        <v>312801</v>
      </c>
      <c r="D485" s="1101" t="s">
        <v>5150</v>
      </c>
      <c r="E485" s="1101" t="s">
        <v>5151</v>
      </c>
      <c r="F485" s="1073"/>
      <c r="G485" s="1073"/>
      <c r="H485" s="1073"/>
      <c r="I485" s="1073"/>
      <c r="J485" s="1073"/>
      <c r="K485" s="1073"/>
      <c r="L485" s="1073"/>
      <c r="M485" s="1081" t="s">
        <v>4690</v>
      </c>
    </row>
    <row r="486" customFormat="false" ht="33.75" hidden="false" customHeight="false" outlineLevel="0" collapsed="false">
      <c r="A486" s="1072" t="n">
        <v>470</v>
      </c>
      <c r="B486" s="1099"/>
      <c r="C486" s="1100" t="n">
        <v>966901</v>
      </c>
      <c r="D486" s="1101" t="s">
        <v>5152</v>
      </c>
      <c r="E486" s="1101" t="s">
        <v>5153</v>
      </c>
      <c r="F486" s="1073"/>
      <c r="G486" s="1073"/>
      <c r="H486" s="1073"/>
      <c r="I486" s="1073"/>
      <c r="J486" s="1073"/>
      <c r="K486" s="1073"/>
      <c r="L486" s="1073"/>
      <c r="M486" s="1081" t="s">
        <v>4690</v>
      </c>
    </row>
    <row r="487" customFormat="false" ht="23.25" hidden="false" customHeight="false" outlineLevel="0" collapsed="false">
      <c r="A487" s="1072" t="n">
        <v>471</v>
      </c>
      <c r="B487" s="1099"/>
      <c r="C487" s="1100" t="n">
        <v>191201</v>
      </c>
      <c r="D487" s="1101" t="s">
        <v>5154</v>
      </c>
      <c r="E487" s="1101" t="s">
        <v>5155</v>
      </c>
      <c r="F487" s="1073"/>
      <c r="G487" s="1073"/>
      <c r="H487" s="1073"/>
      <c r="I487" s="1073"/>
      <c r="J487" s="1073"/>
      <c r="K487" s="1073"/>
      <c r="L487" s="1073"/>
      <c r="M487" s="1081" t="s">
        <v>4690</v>
      </c>
    </row>
    <row r="488" customFormat="false" ht="22.5" hidden="false" customHeight="false" outlineLevel="0" collapsed="false">
      <c r="A488" s="1102" t="n">
        <v>472</v>
      </c>
      <c r="B488" s="1103"/>
      <c r="C488" s="1104" t="n">
        <v>505110</v>
      </c>
      <c r="D488" s="1105" t="s">
        <v>5156</v>
      </c>
      <c r="E488" s="1093"/>
      <c r="F488" s="1093"/>
      <c r="G488" s="1093"/>
      <c r="H488" s="1106" t="s">
        <v>4364</v>
      </c>
      <c r="I488" s="1093"/>
      <c r="J488" s="1093"/>
      <c r="K488" s="1093"/>
      <c r="L488" s="1093"/>
      <c r="M488" s="1107" t="s">
        <v>4565</v>
      </c>
    </row>
  </sheetData>
  <autoFilter ref="A17:V488"/>
  <mergeCells count="7">
    <mergeCell ref="A14:K14"/>
    <mergeCell ref="A16:A17"/>
    <mergeCell ref="B16:B17"/>
    <mergeCell ref="C16:C17"/>
    <mergeCell ref="D16:D17"/>
    <mergeCell ref="E16:E17"/>
    <mergeCell ref="F16:L16"/>
  </mergeCells>
  <conditionalFormatting sqref="E436">
    <cfRule type="expression" priority="2" aboveAverage="0" equalAverage="0" bottom="0" percent="0" rank="0" text="" dxfId="36">
      <formula>AND(COUNTIF($E$436:$E$436,E436)&gt;1,NOT(ISBLANK(E436)))</formula>
    </cfRule>
  </conditionalFormatting>
  <conditionalFormatting sqref="F45">
    <cfRule type="expression" priority="3" aboveAverage="0" equalAverage="0" bottom="0" percent="0" rank="0" text="" dxfId="37">
      <formula>AND(COUNTIF($F$45:$F$45,F45)&gt;1,NOT(ISBLANK(F45)))</formula>
    </cfRule>
  </conditionalFormatting>
  <conditionalFormatting sqref="F54">
    <cfRule type="expression" priority="4" aboveAverage="0" equalAverage="0" bottom="0" percent="0" rank="0" text="" dxfId="38">
      <formula>AND(COUNTIF($F$54:$F$54,F54)&gt;1,NOT(ISBLANK(F54)))</formula>
    </cfRule>
  </conditionalFormatting>
  <conditionalFormatting sqref="F88">
    <cfRule type="expression" priority="5" aboveAverage="0" equalAverage="0" bottom="0" percent="0" rank="0" text="" dxfId="39">
      <formula>AND(COUNTIF($F$88:$F$88,F88)&gt;1,NOT(ISBLANK(F88)))</formula>
    </cfRule>
  </conditionalFormatting>
  <conditionalFormatting sqref="E449:E65491 E437:E447 E415:E432 E398:E412 E358:E389 E341:E344 E15:E53 E222:E243 E246:E267 E269:E272 E274:E311 E313:E339 E347 E185:E220 E349:E356 E393 E395 E172:E183 E56:E62 E114:E130 E132:E134 E136:E169 E1:E7 E64:E86 E88:E112">
    <cfRule type="expression" priority="6" aboveAverage="0" equalAverage="0" bottom="0" percent="0" rank="0" text="" dxfId="40">
      <formula>AND(COUNTIF($E$449:$E$65491,E449)+COUNTIF($E$437:$E$447,E449)+COUNTIF($E$415:$E$432,E449)+COUNTIF($E$398:$E$412,E449)+COUNTIF($E$358:$E$389,E449)+COUNTIF($E$341:$E$344,E449)+COUNTIF($E$15:$E$53,E449)+COUNTIF($E$222:$E$243,E449)+COUNTIF($E$246:$E$267,E449)+COUNTIF($E$269:$E$272,E449)+COUNTIF($E$274:$E$311,E449)+COUNTIF($E$313:$E$339,E449)+COUNTIF($E$347:$E$347,E449)+COUNTIF($E$185:$E$220,E449)+COUNTIF($E$349:$E$356,E449)+COUNTIF($E$393:$E$393,E449)+COUNTIF($E$395:$E$395,E449)+COUNTIF($E$172:$E$183,E449)+COUNTIF($E$56:$E$62,E449)+COUNTIF($E$114:$E$130,E449)+COUNTIF($E$132:$E$134,E449)+COUNTIF($E$136:$E$169,E449)+COUNTIF($E$1:$E$7,E449)+COUNTIF($E$64:$E$86,E449)+COUNTIF($E$88:$E$112,E449)&gt;1,NOT(ISBLANK(E449)))</formula>
    </cfRule>
  </conditionalFormatting>
  <printOptions headings="false" gridLines="false" gridLinesSet="true" horizontalCentered="false" verticalCentered="false"/>
  <pageMargins left="0.315277777777778" right="0.315277777777778" top="0.157638888888889" bottom="0.354166666666667"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V4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9" topLeftCell="E20" activePane="bottomRight" state="frozen"/>
      <selection pane="topLeft" activeCell="A1" activeCellId="0" sqref="A1"/>
      <selection pane="topRight" activeCell="E1" activeCellId="0" sqref="E1"/>
      <selection pane="bottomLeft" activeCell="A20" activeCellId="0" sqref="A20"/>
      <selection pane="bottomRight" activeCell="G471" activeCellId="0" sqref="G471"/>
    </sheetView>
  </sheetViews>
  <sheetFormatPr defaultColWidth="9.13671875" defaultRowHeight="15" zeroHeight="false" outlineLevelRow="0" outlineLevelCol="0"/>
  <cols>
    <col collapsed="false" customWidth="true" hidden="false" outlineLevel="0" max="1" min="1" style="1005" width="6.13"/>
    <col collapsed="false" customWidth="true" hidden="false" outlineLevel="0" max="2" min="2" style="1005" width="7.85"/>
    <col collapsed="false" customWidth="true" hidden="false" outlineLevel="0" max="3" min="3" style="1006" width="10.99"/>
    <col collapsed="false" customWidth="true" hidden="false" outlineLevel="0" max="4" min="4" style="1005" width="41.42"/>
    <col collapsed="false" customWidth="true" hidden="false" outlineLevel="0" max="5" min="5" style="1005" width="23.7"/>
    <col collapsed="false" customWidth="true" hidden="false" outlineLevel="0" max="9" min="6" style="1005" width="18.85"/>
    <col collapsed="false" customWidth="true" hidden="false" outlineLevel="0" max="10" min="10" style="1005" width="16.7"/>
    <col collapsed="false" customWidth="true" hidden="false" outlineLevel="0" max="12" min="11" style="1005" width="18.85"/>
    <col collapsed="false" customWidth="true" hidden="false" outlineLevel="0" max="13" min="13" style="1007" width="14.14"/>
    <col collapsed="false" customWidth="false" hidden="false" outlineLevel="0" max="257" min="14" style="1008" width="9.14"/>
  </cols>
  <sheetData>
    <row r="1" customFormat="false" ht="15" hidden="false" customHeight="false" outlineLevel="0" collapsed="false">
      <c r="A1" s="1009" t="s">
        <v>456</v>
      </c>
      <c r="B1" s="1009"/>
      <c r="C1" s="1010"/>
      <c r="D1" s="378"/>
      <c r="E1" s="378"/>
      <c r="F1" s="378"/>
      <c r="G1" s="378"/>
      <c r="H1" s="343"/>
      <c r="I1" s="343"/>
      <c r="J1" s="343"/>
      <c r="K1" s="379"/>
      <c r="L1" s="379"/>
      <c r="M1" s="1010"/>
      <c r="N1" s="343"/>
      <c r="O1" s="343"/>
      <c r="P1" s="373"/>
      <c r="Q1" s="373"/>
      <c r="R1" s="373"/>
      <c r="S1" s="373"/>
      <c r="T1" s="373"/>
      <c r="U1" s="373"/>
      <c r="V1" s="373"/>
    </row>
    <row r="2" customFormat="false" ht="15" hidden="false" customHeight="false" outlineLevel="0" collapsed="false">
      <c r="A2" s="1011" t="s">
        <v>4349</v>
      </c>
      <c r="B2" s="1011"/>
      <c r="C2" s="1012"/>
      <c r="D2" s="1012"/>
      <c r="E2" s="1012"/>
      <c r="F2" s="1012"/>
      <c r="G2" s="1012"/>
      <c r="H2" s="1012"/>
      <c r="I2" s="1012"/>
      <c r="J2" s="1012"/>
      <c r="K2" s="1012"/>
      <c r="L2" s="1012"/>
      <c r="M2" s="1013"/>
      <c r="N2" s="1014"/>
      <c r="O2" s="345"/>
      <c r="P2" s="373"/>
      <c r="Q2" s="373"/>
      <c r="R2" s="373"/>
      <c r="S2" s="373"/>
      <c r="T2" s="373"/>
      <c r="U2" s="373"/>
      <c r="V2" s="1015"/>
    </row>
    <row r="3" customFormat="false" ht="15" hidden="false" customHeight="false" outlineLevel="0" collapsed="false">
      <c r="A3" s="206" t="s">
        <v>812</v>
      </c>
      <c r="B3" s="1016"/>
      <c r="C3" s="1017"/>
      <c r="D3" s="1017"/>
      <c r="E3" s="1017"/>
      <c r="F3" s="1017"/>
      <c r="G3" s="1017"/>
      <c r="H3" s="1018"/>
      <c r="I3" s="1018"/>
      <c r="J3" s="1018"/>
      <c r="M3" s="1019"/>
      <c r="N3" s="723"/>
      <c r="O3" s="723"/>
      <c r="P3" s="373"/>
      <c r="Q3" s="373"/>
      <c r="R3" s="373"/>
      <c r="S3" s="373"/>
      <c r="T3" s="373"/>
      <c r="U3" s="373"/>
      <c r="V3" s="1020"/>
    </row>
    <row r="4" customFormat="false" ht="15" hidden="false" customHeight="false" outlineLevel="0" collapsed="false">
      <c r="A4" s="283" t="s">
        <v>0</v>
      </c>
      <c r="B4" s="1016"/>
      <c r="C4" s="1021"/>
      <c r="D4" s="1022"/>
      <c r="E4" s="1022"/>
      <c r="F4" s="1022"/>
      <c r="G4" s="1022"/>
      <c r="H4" s="1018"/>
      <c r="I4" s="1018"/>
      <c r="J4" s="1018"/>
      <c r="K4" s="1023" t="s">
        <v>4350</v>
      </c>
      <c r="L4" s="1023"/>
      <c r="M4" s="1019"/>
      <c r="N4" s="723"/>
      <c r="O4" s="723"/>
      <c r="P4" s="373"/>
      <c r="Q4" s="373"/>
      <c r="R4" s="373"/>
      <c r="S4" s="373"/>
      <c r="T4" s="373"/>
      <c r="U4" s="373"/>
      <c r="V4" s="1020"/>
    </row>
    <row r="5" customFormat="false" ht="15" hidden="false" customHeight="false" outlineLevel="0" collapsed="false">
      <c r="A5" s="284" t="s">
        <v>1</v>
      </c>
      <c r="B5" s="1016"/>
      <c r="C5" s="1021"/>
      <c r="D5" s="1022"/>
      <c r="E5" s="1022"/>
      <c r="F5" s="1022"/>
      <c r="G5" s="1022"/>
      <c r="H5" s="1018"/>
      <c r="I5" s="1018"/>
      <c r="J5" s="1018"/>
      <c r="K5" s="1024" t="s">
        <v>3</v>
      </c>
      <c r="L5" s="1024"/>
      <c r="M5" s="1019"/>
      <c r="N5" s="723"/>
      <c r="O5" s="723"/>
      <c r="P5" s="373"/>
      <c r="Q5" s="373"/>
      <c r="R5" s="373"/>
      <c r="S5" s="373"/>
      <c r="T5" s="373"/>
      <c r="U5" s="373"/>
      <c r="V5" s="1020"/>
    </row>
    <row r="6" customFormat="false" ht="15" hidden="false" customHeight="true" outlineLevel="0" collapsed="false">
      <c r="A6" s="6" t="s">
        <v>4351</v>
      </c>
      <c r="B6" s="1016"/>
      <c r="C6" s="1021"/>
      <c r="D6" s="1022"/>
      <c r="E6" s="1022"/>
      <c r="F6" s="1022"/>
      <c r="G6" s="1022"/>
      <c r="H6" s="1018"/>
      <c r="I6" s="1018"/>
      <c r="J6" s="1018"/>
      <c r="K6" s="1024" t="s">
        <v>4</v>
      </c>
      <c r="L6" s="1024"/>
      <c r="M6" s="1019"/>
      <c r="N6" s="723"/>
      <c r="O6" s="723"/>
      <c r="P6" s="373"/>
      <c r="Q6" s="373"/>
      <c r="R6" s="373"/>
      <c r="S6" s="373"/>
      <c r="T6" s="373"/>
      <c r="U6" s="373"/>
      <c r="V6" s="1025"/>
    </row>
    <row r="7" s="1027" customFormat="true" ht="15" hidden="false" customHeight="false" outlineLevel="0" collapsed="false">
      <c r="A7" s="290" t="s">
        <v>4110</v>
      </c>
      <c r="B7" s="1005"/>
      <c r="C7" s="1006"/>
      <c r="D7" s="1005"/>
      <c r="E7" s="1005"/>
      <c r="F7" s="1005"/>
      <c r="G7" s="1005"/>
      <c r="H7" s="1005"/>
      <c r="I7" s="1005"/>
      <c r="J7" s="1005"/>
      <c r="K7" s="1026" t="s">
        <v>5</v>
      </c>
      <c r="L7" s="1026"/>
      <c r="M7" s="1007"/>
    </row>
    <row r="8" customFormat="false" ht="15" hidden="false" customHeight="true" outlineLevel="0" collapsed="false">
      <c r="A8" s="294" t="s">
        <v>424</v>
      </c>
      <c r="B8" s="1028"/>
      <c r="C8" s="1028"/>
      <c r="D8" s="1028"/>
      <c r="E8" s="1028"/>
      <c r="F8" s="1028"/>
      <c r="G8" s="1028"/>
      <c r="H8" s="1028"/>
      <c r="I8" s="1028"/>
      <c r="J8" s="1028"/>
      <c r="K8" s="1028"/>
      <c r="L8" s="1028"/>
    </row>
    <row r="9" customFormat="false" ht="15" hidden="false" customHeight="true" outlineLevel="0" collapsed="false">
      <c r="A9" s="1029" t="s">
        <v>4352</v>
      </c>
      <c r="B9" s="1028"/>
      <c r="C9" s="1028"/>
      <c r="D9" s="1028"/>
      <c r="E9" s="1028"/>
      <c r="F9" s="1028"/>
      <c r="G9" s="1028"/>
      <c r="H9" s="1028"/>
      <c r="I9" s="1028"/>
      <c r="J9" s="1028"/>
      <c r="K9" s="1028"/>
      <c r="L9" s="1028"/>
    </row>
    <row r="10" customFormat="false" ht="15" hidden="false" customHeight="true" outlineLevel="0" collapsed="false">
      <c r="A10" s="288" t="s">
        <v>426</v>
      </c>
      <c r="B10" s="1028"/>
      <c r="C10" s="1028"/>
      <c r="D10" s="1028"/>
      <c r="E10" s="1028"/>
      <c r="F10" s="1028"/>
      <c r="G10" s="1028"/>
      <c r="H10" s="1028"/>
      <c r="I10" s="1028"/>
      <c r="J10" s="1028"/>
      <c r="K10" s="1028"/>
      <c r="L10" s="1028"/>
    </row>
    <row r="11" customFormat="false" ht="15" hidden="false" customHeight="true" outlineLevel="0" collapsed="false">
      <c r="A11" s="290" t="s">
        <v>429</v>
      </c>
      <c r="B11" s="1028"/>
      <c r="C11" s="1028"/>
      <c r="D11" s="1028"/>
      <c r="E11" s="1028"/>
      <c r="F11" s="1028"/>
      <c r="G11" s="1028"/>
      <c r="H11" s="1028"/>
      <c r="I11" s="1028"/>
      <c r="J11" s="1028"/>
      <c r="K11" s="1028"/>
      <c r="L11" s="1028"/>
    </row>
    <row r="12" customFormat="false" ht="15.75" hidden="false" customHeight="true" outlineLevel="0" collapsed="false">
      <c r="A12" s="294" t="s">
        <v>2981</v>
      </c>
      <c r="B12" s="1028"/>
      <c r="C12" s="1028"/>
      <c r="D12" s="1028"/>
      <c r="E12" s="1028"/>
      <c r="F12" s="1028"/>
      <c r="G12" s="1028"/>
      <c r="H12" s="1028"/>
      <c r="I12" s="1028"/>
      <c r="J12" s="1028"/>
      <c r="K12" s="1028"/>
      <c r="L12" s="1028"/>
    </row>
    <row r="13" s="708" customFormat="true" ht="14.25" hidden="false" customHeight="true" outlineLevel="0" collapsed="false">
      <c r="A13" s="338" t="s">
        <v>431</v>
      </c>
      <c r="B13" s="665"/>
      <c r="C13" s="665"/>
      <c r="D13" s="665"/>
      <c r="G13" s="666"/>
    </row>
    <row r="14" s="708" customFormat="true" ht="15" hidden="false" customHeight="true" outlineLevel="0" collapsed="false">
      <c r="A14" s="339" t="s">
        <v>432</v>
      </c>
      <c r="B14" s="665"/>
      <c r="C14" s="665"/>
      <c r="D14" s="665"/>
      <c r="G14" s="666"/>
    </row>
    <row r="15" customFormat="false" ht="15" hidden="false" customHeight="true" outlineLevel="0" collapsed="false">
      <c r="A15" s="1030"/>
      <c r="B15" s="1028"/>
      <c r="C15" s="1028"/>
      <c r="D15" s="1028"/>
      <c r="E15" s="1028"/>
      <c r="F15" s="1028"/>
      <c r="G15" s="1028"/>
      <c r="H15" s="1028"/>
      <c r="I15" s="1028"/>
      <c r="J15" s="1028"/>
      <c r="K15" s="1028"/>
      <c r="L15" s="1028"/>
    </row>
    <row r="16" customFormat="false" ht="15" hidden="false" customHeight="true" outlineLevel="0" collapsed="false">
      <c r="A16" s="1031" t="s">
        <v>4354</v>
      </c>
      <c r="B16" s="1031"/>
      <c r="C16" s="1031"/>
      <c r="D16" s="1031"/>
      <c r="E16" s="1031"/>
      <c r="F16" s="1031"/>
      <c r="G16" s="1031"/>
      <c r="H16" s="1031"/>
      <c r="I16" s="1031"/>
      <c r="J16" s="1031"/>
      <c r="K16" s="1031"/>
      <c r="L16" s="1032"/>
    </row>
    <row r="18" s="1035" customFormat="true" ht="22.5" hidden="false" customHeight="true" outlineLevel="0" collapsed="false">
      <c r="A18" s="1033" t="s">
        <v>4355</v>
      </c>
      <c r="B18" s="1033" t="s">
        <v>4032</v>
      </c>
      <c r="C18" s="1033" t="s">
        <v>4033</v>
      </c>
      <c r="D18" s="1033" t="s">
        <v>10</v>
      </c>
      <c r="E18" s="1033" t="s">
        <v>4356</v>
      </c>
      <c r="F18" s="1034" t="s">
        <v>4357</v>
      </c>
      <c r="G18" s="1034"/>
      <c r="H18" s="1034"/>
      <c r="I18" s="1034"/>
      <c r="J18" s="1034"/>
      <c r="K18" s="1034"/>
      <c r="L18" s="1034"/>
      <c r="M18" s="1007"/>
    </row>
    <row r="19" customFormat="false" ht="45" hidden="false" customHeight="false" outlineLevel="0" collapsed="false">
      <c r="A19" s="1033"/>
      <c r="B19" s="1033"/>
      <c r="C19" s="1033"/>
      <c r="D19" s="1033"/>
      <c r="E19" s="1033"/>
      <c r="F19" s="1034" t="s">
        <v>4358</v>
      </c>
      <c r="G19" s="1034" t="s">
        <v>4359</v>
      </c>
      <c r="H19" s="1034" t="s">
        <v>4360</v>
      </c>
      <c r="I19" s="1034" t="s">
        <v>4112</v>
      </c>
      <c r="J19" s="1034" t="s">
        <v>4361</v>
      </c>
      <c r="K19" s="1034" t="s">
        <v>4362</v>
      </c>
      <c r="L19" s="1036" t="s">
        <v>4361</v>
      </c>
    </row>
    <row r="20" s="1043" customFormat="true" ht="56.25" hidden="false" customHeight="true" outlineLevel="0" collapsed="false">
      <c r="A20" s="1037" t="n">
        <v>1</v>
      </c>
      <c r="B20" s="1037"/>
      <c r="C20" s="1038" t="n">
        <v>890201</v>
      </c>
      <c r="D20" s="1108" t="s">
        <v>312</v>
      </c>
      <c r="E20" s="1039" t="s">
        <v>4363</v>
      </c>
      <c r="F20" s="1040" t="s">
        <v>4364</v>
      </c>
      <c r="G20" s="1040" t="s">
        <v>4364</v>
      </c>
      <c r="H20" s="1041"/>
      <c r="I20" s="1040" t="s">
        <v>4364</v>
      </c>
      <c r="J20" s="1040"/>
      <c r="K20" s="1041"/>
      <c r="L20" s="1041"/>
      <c r="M20" s="1042"/>
    </row>
    <row r="21" s="1043" customFormat="true" ht="22.5" hidden="false" customHeight="true" outlineLevel="0" collapsed="false">
      <c r="A21" s="1037" t="n">
        <v>2</v>
      </c>
      <c r="B21" s="1037"/>
      <c r="C21" s="1038" t="s">
        <v>3292</v>
      </c>
      <c r="D21" s="1109" t="s">
        <v>3293</v>
      </c>
      <c r="E21" s="1044" t="s">
        <v>4365</v>
      </c>
      <c r="F21" s="1041"/>
      <c r="G21" s="1041"/>
      <c r="H21" s="1040" t="s">
        <v>4364</v>
      </c>
      <c r="I21" s="1040" t="s">
        <v>4364</v>
      </c>
      <c r="J21" s="1040"/>
      <c r="K21" s="1041"/>
      <c r="L21" s="1041"/>
      <c r="M21" s="1042"/>
    </row>
    <row r="22" s="1043" customFormat="true" ht="67.5" hidden="false" customHeight="true" outlineLevel="0" collapsed="false">
      <c r="A22" s="1037" t="n">
        <v>3</v>
      </c>
      <c r="B22" s="1037"/>
      <c r="C22" s="1038" t="n">
        <v>894301</v>
      </c>
      <c r="D22" s="1109" t="s">
        <v>354</v>
      </c>
      <c r="E22" s="1044" t="s">
        <v>4366</v>
      </c>
      <c r="F22" s="1040" t="s">
        <v>4364</v>
      </c>
      <c r="G22" s="1045" t="s">
        <v>4364</v>
      </c>
      <c r="H22" s="1041"/>
      <c r="I22" s="1040" t="s">
        <v>4364</v>
      </c>
      <c r="J22" s="1040"/>
      <c r="K22" s="1041"/>
      <c r="L22" s="1041"/>
      <c r="M22" s="1042"/>
    </row>
    <row r="23" s="1043" customFormat="true" ht="45" hidden="false" customHeight="true" outlineLevel="0" collapsed="false">
      <c r="A23" s="1037" t="n">
        <v>4</v>
      </c>
      <c r="B23" s="1037" t="n">
        <v>13</v>
      </c>
      <c r="C23" s="1037" t="s">
        <v>16</v>
      </c>
      <c r="D23" s="1108" t="s">
        <v>17</v>
      </c>
      <c r="E23" s="1039" t="s">
        <v>4367</v>
      </c>
      <c r="F23" s="1040" t="s">
        <v>4364</v>
      </c>
      <c r="G23" s="1040"/>
      <c r="H23" s="1040" t="s">
        <v>4364</v>
      </c>
      <c r="I23" s="1040" t="s">
        <v>4364</v>
      </c>
      <c r="J23" s="1040" t="s">
        <v>4364</v>
      </c>
      <c r="K23" s="1040" t="s">
        <v>4364</v>
      </c>
      <c r="L23" s="1046" t="s">
        <v>4364</v>
      </c>
      <c r="M23" s="1042"/>
    </row>
    <row r="24" s="1043" customFormat="true" ht="45" hidden="false" customHeight="true" outlineLevel="0" collapsed="false">
      <c r="A24" s="1037" t="n">
        <v>5</v>
      </c>
      <c r="B24" s="1037" t="n">
        <v>13</v>
      </c>
      <c r="C24" s="1037" t="s">
        <v>4368</v>
      </c>
      <c r="D24" s="1108" t="s">
        <v>4369</v>
      </c>
      <c r="E24" s="1039" t="s">
        <v>4370</v>
      </c>
      <c r="F24" s="1041"/>
      <c r="G24" s="1041"/>
      <c r="H24" s="1041"/>
      <c r="I24" s="1040" t="s">
        <v>4364</v>
      </c>
      <c r="J24" s="1040"/>
      <c r="K24" s="1041"/>
      <c r="L24" s="1041"/>
      <c r="M24" s="1042"/>
    </row>
    <row r="25" s="1043" customFormat="true" ht="41.25" hidden="false" customHeight="true" outlineLevel="0" collapsed="false">
      <c r="A25" s="1037" t="n">
        <v>6</v>
      </c>
      <c r="B25" s="1037" t="n">
        <v>13</v>
      </c>
      <c r="C25" s="1037" t="s">
        <v>4371</v>
      </c>
      <c r="D25" s="1110" t="s">
        <v>4372</v>
      </c>
      <c r="E25" s="1047" t="s">
        <v>4373</v>
      </c>
      <c r="F25" s="1041"/>
      <c r="G25" s="1041"/>
      <c r="H25" s="1041"/>
      <c r="I25" s="1040" t="s">
        <v>4364</v>
      </c>
      <c r="J25" s="1040"/>
      <c r="K25" s="1041"/>
      <c r="L25" s="1041"/>
      <c r="M25" s="1042"/>
    </row>
    <row r="26" s="1043" customFormat="true" ht="22.5" hidden="false" customHeight="true" outlineLevel="0" collapsed="false">
      <c r="A26" s="1037" t="n">
        <v>7</v>
      </c>
      <c r="B26" s="1037" t="n">
        <v>13</v>
      </c>
      <c r="C26" s="1037" t="s">
        <v>4374</v>
      </c>
      <c r="D26" s="1110" t="s">
        <v>4375</v>
      </c>
      <c r="E26" s="1047" t="s">
        <v>4376</v>
      </c>
      <c r="F26" s="1041"/>
      <c r="G26" s="1041"/>
      <c r="H26" s="1041"/>
      <c r="I26" s="1040" t="s">
        <v>4364</v>
      </c>
      <c r="J26" s="1040"/>
      <c r="K26" s="1041"/>
      <c r="L26" s="1041"/>
      <c r="M26" s="1042"/>
    </row>
    <row r="27" s="1043" customFormat="true" ht="45" hidden="false" customHeight="true" outlineLevel="0" collapsed="false">
      <c r="A27" s="1037" t="n">
        <v>8</v>
      </c>
      <c r="B27" s="1037" t="n">
        <v>13</v>
      </c>
      <c r="C27" s="1037" t="s">
        <v>4377</v>
      </c>
      <c r="D27" s="1109" t="s">
        <v>4378</v>
      </c>
      <c r="E27" s="1044" t="s">
        <v>4379</v>
      </c>
      <c r="F27" s="1041"/>
      <c r="G27" s="1041"/>
      <c r="H27" s="1041"/>
      <c r="I27" s="1040" t="s">
        <v>4364</v>
      </c>
      <c r="J27" s="1040"/>
      <c r="K27" s="1041"/>
      <c r="L27" s="1041"/>
      <c r="M27" s="1042"/>
    </row>
    <row r="28" s="1043" customFormat="true" ht="45" hidden="false" customHeight="true" outlineLevel="0" collapsed="false">
      <c r="A28" s="1037" t="n">
        <v>9</v>
      </c>
      <c r="B28" s="1037" t="n">
        <v>13</v>
      </c>
      <c r="C28" s="1037" t="s">
        <v>4380</v>
      </c>
      <c r="D28" s="1109" t="s">
        <v>4381</v>
      </c>
      <c r="E28" s="1044" t="s">
        <v>4382</v>
      </c>
      <c r="F28" s="1040" t="s">
        <v>4364</v>
      </c>
      <c r="G28" s="1040"/>
      <c r="H28" s="1040" t="s">
        <v>4364</v>
      </c>
      <c r="I28" s="1040" t="s">
        <v>4364</v>
      </c>
      <c r="J28" s="1040"/>
      <c r="K28" s="1041"/>
      <c r="L28" s="1041"/>
      <c r="M28" s="1042"/>
    </row>
    <row r="29" s="1043" customFormat="true" ht="56.25" hidden="false" customHeight="true" outlineLevel="0" collapsed="false">
      <c r="A29" s="1037" t="n">
        <v>10</v>
      </c>
      <c r="B29" s="1037" t="n">
        <v>13</v>
      </c>
      <c r="C29" s="1037" t="s">
        <v>4383</v>
      </c>
      <c r="D29" s="1109" t="s">
        <v>4384</v>
      </c>
      <c r="E29" s="1044" t="s">
        <v>4385</v>
      </c>
      <c r="F29" s="1040" t="s">
        <v>4364</v>
      </c>
      <c r="G29" s="1040"/>
      <c r="H29" s="1041"/>
      <c r="I29" s="1041"/>
      <c r="J29" s="1041"/>
      <c r="K29" s="1041"/>
      <c r="L29" s="1041"/>
      <c r="M29" s="1042"/>
    </row>
    <row r="30" s="1043" customFormat="true" ht="45" hidden="false" customHeight="true" outlineLevel="0" collapsed="false">
      <c r="A30" s="1037" t="n">
        <v>11</v>
      </c>
      <c r="B30" s="1037" t="n">
        <v>7</v>
      </c>
      <c r="C30" s="1037" t="s">
        <v>19</v>
      </c>
      <c r="D30" s="1108" t="s">
        <v>20</v>
      </c>
      <c r="E30" s="1039" t="s">
        <v>4386</v>
      </c>
      <c r="F30" s="1040" t="s">
        <v>4364</v>
      </c>
      <c r="G30" s="1040"/>
      <c r="H30" s="1040" t="s">
        <v>4364</v>
      </c>
      <c r="I30" s="1040" t="s">
        <v>4364</v>
      </c>
      <c r="J30" s="1040" t="s">
        <v>4364</v>
      </c>
      <c r="K30" s="1041"/>
      <c r="L30" s="1041"/>
      <c r="M30" s="1042"/>
    </row>
    <row r="31" s="1043" customFormat="true" ht="33.75" hidden="false" customHeight="true" outlineLevel="0" collapsed="false">
      <c r="A31" s="1037" t="n">
        <v>12</v>
      </c>
      <c r="B31" s="1037" t="n">
        <v>7</v>
      </c>
      <c r="C31" s="1037" t="s">
        <v>3129</v>
      </c>
      <c r="D31" s="1108" t="s">
        <v>3130</v>
      </c>
      <c r="E31" s="1039" t="s">
        <v>4387</v>
      </c>
      <c r="F31" s="1041"/>
      <c r="G31" s="1041"/>
      <c r="H31" s="1040" t="s">
        <v>4364</v>
      </c>
      <c r="I31" s="1040" t="s">
        <v>4364</v>
      </c>
      <c r="J31" s="1040" t="s">
        <v>4364</v>
      </c>
      <c r="K31" s="1041"/>
      <c r="L31" s="1041"/>
      <c r="M31" s="1042"/>
    </row>
    <row r="32" s="1043" customFormat="true" ht="33.75" hidden="false" customHeight="true" outlineLevel="0" collapsed="false">
      <c r="A32" s="1037" t="n">
        <v>13</v>
      </c>
      <c r="B32" s="1037" t="n">
        <v>7</v>
      </c>
      <c r="C32" s="1037" t="s">
        <v>22</v>
      </c>
      <c r="D32" s="1108" t="s">
        <v>23</v>
      </c>
      <c r="E32" s="1039" t="s">
        <v>4388</v>
      </c>
      <c r="F32" s="1040" t="s">
        <v>4364</v>
      </c>
      <c r="G32" s="1040"/>
      <c r="H32" s="1040" t="s">
        <v>4364</v>
      </c>
      <c r="I32" s="1040" t="s">
        <v>4364</v>
      </c>
      <c r="J32" s="1040" t="s">
        <v>4364</v>
      </c>
      <c r="K32" s="1041"/>
      <c r="L32" s="1041"/>
      <c r="M32" s="1042"/>
    </row>
    <row r="33" s="1043" customFormat="true" ht="33.75" hidden="false" customHeight="true" outlineLevel="0" collapsed="false">
      <c r="A33" s="1037" t="n">
        <v>14</v>
      </c>
      <c r="B33" s="1037" t="n">
        <v>7</v>
      </c>
      <c r="C33" s="1037" t="s">
        <v>3133</v>
      </c>
      <c r="D33" s="1108" t="s">
        <v>3134</v>
      </c>
      <c r="E33" s="1039" t="s">
        <v>4389</v>
      </c>
      <c r="F33" s="1041"/>
      <c r="G33" s="1041"/>
      <c r="H33" s="1040" t="s">
        <v>4364</v>
      </c>
      <c r="I33" s="1040" t="s">
        <v>4364</v>
      </c>
      <c r="J33" s="1040" t="s">
        <v>4364</v>
      </c>
      <c r="K33" s="1041"/>
      <c r="L33" s="1041"/>
      <c r="M33" s="1042"/>
    </row>
    <row r="34" s="1043" customFormat="true" ht="33.75" hidden="false" customHeight="true" outlineLevel="0" collapsed="false">
      <c r="A34" s="1037" t="n">
        <v>15</v>
      </c>
      <c r="B34" s="1037" t="n">
        <v>2</v>
      </c>
      <c r="C34" s="1037" t="s">
        <v>25</v>
      </c>
      <c r="D34" s="1108" t="s">
        <v>26</v>
      </c>
      <c r="E34" s="1039" t="s">
        <v>4390</v>
      </c>
      <c r="F34" s="1040" t="s">
        <v>4364</v>
      </c>
      <c r="G34" s="1040"/>
      <c r="H34" s="1040" t="s">
        <v>4364</v>
      </c>
      <c r="I34" s="1040" t="s">
        <v>4364</v>
      </c>
      <c r="J34" s="1040" t="s">
        <v>4364</v>
      </c>
      <c r="K34" s="1041"/>
      <c r="L34" s="1041"/>
      <c r="M34" s="1042"/>
    </row>
    <row r="35" s="1043" customFormat="true" ht="33.75" hidden="false" customHeight="true" outlineLevel="0" collapsed="false">
      <c r="A35" s="1037" t="n">
        <v>16</v>
      </c>
      <c r="B35" s="1037" t="n">
        <v>2</v>
      </c>
      <c r="C35" s="1037" t="s">
        <v>27</v>
      </c>
      <c r="D35" s="1108" t="s">
        <v>28</v>
      </c>
      <c r="E35" s="1039" t="s">
        <v>4391</v>
      </c>
      <c r="F35" s="1040" t="s">
        <v>4364</v>
      </c>
      <c r="G35" s="1040"/>
      <c r="H35" s="1040" t="s">
        <v>4364</v>
      </c>
      <c r="I35" s="1040" t="s">
        <v>4364</v>
      </c>
      <c r="J35" s="1040" t="s">
        <v>4364</v>
      </c>
      <c r="K35" s="1041"/>
      <c r="L35" s="1041"/>
      <c r="M35" s="1042"/>
    </row>
    <row r="36" s="1043" customFormat="true" ht="33.75" hidden="false" customHeight="true" outlineLevel="0" collapsed="false">
      <c r="A36" s="1037" t="n">
        <v>17</v>
      </c>
      <c r="B36" s="1037" t="n">
        <v>2</v>
      </c>
      <c r="C36" s="1037" t="s">
        <v>29</v>
      </c>
      <c r="D36" s="1108" t="s">
        <v>30</v>
      </c>
      <c r="E36" s="1039" t="s">
        <v>4392</v>
      </c>
      <c r="F36" s="1040" t="s">
        <v>4364</v>
      </c>
      <c r="G36" s="1040"/>
      <c r="H36" s="1040" t="s">
        <v>4364</v>
      </c>
      <c r="I36" s="1040" t="s">
        <v>4364</v>
      </c>
      <c r="J36" s="1040" t="s">
        <v>4364</v>
      </c>
      <c r="K36" s="1041"/>
      <c r="L36" s="1041"/>
      <c r="M36" s="1042"/>
    </row>
    <row r="37" s="1043" customFormat="true" ht="45" hidden="false" customHeight="true" outlineLevel="0" collapsed="false">
      <c r="A37" s="1037" t="n">
        <v>18</v>
      </c>
      <c r="B37" s="1037" t="n">
        <v>2</v>
      </c>
      <c r="C37" s="1037" t="s">
        <v>3139</v>
      </c>
      <c r="D37" s="1108" t="s">
        <v>3140</v>
      </c>
      <c r="E37" s="1039" t="s">
        <v>4393</v>
      </c>
      <c r="F37" s="1041"/>
      <c r="G37" s="1041"/>
      <c r="H37" s="1040" t="s">
        <v>4364</v>
      </c>
      <c r="I37" s="1040" t="s">
        <v>4364</v>
      </c>
      <c r="J37" s="1040" t="s">
        <v>4364</v>
      </c>
      <c r="K37" s="1041"/>
      <c r="L37" s="1041"/>
      <c r="M37" s="1042"/>
    </row>
    <row r="38" s="1043" customFormat="true" ht="45" hidden="false" customHeight="true" outlineLevel="0" collapsed="false">
      <c r="A38" s="1037" t="n">
        <v>19</v>
      </c>
      <c r="B38" s="1037" t="n">
        <v>2</v>
      </c>
      <c r="C38" s="1037" t="s">
        <v>4394</v>
      </c>
      <c r="D38" s="1108" t="s">
        <v>4395</v>
      </c>
      <c r="E38" s="1039" t="s">
        <v>4396</v>
      </c>
      <c r="F38" s="1041"/>
      <c r="G38" s="1041"/>
      <c r="H38" s="1041"/>
      <c r="I38" s="1040" t="s">
        <v>4364</v>
      </c>
      <c r="J38" s="1040"/>
      <c r="K38" s="1041"/>
      <c r="L38" s="1041"/>
      <c r="M38" s="1042"/>
    </row>
    <row r="39" s="1043" customFormat="true" ht="45" hidden="false" customHeight="true" outlineLevel="0" collapsed="false">
      <c r="A39" s="1037" t="n">
        <v>20</v>
      </c>
      <c r="B39" s="1037" t="n">
        <v>2</v>
      </c>
      <c r="C39" s="1037" t="s">
        <v>4397</v>
      </c>
      <c r="D39" s="1109" t="s">
        <v>4398</v>
      </c>
      <c r="E39" s="1044" t="s">
        <v>4399</v>
      </c>
      <c r="F39" s="1041"/>
      <c r="G39" s="1041"/>
      <c r="H39" s="1041"/>
      <c r="I39" s="1041"/>
      <c r="J39" s="1041"/>
      <c r="K39" s="1040" t="s">
        <v>4364</v>
      </c>
      <c r="L39" s="1046" t="s">
        <v>4364</v>
      </c>
      <c r="M39" s="1042"/>
    </row>
    <row r="40" s="1043" customFormat="true" ht="22.5" hidden="false" customHeight="true" outlineLevel="0" collapsed="false">
      <c r="A40" s="1037" t="n">
        <v>21</v>
      </c>
      <c r="B40" s="1037" t="n">
        <v>2</v>
      </c>
      <c r="C40" s="1037" t="s">
        <v>4400</v>
      </c>
      <c r="D40" s="1109" t="s">
        <v>4401</v>
      </c>
      <c r="E40" s="1044" t="s">
        <v>4402</v>
      </c>
      <c r="F40" s="1041"/>
      <c r="G40" s="1041"/>
      <c r="H40" s="1041"/>
      <c r="I40" s="1040" t="s">
        <v>4364</v>
      </c>
      <c r="J40" s="1040"/>
      <c r="K40" s="1041"/>
      <c r="L40" s="1041"/>
      <c r="M40" s="1042"/>
    </row>
    <row r="41" s="1043" customFormat="true" ht="33.75" hidden="false" customHeight="true" outlineLevel="0" collapsed="false">
      <c r="A41" s="1037" t="n">
        <v>22</v>
      </c>
      <c r="B41" s="1037" t="n">
        <v>11</v>
      </c>
      <c r="C41" s="1037" t="s">
        <v>31</v>
      </c>
      <c r="D41" s="1108" t="s">
        <v>32</v>
      </c>
      <c r="E41" s="1039" t="s">
        <v>4403</v>
      </c>
      <c r="F41" s="1040" t="s">
        <v>4364</v>
      </c>
      <c r="G41" s="1040"/>
      <c r="H41" s="1040" t="s">
        <v>4364</v>
      </c>
      <c r="I41" s="1040" t="s">
        <v>4364</v>
      </c>
      <c r="J41" s="1040" t="s">
        <v>4364</v>
      </c>
      <c r="K41" s="1041"/>
      <c r="L41" s="1041"/>
      <c r="M41" s="1042"/>
    </row>
    <row r="42" s="1043" customFormat="true" ht="33.75" hidden="false" customHeight="true" outlineLevel="0" collapsed="false">
      <c r="A42" s="1037" t="n">
        <v>23</v>
      </c>
      <c r="B42" s="1037" t="n">
        <v>11</v>
      </c>
      <c r="C42" s="1037" t="s">
        <v>34</v>
      </c>
      <c r="D42" s="1108" t="s">
        <v>35</v>
      </c>
      <c r="E42" s="1039" t="s">
        <v>4404</v>
      </c>
      <c r="F42" s="1040" t="s">
        <v>4364</v>
      </c>
      <c r="G42" s="1040"/>
      <c r="H42" s="1040" t="s">
        <v>4364</v>
      </c>
      <c r="I42" s="1040" t="s">
        <v>4364</v>
      </c>
      <c r="J42" s="1040" t="s">
        <v>4364</v>
      </c>
      <c r="K42" s="1041"/>
      <c r="L42" s="1041"/>
      <c r="M42" s="1042"/>
    </row>
    <row r="43" s="1043" customFormat="true" ht="33.75" hidden="false" customHeight="true" outlineLevel="0" collapsed="false">
      <c r="A43" s="1037" t="n">
        <v>24</v>
      </c>
      <c r="B43" s="1037" t="n">
        <v>11</v>
      </c>
      <c r="C43" s="1037" t="s">
        <v>36</v>
      </c>
      <c r="D43" s="1108" t="s">
        <v>37</v>
      </c>
      <c r="E43" s="1039" t="s">
        <v>4405</v>
      </c>
      <c r="F43" s="1040" t="s">
        <v>4364</v>
      </c>
      <c r="G43" s="1040"/>
      <c r="H43" s="1040" t="s">
        <v>4364</v>
      </c>
      <c r="I43" s="1040" t="s">
        <v>4364</v>
      </c>
      <c r="J43" s="1040" t="s">
        <v>4364</v>
      </c>
      <c r="K43" s="1041"/>
      <c r="L43" s="1041"/>
      <c r="M43" s="1042"/>
    </row>
    <row r="44" s="1043" customFormat="true" ht="33.75" hidden="false" customHeight="true" outlineLevel="0" collapsed="false">
      <c r="A44" s="1037" t="n">
        <v>25</v>
      </c>
      <c r="B44" s="1037" t="n">
        <v>11</v>
      </c>
      <c r="C44" s="1048" t="s">
        <v>3144</v>
      </c>
      <c r="D44" s="1108" t="s">
        <v>3145</v>
      </c>
      <c r="E44" s="1049" t="s">
        <v>4406</v>
      </c>
      <c r="F44" s="1041"/>
      <c r="G44" s="1041"/>
      <c r="H44" s="1040"/>
      <c r="I44" s="1040"/>
      <c r="J44" s="1040"/>
      <c r="K44" s="1041"/>
      <c r="L44" s="1041"/>
      <c r="M44" s="1042"/>
    </row>
    <row r="45" s="1043" customFormat="true" ht="33.75" hidden="false" customHeight="true" outlineLevel="0" collapsed="false">
      <c r="A45" s="1037" t="n">
        <v>26</v>
      </c>
      <c r="B45" s="1037" t="n">
        <v>11</v>
      </c>
      <c r="C45" s="1048" t="s">
        <v>3147</v>
      </c>
      <c r="D45" s="1108" t="s">
        <v>3148</v>
      </c>
      <c r="E45" s="1049" t="s">
        <v>4407</v>
      </c>
      <c r="F45" s="1041"/>
      <c r="G45" s="1041"/>
      <c r="H45" s="1040"/>
      <c r="I45" s="1040"/>
      <c r="J45" s="1040"/>
      <c r="K45" s="1041"/>
      <c r="L45" s="1041"/>
      <c r="M45" s="1042"/>
    </row>
    <row r="46" s="1043" customFormat="true" ht="33.75" hidden="false" customHeight="true" outlineLevel="0" collapsed="false">
      <c r="A46" s="1037" t="n">
        <v>27</v>
      </c>
      <c r="B46" s="1037" t="n">
        <v>11</v>
      </c>
      <c r="C46" s="1048" t="s">
        <v>3150</v>
      </c>
      <c r="D46" s="1108" t="s">
        <v>3151</v>
      </c>
      <c r="E46" s="1049" t="s">
        <v>4408</v>
      </c>
      <c r="F46" s="1041"/>
      <c r="G46" s="1041"/>
      <c r="H46" s="1040"/>
      <c r="I46" s="1040"/>
      <c r="J46" s="1040"/>
      <c r="K46" s="1041"/>
      <c r="L46" s="1041"/>
      <c r="M46" s="1042"/>
    </row>
    <row r="47" s="1043" customFormat="true" ht="45" hidden="false" customHeight="true" outlineLevel="0" collapsed="false">
      <c r="A47" s="1037" t="n">
        <v>28</v>
      </c>
      <c r="B47" s="1037" t="n">
        <v>11</v>
      </c>
      <c r="C47" s="1037" t="s">
        <v>4409</v>
      </c>
      <c r="D47" s="1108" t="s">
        <v>4410</v>
      </c>
      <c r="E47" s="1050" t="s">
        <v>4411</v>
      </c>
      <c r="F47" s="1051"/>
      <c r="G47" s="1041"/>
      <c r="H47" s="1041"/>
      <c r="I47" s="1040" t="s">
        <v>4364</v>
      </c>
      <c r="J47" s="1040"/>
      <c r="K47" s="1041"/>
      <c r="L47" s="1041"/>
      <c r="M47" s="1042"/>
    </row>
    <row r="48" s="1043" customFormat="true" ht="33.75" hidden="false" customHeight="true" outlineLevel="0" collapsed="false">
      <c r="A48" s="1037" t="n">
        <v>29</v>
      </c>
      <c r="B48" s="1037" t="n">
        <v>11</v>
      </c>
      <c r="C48" s="1048" t="s">
        <v>3153</v>
      </c>
      <c r="D48" s="1108" t="s">
        <v>3154</v>
      </c>
      <c r="E48" s="1049" t="s">
        <v>4412</v>
      </c>
      <c r="F48" s="1041"/>
      <c r="G48" s="1041"/>
      <c r="H48" s="1040"/>
      <c r="I48" s="1040"/>
      <c r="J48" s="1040"/>
      <c r="K48" s="1041"/>
      <c r="L48" s="1041"/>
      <c r="M48" s="1042"/>
    </row>
    <row r="49" s="1043" customFormat="true" ht="45" hidden="false" customHeight="true" outlineLevel="0" collapsed="false">
      <c r="A49" s="1037" t="n">
        <v>30</v>
      </c>
      <c r="B49" s="1037" t="n">
        <v>11</v>
      </c>
      <c r="C49" s="1037" t="s">
        <v>4413</v>
      </c>
      <c r="D49" s="1109" t="s">
        <v>4414</v>
      </c>
      <c r="E49" s="1052" t="s">
        <v>4415</v>
      </c>
      <c r="F49" s="1041"/>
      <c r="G49" s="1041"/>
      <c r="H49" s="1041"/>
      <c r="I49" s="1040" t="s">
        <v>4364</v>
      </c>
      <c r="J49" s="1040"/>
      <c r="K49" s="1040" t="s">
        <v>4364</v>
      </c>
      <c r="L49" s="1046" t="s">
        <v>4364</v>
      </c>
      <c r="M49" s="1042"/>
    </row>
    <row r="50" s="1043" customFormat="true" ht="33.75" hidden="false" customHeight="true" outlineLevel="0" collapsed="false">
      <c r="A50" s="1037" t="n">
        <v>31</v>
      </c>
      <c r="B50" s="1037" t="n">
        <v>11</v>
      </c>
      <c r="C50" s="1037" t="s">
        <v>4416</v>
      </c>
      <c r="D50" s="1109" t="s">
        <v>4417</v>
      </c>
      <c r="E50" s="1044" t="s">
        <v>4418</v>
      </c>
      <c r="F50" s="1040" t="s">
        <v>4364</v>
      </c>
      <c r="G50" s="1040"/>
      <c r="H50" s="1041"/>
      <c r="I50" s="1040" t="s">
        <v>4364</v>
      </c>
      <c r="J50" s="1040"/>
      <c r="K50" s="1041"/>
      <c r="L50" s="1041"/>
      <c r="M50" s="1042"/>
    </row>
    <row r="51" s="1043" customFormat="true" ht="33.75" hidden="false" customHeight="true" outlineLevel="0" collapsed="false">
      <c r="A51" s="1037" t="n">
        <v>32</v>
      </c>
      <c r="B51" s="1037" t="n">
        <v>11</v>
      </c>
      <c r="C51" s="1037" t="s">
        <v>4419</v>
      </c>
      <c r="D51" s="1109" t="s">
        <v>4420</v>
      </c>
      <c r="E51" s="1044" t="s">
        <v>4421</v>
      </c>
      <c r="F51" s="1040" t="s">
        <v>4364</v>
      </c>
      <c r="G51" s="1040"/>
      <c r="H51" s="1041"/>
      <c r="I51" s="1040" t="s">
        <v>4364</v>
      </c>
      <c r="J51" s="1040"/>
      <c r="K51" s="1041"/>
      <c r="L51" s="1041"/>
      <c r="M51" s="1042"/>
    </row>
    <row r="52" s="1043" customFormat="true" ht="45" hidden="false" customHeight="true" outlineLevel="0" collapsed="false">
      <c r="A52" s="1037" t="n">
        <v>33</v>
      </c>
      <c r="B52" s="1037" t="n">
        <v>11</v>
      </c>
      <c r="C52" s="1037" t="s">
        <v>38</v>
      </c>
      <c r="D52" s="1108" t="s">
        <v>39</v>
      </c>
      <c r="E52" s="1044" t="s">
        <v>4422</v>
      </c>
      <c r="F52" s="1040" t="s">
        <v>4364</v>
      </c>
      <c r="G52" s="1040"/>
      <c r="H52" s="1040" t="s">
        <v>4364</v>
      </c>
      <c r="I52" s="1040" t="s">
        <v>4364</v>
      </c>
      <c r="J52" s="1040" t="s">
        <v>4364</v>
      </c>
      <c r="K52" s="1040" t="s">
        <v>4364</v>
      </c>
      <c r="L52" s="1046" t="s">
        <v>4364</v>
      </c>
      <c r="M52" s="1042"/>
    </row>
    <row r="53" s="1043" customFormat="true" ht="22.5" hidden="false" customHeight="true" outlineLevel="0" collapsed="false">
      <c r="A53" s="1037" t="n">
        <v>34</v>
      </c>
      <c r="B53" s="1037" t="n">
        <v>11</v>
      </c>
      <c r="C53" s="1037" t="s">
        <v>4040</v>
      </c>
      <c r="D53" s="1109" t="s">
        <v>4041</v>
      </c>
      <c r="E53" s="1044" t="s">
        <v>4423</v>
      </c>
      <c r="F53" s="1041"/>
      <c r="G53" s="1041"/>
      <c r="H53" s="1041"/>
      <c r="I53" s="1040" t="s">
        <v>4364</v>
      </c>
      <c r="J53" s="1053" t="s">
        <v>4364</v>
      </c>
      <c r="K53" s="1041"/>
      <c r="L53" s="1041"/>
      <c r="M53" s="1042"/>
    </row>
    <row r="54" s="1043" customFormat="true" ht="45" hidden="false" customHeight="true" outlineLevel="0" collapsed="false">
      <c r="A54" s="1037" t="n">
        <v>35</v>
      </c>
      <c r="B54" s="1037" t="n">
        <v>12</v>
      </c>
      <c r="C54" s="1037" t="s">
        <v>40</v>
      </c>
      <c r="D54" s="1108" t="s">
        <v>41</v>
      </c>
      <c r="E54" s="1039" t="s">
        <v>4424</v>
      </c>
      <c r="F54" s="1040" t="s">
        <v>4364</v>
      </c>
      <c r="G54" s="1040"/>
      <c r="H54" s="1040" t="s">
        <v>4364</v>
      </c>
      <c r="I54" s="1040" t="s">
        <v>4364</v>
      </c>
      <c r="J54" s="1040" t="s">
        <v>4364</v>
      </c>
      <c r="K54" s="1041"/>
      <c r="L54" s="1041"/>
      <c r="M54" s="1042"/>
    </row>
    <row r="55" s="1043" customFormat="true" ht="45" hidden="false" customHeight="true" outlineLevel="0" collapsed="false">
      <c r="A55" s="1037" t="n">
        <v>36</v>
      </c>
      <c r="B55" s="1037" t="n">
        <v>12</v>
      </c>
      <c r="C55" s="1037" t="s">
        <v>4425</v>
      </c>
      <c r="D55" s="1108" t="s">
        <v>4426</v>
      </c>
      <c r="E55" s="1039" t="s">
        <v>4427</v>
      </c>
      <c r="F55" s="1041"/>
      <c r="G55" s="1041"/>
      <c r="H55" s="1041"/>
      <c r="I55" s="1040" t="s">
        <v>4364</v>
      </c>
      <c r="J55" s="1040"/>
      <c r="K55" s="1041"/>
      <c r="L55" s="1041"/>
      <c r="M55" s="1042"/>
    </row>
    <row r="56" s="1043" customFormat="true" ht="45" hidden="false" customHeight="true" outlineLevel="0" collapsed="false">
      <c r="A56" s="1037" t="n">
        <v>37</v>
      </c>
      <c r="B56" s="1037" t="n">
        <v>12</v>
      </c>
      <c r="C56" s="1037" t="s">
        <v>4428</v>
      </c>
      <c r="D56" s="1108" t="s">
        <v>4429</v>
      </c>
      <c r="E56" s="1054" t="s">
        <v>4411</v>
      </c>
      <c r="F56" s="1039"/>
      <c r="G56" s="1041"/>
      <c r="H56" s="1041"/>
      <c r="I56" s="1055" t="s">
        <v>3980</v>
      </c>
      <c r="J56" s="1040"/>
      <c r="K56" s="1041"/>
      <c r="L56" s="1041"/>
      <c r="M56" s="1042"/>
    </row>
    <row r="57" s="1043" customFormat="true" ht="33.75" hidden="false" customHeight="true" outlineLevel="0" collapsed="false">
      <c r="A57" s="1037" t="n">
        <v>38</v>
      </c>
      <c r="B57" s="1037" t="n">
        <v>12</v>
      </c>
      <c r="C57" s="1037" t="s">
        <v>4430</v>
      </c>
      <c r="D57" s="1109" t="s">
        <v>4431</v>
      </c>
      <c r="E57" s="1056" t="s">
        <v>4432</v>
      </c>
      <c r="F57" s="1040" t="s">
        <v>4364</v>
      </c>
      <c r="G57" s="1040"/>
      <c r="H57" s="1041"/>
      <c r="I57" s="1040" t="s">
        <v>4364</v>
      </c>
      <c r="J57" s="1040"/>
      <c r="K57" s="1041"/>
      <c r="L57" s="1041"/>
      <c r="M57" s="1042"/>
    </row>
    <row r="58" s="1043" customFormat="true" ht="45" hidden="false" customHeight="true" outlineLevel="0" collapsed="false">
      <c r="A58" s="1037" t="n">
        <v>39</v>
      </c>
      <c r="B58" s="1037" t="n">
        <v>12</v>
      </c>
      <c r="C58" s="1037" t="s">
        <v>4433</v>
      </c>
      <c r="D58" s="1109" t="s">
        <v>4434</v>
      </c>
      <c r="E58" s="1044" t="s">
        <v>4435</v>
      </c>
      <c r="F58" s="1041"/>
      <c r="G58" s="1041"/>
      <c r="H58" s="1041"/>
      <c r="I58" s="1040" t="s">
        <v>4364</v>
      </c>
      <c r="J58" s="1040"/>
      <c r="K58" s="1041"/>
      <c r="L58" s="1041"/>
      <c r="M58" s="1042"/>
    </row>
    <row r="59" s="1043" customFormat="true" ht="33.75" hidden="false" customHeight="true" outlineLevel="0" collapsed="false">
      <c r="A59" s="1037" t="n">
        <v>40</v>
      </c>
      <c r="B59" s="1037" t="n">
        <v>12</v>
      </c>
      <c r="C59" s="1038" t="s">
        <v>4436</v>
      </c>
      <c r="D59" s="1111" t="s">
        <v>4437</v>
      </c>
      <c r="E59" s="1058" t="s">
        <v>4438</v>
      </c>
      <c r="F59" s="1041"/>
      <c r="G59" s="1041"/>
      <c r="H59" s="1041"/>
      <c r="I59" s="1040" t="s">
        <v>4364</v>
      </c>
      <c r="J59" s="1040"/>
      <c r="K59" s="1041"/>
      <c r="L59" s="1041"/>
      <c r="M59" s="1042"/>
    </row>
    <row r="60" s="1043" customFormat="true" ht="33.75" hidden="false" customHeight="true" outlineLevel="0" collapsed="false">
      <c r="A60" s="1037" t="n">
        <v>41</v>
      </c>
      <c r="B60" s="1037" t="n">
        <v>11</v>
      </c>
      <c r="C60" s="1037" t="s">
        <v>43</v>
      </c>
      <c r="D60" s="1108" t="s">
        <v>44</v>
      </c>
      <c r="E60" s="1039" t="s">
        <v>4439</v>
      </c>
      <c r="F60" s="1040" t="s">
        <v>4364</v>
      </c>
      <c r="G60" s="1040"/>
      <c r="H60" s="1040" t="s">
        <v>4364</v>
      </c>
      <c r="I60" s="1040" t="s">
        <v>4364</v>
      </c>
      <c r="J60" s="1040" t="s">
        <v>4364</v>
      </c>
      <c r="K60" s="1041"/>
      <c r="L60" s="1041"/>
      <c r="M60" s="1042"/>
    </row>
    <row r="61" s="1043" customFormat="true" ht="45" hidden="false" customHeight="true" outlineLevel="0" collapsed="false">
      <c r="A61" s="1037" t="n">
        <v>42</v>
      </c>
      <c r="B61" s="1037" t="n">
        <v>11</v>
      </c>
      <c r="C61" s="1037" t="s">
        <v>45</v>
      </c>
      <c r="D61" s="1108" t="s">
        <v>46</v>
      </c>
      <c r="E61" s="1039" t="s">
        <v>4440</v>
      </c>
      <c r="F61" s="1040" t="s">
        <v>4364</v>
      </c>
      <c r="G61" s="1040"/>
      <c r="H61" s="1040" t="s">
        <v>4364</v>
      </c>
      <c r="I61" s="1040" t="s">
        <v>4364</v>
      </c>
      <c r="J61" s="1040" t="s">
        <v>4364</v>
      </c>
      <c r="K61" s="1041"/>
      <c r="L61" s="1041"/>
      <c r="M61" s="1042"/>
    </row>
    <row r="62" s="1043" customFormat="true" ht="45" hidden="false" customHeight="true" outlineLevel="0" collapsed="false">
      <c r="A62" s="1037" t="n">
        <v>43</v>
      </c>
      <c r="B62" s="1037" t="n">
        <v>11</v>
      </c>
      <c r="C62" s="1037" t="s">
        <v>4441</v>
      </c>
      <c r="D62" s="1108" t="s">
        <v>4442</v>
      </c>
      <c r="E62" s="1039" t="s">
        <v>4443</v>
      </c>
      <c r="F62" s="1041"/>
      <c r="G62" s="1041"/>
      <c r="H62" s="1041"/>
      <c r="I62" s="1040" t="s">
        <v>4364</v>
      </c>
      <c r="J62" s="1040"/>
      <c r="K62" s="1041"/>
      <c r="L62" s="1041"/>
      <c r="M62" s="1042"/>
    </row>
    <row r="63" s="1043" customFormat="true" ht="45" hidden="false" customHeight="true" outlineLevel="0" collapsed="false">
      <c r="A63" s="1037" t="n">
        <v>44</v>
      </c>
      <c r="B63" s="1037" t="n">
        <v>8</v>
      </c>
      <c r="C63" s="1037" t="s">
        <v>47</v>
      </c>
      <c r="D63" s="1108" t="s">
        <v>48</v>
      </c>
      <c r="E63" s="1039" t="s">
        <v>4444</v>
      </c>
      <c r="F63" s="1040" t="s">
        <v>4364</v>
      </c>
      <c r="G63" s="1040"/>
      <c r="H63" s="1040" t="s">
        <v>4364</v>
      </c>
      <c r="I63" s="1040" t="s">
        <v>4364</v>
      </c>
      <c r="J63" s="1040" t="s">
        <v>4364</v>
      </c>
      <c r="K63" s="1040" t="s">
        <v>4364</v>
      </c>
      <c r="L63" s="1046" t="s">
        <v>4364</v>
      </c>
      <c r="M63" s="1042"/>
    </row>
    <row r="64" s="1043" customFormat="true" ht="45" hidden="false" customHeight="true" outlineLevel="0" collapsed="false">
      <c r="A64" s="1037" t="n">
        <v>45</v>
      </c>
      <c r="B64" s="1037" t="n">
        <v>8</v>
      </c>
      <c r="C64" s="1037" t="s">
        <v>4445</v>
      </c>
      <c r="D64" s="1108" t="s">
        <v>4446</v>
      </c>
      <c r="E64" s="1039" t="s">
        <v>4447</v>
      </c>
      <c r="F64" s="1041"/>
      <c r="G64" s="1041"/>
      <c r="H64" s="1041"/>
      <c r="I64" s="1040" t="s">
        <v>4364</v>
      </c>
      <c r="J64" s="1040"/>
      <c r="K64" s="1041"/>
      <c r="L64" s="1041"/>
      <c r="M64" s="1042"/>
    </row>
    <row r="65" s="1043" customFormat="true" ht="33.75" hidden="false" customHeight="true" outlineLevel="0" collapsed="false">
      <c r="A65" s="1037" t="n">
        <v>46</v>
      </c>
      <c r="B65" s="1037" t="n">
        <v>8</v>
      </c>
      <c r="C65" s="1037" t="s">
        <v>49</v>
      </c>
      <c r="D65" s="1108" t="s">
        <v>50</v>
      </c>
      <c r="E65" s="1059" t="s">
        <v>4448</v>
      </c>
      <c r="F65" s="1040" t="s">
        <v>4364</v>
      </c>
      <c r="G65" s="1040"/>
      <c r="H65" s="1040" t="s">
        <v>4364</v>
      </c>
      <c r="I65" s="1040" t="s">
        <v>4364</v>
      </c>
      <c r="J65" s="1040"/>
      <c r="K65" s="1041"/>
      <c r="L65" s="1041"/>
      <c r="M65" s="1042"/>
    </row>
    <row r="66" s="1043" customFormat="true" ht="33.75" hidden="false" customHeight="true" outlineLevel="0" collapsed="false">
      <c r="A66" s="1037" t="n">
        <v>47</v>
      </c>
      <c r="B66" s="1037" t="n">
        <v>8</v>
      </c>
      <c r="C66" s="1037" t="s">
        <v>4449</v>
      </c>
      <c r="D66" s="1109" t="s">
        <v>4450</v>
      </c>
      <c r="E66" s="1044" t="s">
        <v>4451</v>
      </c>
      <c r="F66" s="1040" t="s">
        <v>4364</v>
      </c>
      <c r="G66" s="1040"/>
      <c r="H66" s="1040" t="s">
        <v>4364</v>
      </c>
      <c r="I66" s="1040" t="s">
        <v>4364</v>
      </c>
      <c r="J66" s="1040"/>
      <c r="K66" s="1041"/>
      <c r="L66" s="1041"/>
      <c r="M66" s="1042"/>
    </row>
    <row r="67" s="1043" customFormat="true" ht="22.5" hidden="false" customHeight="true" outlineLevel="0" collapsed="false">
      <c r="A67" s="1037" t="n">
        <v>48</v>
      </c>
      <c r="B67" s="1037" t="n">
        <v>8</v>
      </c>
      <c r="C67" s="1038" t="s">
        <v>4452</v>
      </c>
      <c r="D67" s="1111" t="s">
        <v>4453</v>
      </c>
      <c r="E67" s="1058" t="s">
        <v>4454</v>
      </c>
      <c r="F67" s="1040"/>
      <c r="G67" s="1040"/>
      <c r="H67" s="1040"/>
      <c r="I67" s="1040" t="s">
        <v>4364</v>
      </c>
      <c r="J67" s="1040"/>
      <c r="K67" s="1040"/>
      <c r="L67" s="1040"/>
      <c r="M67" s="1042"/>
    </row>
    <row r="68" s="1043" customFormat="true" ht="45" hidden="false" customHeight="true" outlineLevel="0" collapsed="false">
      <c r="A68" s="1037" t="n">
        <v>49</v>
      </c>
      <c r="B68" s="1037" t="n">
        <v>13</v>
      </c>
      <c r="C68" s="1037" t="s">
        <v>51</v>
      </c>
      <c r="D68" s="1108" t="s">
        <v>52</v>
      </c>
      <c r="E68" s="1039" t="s">
        <v>4455</v>
      </c>
      <c r="F68" s="1040" t="s">
        <v>4364</v>
      </c>
      <c r="G68" s="1040"/>
      <c r="H68" s="1040" t="s">
        <v>4364</v>
      </c>
      <c r="I68" s="1040" t="s">
        <v>4364</v>
      </c>
      <c r="J68" s="1040" t="s">
        <v>4364</v>
      </c>
      <c r="K68" s="1040" t="s">
        <v>4364</v>
      </c>
      <c r="L68" s="1046" t="s">
        <v>4364</v>
      </c>
      <c r="M68" s="1042"/>
    </row>
    <row r="69" s="1043" customFormat="true" ht="45" hidden="false" customHeight="true" outlineLevel="0" collapsed="false">
      <c r="A69" s="1037" t="n">
        <v>50</v>
      </c>
      <c r="B69" s="1037" t="n">
        <v>13</v>
      </c>
      <c r="C69" s="1037" t="s">
        <v>4456</v>
      </c>
      <c r="D69" s="1109" t="s">
        <v>4457</v>
      </c>
      <c r="E69" s="1044" t="s">
        <v>4458</v>
      </c>
      <c r="F69" s="1041"/>
      <c r="G69" s="1041"/>
      <c r="H69" s="1041"/>
      <c r="I69" s="1040" t="s">
        <v>4364</v>
      </c>
      <c r="J69" s="1040"/>
      <c r="K69" s="1041"/>
      <c r="L69" s="1041"/>
      <c r="M69" s="1042"/>
    </row>
    <row r="70" s="1043" customFormat="true" ht="22.5" hidden="false" customHeight="true" outlineLevel="0" collapsed="false">
      <c r="A70" s="1037" t="n">
        <v>51</v>
      </c>
      <c r="B70" s="1037" t="n">
        <v>13</v>
      </c>
      <c r="C70" s="1037" t="s">
        <v>3163</v>
      </c>
      <c r="D70" s="1109" t="s">
        <v>3164</v>
      </c>
      <c r="E70" s="1044" t="s">
        <v>4459</v>
      </c>
      <c r="F70" s="1041"/>
      <c r="G70" s="1041"/>
      <c r="H70" s="1040" t="s">
        <v>4364</v>
      </c>
      <c r="I70" s="1040" t="s">
        <v>4364</v>
      </c>
      <c r="J70" s="1040"/>
      <c r="K70" s="1041"/>
      <c r="L70" s="1041"/>
      <c r="M70" s="1042"/>
    </row>
    <row r="71" s="1043" customFormat="true" ht="33.75" hidden="false" customHeight="true" outlineLevel="0" collapsed="false">
      <c r="A71" s="1037" t="n">
        <v>52</v>
      </c>
      <c r="B71" s="1037" t="n">
        <v>4</v>
      </c>
      <c r="C71" s="1037" t="s">
        <v>53</v>
      </c>
      <c r="D71" s="1108" t="s">
        <v>3166</v>
      </c>
      <c r="E71" s="1039" t="s">
        <v>4460</v>
      </c>
      <c r="F71" s="1040" t="s">
        <v>4364</v>
      </c>
      <c r="G71" s="1040"/>
      <c r="H71" s="1040" t="s">
        <v>4364</v>
      </c>
      <c r="I71" s="1040" t="s">
        <v>4364</v>
      </c>
      <c r="J71" s="1040" t="s">
        <v>4364</v>
      </c>
      <c r="K71" s="1040" t="s">
        <v>4364</v>
      </c>
      <c r="L71" s="1046" t="s">
        <v>4364</v>
      </c>
      <c r="M71" s="1042"/>
    </row>
    <row r="72" s="1043" customFormat="true" ht="45" hidden="false" customHeight="true" outlineLevel="0" collapsed="false">
      <c r="A72" s="1037" t="n">
        <v>53</v>
      </c>
      <c r="B72" s="1037" t="n">
        <v>4</v>
      </c>
      <c r="C72" s="1037" t="s">
        <v>3168</v>
      </c>
      <c r="D72" s="1108" t="s">
        <v>3169</v>
      </c>
      <c r="E72" s="1039" t="s">
        <v>4461</v>
      </c>
      <c r="F72" s="1041"/>
      <c r="G72" s="1041"/>
      <c r="H72" s="1040" t="s">
        <v>4364</v>
      </c>
      <c r="I72" s="1040" t="s">
        <v>4364</v>
      </c>
      <c r="J72" s="1040" t="s">
        <v>4364</v>
      </c>
      <c r="K72" s="1041"/>
      <c r="L72" s="1041"/>
      <c r="M72" s="1042"/>
    </row>
    <row r="73" s="1043" customFormat="true" ht="33.75" hidden="false" customHeight="true" outlineLevel="0" collapsed="false">
      <c r="A73" s="1037" t="n">
        <v>54</v>
      </c>
      <c r="B73" s="1037" t="n">
        <v>4</v>
      </c>
      <c r="C73" s="1037" t="s">
        <v>4042</v>
      </c>
      <c r="D73" s="1108" t="s">
        <v>4043</v>
      </c>
      <c r="E73" s="1039" t="s">
        <v>4462</v>
      </c>
      <c r="F73" s="1041"/>
      <c r="G73" s="1041"/>
      <c r="H73" s="1041"/>
      <c r="I73" s="1040" t="s">
        <v>4364</v>
      </c>
      <c r="J73" s="1040" t="s">
        <v>4364</v>
      </c>
      <c r="K73" s="1041"/>
      <c r="L73" s="1041"/>
      <c r="M73" s="1042"/>
    </row>
    <row r="74" s="1043" customFormat="true" ht="45" hidden="false" customHeight="true" outlineLevel="0" collapsed="false">
      <c r="A74" s="1037" t="n">
        <v>55</v>
      </c>
      <c r="B74" s="1037" t="n">
        <v>4</v>
      </c>
      <c r="C74" s="1037" t="s">
        <v>4463</v>
      </c>
      <c r="D74" s="1108" t="s">
        <v>4464</v>
      </c>
      <c r="E74" s="1039" t="s">
        <v>4465</v>
      </c>
      <c r="F74" s="1041"/>
      <c r="G74" s="1041"/>
      <c r="H74" s="1041"/>
      <c r="I74" s="1040" t="s">
        <v>4364</v>
      </c>
      <c r="J74" s="1040"/>
      <c r="K74" s="1041"/>
      <c r="L74" s="1041"/>
      <c r="M74" s="1042"/>
    </row>
    <row r="75" s="1043" customFormat="true" ht="45" hidden="false" customHeight="true" outlineLevel="0" collapsed="false">
      <c r="A75" s="1037" t="n">
        <v>56</v>
      </c>
      <c r="B75" s="1037" t="n">
        <v>2</v>
      </c>
      <c r="C75" s="1037" t="s">
        <v>55</v>
      </c>
      <c r="D75" s="1108" t="s">
        <v>56</v>
      </c>
      <c r="E75" s="1039" t="s">
        <v>4466</v>
      </c>
      <c r="F75" s="1040" t="s">
        <v>4364</v>
      </c>
      <c r="G75" s="1040"/>
      <c r="H75" s="1040" t="s">
        <v>4364</v>
      </c>
      <c r="I75" s="1040" t="s">
        <v>4364</v>
      </c>
      <c r="J75" s="1040" t="s">
        <v>4364</v>
      </c>
      <c r="K75" s="1040" t="s">
        <v>4364</v>
      </c>
      <c r="L75" s="1046" t="s">
        <v>4364</v>
      </c>
      <c r="M75" s="1042"/>
    </row>
    <row r="76" s="1043" customFormat="true" ht="45" hidden="false" customHeight="true" outlineLevel="0" collapsed="false">
      <c r="A76" s="1037" t="n">
        <v>57</v>
      </c>
      <c r="B76" s="1037" t="n">
        <v>10</v>
      </c>
      <c r="C76" s="1037" t="s">
        <v>57</v>
      </c>
      <c r="D76" s="1108" t="s">
        <v>58</v>
      </c>
      <c r="E76" s="1039" t="s">
        <v>4467</v>
      </c>
      <c r="F76" s="1040" t="s">
        <v>4364</v>
      </c>
      <c r="G76" s="1040"/>
      <c r="H76" s="1040" t="s">
        <v>4364</v>
      </c>
      <c r="I76" s="1040" t="s">
        <v>4364</v>
      </c>
      <c r="J76" s="1040" t="s">
        <v>4364</v>
      </c>
      <c r="K76" s="1040" t="s">
        <v>4364</v>
      </c>
      <c r="L76" s="1046" t="s">
        <v>4364</v>
      </c>
      <c r="M76" s="1042"/>
    </row>
    <row r="77" s="1043" customFormat="true" ht="45" hidden="false" customHeight="true" outlineLevel="0" collapsed="false">
      <c r="A77" s="1037" t="n">
        <v>58</v>
      </c>
      <c r="B77" s="1037" t="n">
        <v>6</v>
      </c>
      <c r="C77" s="1037" t="s">
        <v>59</v>
      </c>
      <c r="D77" s="1108" t="s">
        <v>60</v>
      </c>
      <c r="E77" s="1039" t="s">
        <v>4468</v>
      </c>
      <c r="F77" s="1040" t="s">
        <v>4364</v>
      </c>
      <c r="G77" s="1040"/>
      <c r="H77" s="1040" t="s">
        <v>4364</v>
      </c>
      <c r="I77" s="1040" t="s">
        <v>4364</v>
      </c>
      <c r="J77" s="1040" t="s">
        <v>4364</v>
      </c>
      <c r="K77" s="1040" t="s">
        <v>4364</v>
      </c>
      <c r="L77" s="1046" t="s">
        <v>4364</v>
      </c>
      <c r="M77" s="1042"/>
    </row>
    <row r="78" s="1043" customFormat="true" ht="22.5" hidden="false" customHeight="true" outlineLevel="0" collapsed="false">
      <c r="A78" s="1037" t="n">
        <v>59</v>
      </c>
      <c r="B78" s="1037" t="n">
        <v>6</v>
      </c>
      <c r="C78" s="1037" t="n">
        <v>130201</v>
      </c>
      <c r="D78" s="1111" t="s">
        <v>4469</v>
      </c>
      <c r="E78" s="1044" t="s">
        <v>4470</v>
      </c>
      <c r="F78" s="1040"/>
      <c r="G78" s="1040"/>
      <c r="H78" s="1040"/>
      <c r="I78" s="1040" t="s">
        <v>4364</v>
      </c>
      <c r="J78" s="1040"/>
      <c r="K78" s="1040"/>
      <c r="L78" s="1040"/>
      <c r="M78" s="1042"/>
    </row>
    <row r="79" s="1043" customFormat="true" ht="45" hidden="false" customHeight="true" outlineLevel="0" collapsed="false">
      <c r="A79" s="1037" t="n">
        <v>60</v>
      </c>
      <c r="B79" s="1037" t="n">
        <v>9</v>
      </c>
      <c r="C79" s="1037" t="s">
        <v>61</v>
      </c>
      <c r="D79" s="1108" t="s">
        <v>62</v>
      </c>
      <c r="E79" s="1039" t="s">
        <v>4471</v>
      </c>
      <c r="F79" s="1040" t="s">
        <v>4364</v>
      </c>
      <c r="G79" s="1040"/>
      <c r="H79" s="1040" t="s">
        <v>4364</v>
      </c>
      <c r="I79" s="1040" t="s">
        <v>4364</v>
      </c>
      <c r="J79" s="1040" t="s">
        <v>4364</v>
      </c>
      <c r="K79" s="1041"/>
      <c r="L79" s="1041"/>
      <c r="M79" s="1042"/>
    </row>
    <row r="80" s="1043" customFormat="true" ht="33.75" hidden="false" customHeight="true" outlineLevel="0" collapsed="false">
      <c r="A80" s="1037" t="n">
        <v>61</v>
      </c>
      <c r="B80" s="1037" t="n">
        <v>9</v>
      </c>
      <c r="C80" s="1037" t="s">
        <v>63</v>
      </c>
      <c r="D80" s="1108" t="s">
        <v>64</v>
      </c>
      <c r="E80" s="1039" t="s">
        <v>4472</v>
      </c>
      <c r="F80" s="1040" t="s">
        <v>4364</v>
      </c>
      <c r="G80" s="1040"/>
      <c r="H80" s="1040" t="s">
        <v>4364</v>
      </c>
      <c r="I80" s="1040" t="s">
        <v>4364</v>
      </c>
      <c r="J80" s="1040" t="s">
        <v>4364</v>
      </c>
      <c r="K80" s="1041"/>
      <c r="L80" s="1041"/>
      <c r="M80" s="1042"/>
    </row>
    <row r="81" s="1043" customFormat="true" ht="45" hidden="false" customHeight="true" outlineLevel="0" collapsed="false">
      <c r="A81" s="1037" t="n">
        <v>62</v>
      </c>
      <c r="B81" s="1037" t="n">
        <v>9</v>
      </c>
      <c r="C81" s="1037" t="s">
        <v>65</v>
      </c>
      <c r="D81" s="1108" t="s">
        <v>66</v>
      </c>
      <c r="E81" s="1039" t="s">
        <v>4473</v>
      </c>
      <c r="F81" s="1040" t="s">
        <v>4364</v>
      </c>
      <c r="G81" s="1040"/>
      <c r="H81" s="1040" t="s">
        <v>4364</v>
      </c>
      <c r="I81" s="1040" t="s">
        <v>4364</v>
      </c>
      <c r="J81" s="1040" t="s">
        <v>4364</v>
      </c>
      <c r="K81" s="1041"/>
      <c r="L81" s="1041"/>
      <c r="M81" s="1042"/>
    </row>
    <row r="82" s="1043" customFormat="true" ht="33.75" hidden="false" customHeight="true" outlineLevel="0" collapsed="false">
      <c r="A82" s="1037" t="n">
        <v>63</v>
      </c>
      <c r="B82" s="1037" t="n">
        <v>9</v>
      </c>
      <c r="C82" s="1037" t="s">
        <v>67</v>
      </c>
      <c r="D82" s="1108" t="s">
        <v>68</v>
      </c>
      <c r="E82" s="1039" t="s">
        <v>4474</v>
      </c>
      <c r="F82" s="1040" t="s">
        <v>4364</v>
      </c>
      <c r="G82" s="1040"/>
      <c r="H82" s="1040" t="s">
        <v>4364</v>
      </c>
      <c r="I82" s="1040" t="s">
        <v>4364</v>
      </c>
      <c r="J82" s="1040" t="s">
        <v>4364</v>
      </c>
      <c r="K82" s="1041"/>
      <c r="L82" s="1041"/>
      <c r="M82" s="1042"/>
    </row>
    <row r="83" s="1043" customFormat="true" ht="45" hidden="false" customHeight="true" outlineLevel="0" collapsed="false">
      <c r="A83" s="1037" t="n">
        <v>64</v>
      </c>
      <c r="B83" s="1037" t="n">
        <v>9</v>
      </c>
      <c r="C83" s="1037" t="s">
        <v>4475</v>
      </c>
      <c r="D83" s="1109" t="s">
        <v>4476</v>
      </c>
      <c r="E83" s="1044" t="s">
        <v>4477</v>
      </c>
      <c r="F83" s="1040" t="s">
        <v>4364</v>
      </c>
      <c r="G83" s="1040"/>
      <c r="H83" s="1040" t="s">
        <v>4364</v>
      </c>
      <c r="I83" s="1040" t="s">
        <v>4364</v>
      </c>
      <c r="J83" s="1040"/>
      <c r="K83" s="1041"/>
      <c r="L83" s="1041"/>
      <c r="M83" s="1042"/>
    </row>
    <row r="84" s="1043" customFormat="true" ht="54" hidden="false" customHeight="true" outlineLevel="0" collapsed="false">
      <c r="A84" s="1037" t="n">
        <v>65</v>
      </c>
      <c r="B84" s="1037" t="n">
        <v>5</v>
      </c>
      <c r="C84" s="1037" t="s">
        <v>69</v>
      </c>
      <c r="D84" s="1108" t="s">
        <v>454</v>
      </c>
      <c r="E84" s="1039" t="s">
        <v>5157</v>
      </c>
      <c r="F84" s="1040" t="s">
        <v>4364</v>
      </c>
      <c r="G84" s="1040" t="s">
        <v>4364</v>
      </c>
      <c r="H84" s="1040" t="s">
        <v>4364</v>
      </c>
      <c r="I84" s="1040" t="s">
        <v>4364</v>
      </c>
      <c r="J84" s="1040" t="s">
        <v>4364</v>
      </c>
      <c r="K84" s="1041"/>
      <c r="L84" s="1041"/>
      <c r="M84" s="1042"/>
    </row>
    <row r="85" s="1043" customFormat="true" ht="45" hidden="false" customHeight="true" outlineLevel="0" collapsed="false">
      <c r="A85" s="1037" t="n">
        <v>66</v>
      </c>
      <c r="B85" s="1037" t="n">
        <v>5</v>
      </c>
      <c r="C85" s="1037" t="s">
        <v>71</v>
      </c>
      <c r="D85" s="1108" t="s">
        <v>72</v>
      </c>
      <c r="E85" s="1039" t="s">
        <v>4479</v>
      </c>
      <c r="F85" s="1040"/>
      <c r="G85" s="1040"/>
      <c r="H85" s="1040"/>
      <c r="I85" s="1040"/>
      <c r="J85" s="1040"/>
      <c r="K85" s="1041"/>
      <c r="L85" s="1041"/>
      <c r="M85" s="1042"/>
    </row>
    <row r="86" s="1043" customFormat="true" ht="45" hidden="false" customHeight="true" outlineLevel="0" collapsed="false">
      <c r="A86" s="1037" t="n">
        <v>67</v>
      </c>
      <c r="B86" s="1037" t="n">
        <v>5</v>
      </c>
      <c r="C86" s="1037" t="s">
        <v>3179</v>
      </c>
      <c r="D86" s="1108" t="s">
        <v>3180</v>
      </c>
      <c r="E86" s="1039" t="s">
        <v>4480</v>
      </c>
      <c r="F86" s="1041"/>
      <c r="G86" s="1041"/>
      <c r="H86" s="1040"/>
      <c r="I86" s="1040"/>
      <c r="J86" s="1040"/>
      <c r="K86" s="1041"/>
      <c r="L86" s="1041"/>
      <c r="M86" s="1042"/>
    </row>
    <row r="87" s="1043" customFormat="true" ht="33.75" hidden="false" customHeight="true" outlineLevel="0" collapsed="false">
      <c r="A87" s="1037" t="n">
        <v>68</v>
      </c>
      <c r="B87" s="1037" t="n">
        <v>5</v>
      </c>
      <c r="C87" s="1037" t="s">
        <v>73</v>
      </c>
      <c r="D87" s="1108" t="s">
        <v>74</v>
      </c>
      <c r="E87" s="1039" t="s">
        <v>4481</v>
      </c>
      <c r="F87" s="1040"/>
      <c r="G87" s="1040"/>
      <c r="H87" s="1040"/>
      <c r="I87" s="1040"/>
      <c r="J87" s="1040"/>
      <c r="K87" s="1041"/>
      <c r="L87" s="1041"/>
      <c r="M87" s="1042"/>
    </row>
    <row r="88" s="1043" customFormat="true" ht="45" hidden="false" customHeight="true" outlineLevel="0" collapsed="false">
      <c r="A88" s="1037" t="n">
        <v>69</v>
      </c>
      <c r="B88" s="1037" t="n">
        <v>5</v>
      </c>
      <c r="C88" s="1037" t="s">
        <v>3183</v>
      </c>
      <c r="D88" s="1108" t="s">
        <v>3184</v>
      </c>
      <c r="E88" s="1039" t="s">
        <v>4482</v>
      </c>
      <c r="F88" s="1041"/>
      <c r="G88" s="1041"/>
      <c r="H88" s="1040" t="s">
        <v>4364</v>
      </c>
      <c r="I88" s="1040" t="s">
        <v>4364</v>
      </c>
      <c r="J88" s="1040"/>
      <c r="K88" s="1041"/>
      <c r="L88" s="1041"/>
      <c r="M88" s="1042"/>
    </row>
    <row r="89" s="1043" customFormat="true" ht="45" hidden="false" customHeight="true" outlineLevel="0" collapsed="false">
      <c r="A89" s="1037" t="n">
        <v>70</v>
      </c>
      <c r="B89" s="1037" t="n">
        <v>5</v>
      </c>
      <c r="C89" s="1037" t="s">
        <v>75</v>
      </c>
      <c r="D89" s="1112" t="s">
        <v>76</v>
      </c>
      <c r="E89" s="1054" t="s">
        <v>4483</v>
      </c>
      <c r="F89" s="1040" t="s">
        <v>4364</v>
      </c>
      <c r="G89" s="1040"/>
      <c r="H89" s="1040" t="s">
        <v>4364</v>
      </c>
      <c r="I89" s="1040" t="s">
        <v>4364</v>
      </c>
      <c r="J89" s="1040"/>
      <c r="K89" s="1041"/>
      <c r="L89" s="1041"/>
      <c r="M89" s="1042"/>
    </row>
    <row r="90" s="1043" customFormat="true" ht="45" hidden="false" customHeight="true" outlineLevel="0" collapsed="false">
      <c r="A90" s="1037" t="n">
        <v>71</v>
      </c>
      <c r="B90" s="1037" t="n">
        <v>5</v>
      </c>
      <c r="C90" s="1037" t="s">
        <v>4484</v>
      </c>
      <c r="D90" s="1108" t="s">
        <v>4485</v>
      </c>
      <c r="E90" s="1039" t="s">
        <v>4486</v>
      </c>
      <c r="F90" s="1039"/>
      <c r="G90" s="1041"/>
      <c r="H90" s="1041"/>
      <c r="I90" s="1040" t="s">
        <v>4364</v>
      </c>
      <c r="J90" s="1040"/>
      <c r="K90" s="1041"/>
      <c r="L90" s="1041"/>
      <c r="M90" s="1042"/>
    </row>
    <row r="91" s="1043" customFormat="true" ht="45" hidden="false" customHeight="true" outlineLevel="0" collapsed="false">
      <c r="A91" s="1037" t="n">
        <v>72</v>
      </c>
      <c r="B91" s="1037" t="n">
        <v>5</v>
      </c>
      <c r="C91" s="1037" t="s">
        <v>4487</v>
      </c>
      <c r="D91" s="1108" t="s">
        <v>4488</v>
      </c>
      <c r="E91" s="1039" t="s">
        <v>4317</v>
      </c>
      <c r="F91" s="1041"/>
      <c r="G91" s="1041"/>
      <c r="H91" s="1041"/>
      <c r="I91" s="1041"/>
      <c r="J91" s="1041"/>
      <c r="K91" s="1040" t="s">
        <v>4364</v>
      </c>
      <c r="L91" s="1046" t="s">
        <v>4364</v>
      </c>
      <c r="M91" s="1042"/>
    </row>
    <row r="92" s="1043" customFormat="true" ht="33.75" hidden="false" customHeight="true" outlineLevel="0" collapsed="false">
      <c r="A92" s="1037" t="n">
        <v>73</v>
      </c>
      <c r="B92" s="1037" t="n">
        <v>5</v>
      </c>
      <c r="C92" s="1037" t="s">
        <v>4489</v>
      </c>
      <c r="D92" s="1109" t="s">
        <v>4490</v>
      </c>
      <c r="E92" s="1044" t="s">
        <v>4491</v>
      </c>
      <c r="F92" s="1041"/>
      <c r="G92" s="1041"/>
      <c r="H92" s="1040" t="s">
        <v>4364</v>
      </c>
      <c r="I92" s="1040" t="s">
        <v>4364</v>
      </c>
      <c r="J92" s="1040"/>
      <c r="K92" s="1041"/>
      <c r="L92" s="1041"/>
      <c r="M92" s="1042"/>
    </row>
    <row r="93" s="1043" customFormat="true" ht="45" hidden="false" customHeight="true" outlineLevel="0" collapsed="false">
      <c r="A93" s="1037" t="n">
        <v>74</v>
      </c>
      <c r="B93" s="1037" t="n">
        <v>12</v>
      </c>
      <c r="C93" s="1037" t="s">
        <v>77</v>
      </c>
      <c r="D93" s="1113" t="s">
        <v>78</v>
      </c>
      <c r="E93" s="1061" t="s">
        <v>4492</v>
      </c>
      <c r="F93" s="1040" t="s">
        <v>4364</v>
      </c>
      <c r="G93" s="1040"/>
      <c r="H93" s="1040" t="s">
        <v>4364</v>
      </c>
      <c r="I93" s="1040" t="s">
        <v>4364</v>
      </c>
      <c r="J93" s="1040" t="s">
        <v>4364</v>
      </c>
      <c r="K93" s="1040" t="s">
        <v>4364</v>
      </c>
      <c r="L93" s="1046" t="s">
        <v>4364</v>
      </c>
      <c r="M93" s="1042"/>
    </row>
    <row r="94" s="1043" customFormat="true" ht="45" hidden="false" customHeight="true" outlineLevel="0" collapsed="false">
      <c r="A94" s="1037" t="n">
        <v>75</v>
      </c>
      <c r="B94" s="1037" t="n">
        <v>12</v>
      </c>
      <c r="C94" s="1037" t="s">
        <v>3188</v>
      </c>
      <c r="D94" s="1113" t="s">
        <v>3189</v>
      </c>
      <c r="E94" s="1061" t="s">
        <v>4493</v>
      </c>
      <c r="F94" s="1041"/>
      <c r="G94" s="1041"/>
      <c r="H94" s="1040" t="s">
        <v>4364</v>
      </c>
      <c r="I94" s="1040" t="s">
        <v>4364</v>
      </c>
      <c r="J94" s="1040" t="s">
        <v>4364</v>
      </c>
      <c r="K94" s="1041"/>
      <c r="L94" s="1041"/>
      <c r="M94" s="1042"/>
    </row>
    <row r="95" s="1043" customFormat="true" ht="33.75" hidden="false" customHeight="true" outlineLevel="0" collapsed="false">
      <c r="A95" s="1037" t="n">
        <v>76</v>
      </c>
      <c r="B95" s="1037" t="n">
        <v>12</v>
      </c>
      <c r="C95" s="1037" t="s">
        <v>4494</v>
      </c>
      <c r="D95" s="1109" t="s">
        <v>4495</v>
      </c>
      <c r="E95" s="1044" t="s">
        <v>4496</v>
      </c>
      <c r="F95" s="1040" t="s">
        <v>4364</v>
      </c>
      <c r="G95" s="1040"/>
      <c r="H95" s="1041"/>
      <c r="I95" s="1040" t="s">
        <v>4364</v>
      </c>
      <c r="J95" s="1040"/>
      <c r="K95" s="1041"/>
      <c r="L95" s="1041"/>
      <c r="M95" s="1042"/>
    </row>
    <row r="96" s="1043" customFormat="true" ht="33.75" hidden="false" customHeight="true" outlineLevel="0" collapsed="false">
      <c r="A96" s="1037" t="n">
        <v>77</v>
      </c>
      <c r="B96" s="1037" t="n">
        <v>7</v>
      </c>
      <c r="C96" s="1037" t="s">
        <v>79</v>
      </c>
      <c r="D96" s="1108" t="s">
        <v>3191</v>
      </c>
      <c r="E96" s="1039" t="s">
        <v>4497</v>
      </c>
      <c r="F96" s="1040" t="s">
        <v>4364</v>
      </c>
      <c r="G96" s="1053" t="s">
        <v>4364</v>
      </c>
      <c r="H96" s="1040" t="s">
        <v>4364</v>
      </c>
      <c r="I96" s="1040" t="s">
        <v>4364</v>
      </c>
      <c r="J96" s="1040" t="s">
        <v>4364</v>
      </c>
      <c r="K96" s="1041"/>
      <c r="L96" s="1041"/>
      <c r="M96" s="1042"/>
    </row>
    <row r="97" s="1043" customFormat="true" ht="33.75" hidden="false" customHeight="true" outlineLevel="0" collapsed="false">
      <c r="A97" s="1037" t="n">
        <v>78</v>
      </c>
      <c r="B97" s="1037" t="n">
        <v>7</v>
      </c>
      <c r="C97" s="1037" t="s">
        <v>81</v>
      </c>
      <c r="D97" s="1108" t="s">
        <v>82</v>
      </c>
      <c r="E97" s="1039" t="s">
        <v>4498</v>
      </c>
      <c r="F97" s="1040" t="s">
        <v>4364</v>
      </c>
      <c r="G97" s="1040"/>
      <c r="H97" s="1040" t="s">
        <v>4364</v>
      </c>
      <c r="I97" s="1040" t="s">
        <v>4364</v>
      </c>
      <c r="J97" s="1040" t="s">
        <v>4364</v>
      </c>
      <c r="K97" s="1041"/>
      <c r="L97" s="1041"/>
      <c r="M97" s="1042"/>
    </row>
    <row r="98" s="1043" customFormat="true" ht="45" hidden="false" customHeight="true" outlineLevel="0" collapsed="false">
      <c r="A98" s="1037" t="n">
        <v>79</v>
      </c>
      <c r="B98" s="1037" t="n">
        <v>7</v>
      </c>
      <c r="C98" s="1037" t="s">
        <v>4499</v>
      </c>
      <c r="D98" s="1108" t="s">
        <v>4500</v>
      </c>
      <c r="E98" s="1039" t="s">
        <v>4501</v>
      </c>
      <c r="F98" s="1041"/>
      <c r="G98" s="1041"/>
      <c r="H98" s="1041"/>
      <c r="I98" s="1040" t="s">
        <v>4364</v>
      </c>
      <c r="J98" s="1040"/>
      <c r="K98" s="1041"/>
      <c r="L98" s="1041"/>
      <c r="M98" s="1042"/>
    </row>
    <row r="99" s="1043" customFormat="true" ht="33.75" hidden="false" customHeight="true" outlineLevel="0" collapsed="false">
      <c r="A99" s="1037" t="n">
        <v>80</v>
      </c>
      <c r="B99" s="1037" t="n">
        <v>7</v>
      </c>
      <c r="C99" s="1037" t="s">
        <v>83</v>
      </c>
      <c r="D99" s="1108" t="s">
        <v>3194</v>
      </c>
      <c r="E99" s="1062" t="s">
        <v>4483</v>
      </c>
      <c r="F99" s="1040" t="s">
        <v>4364</v>
      </c>
      <c r="G99" s="1040"/>
      <c r="H99" s="1040" t="s">
        <v>4364</v>
      </c>
      <c r="I99" s="1040" t="s">
        <v>4364</v>
      </c>
      <c r="J99" s="1040"/>
      <c r="K99" s="1041"/>
      <c r="L99" s="1041"/>
      <c r="M99" s="1042"/>
    </row>
    <row r="100" s="1043" customFormat="true" ht="22.5" hidden="false" customHeight="true" outlineLevel="0" collapsed="false">
      <c r="A100" s="1037" t="n">
        <v>81</v>
      </c>
      <c r="B100" s="1037" t="n">
        <v>7</v>
      </c>
      <c r="C100" s="1037" t="s">
        <v>3196</v>
      </c>
      <c r="D100" s="1110" t="s">
        <v>3197</v>
      </c>
      <c r="E100" s="1047" t="s">
        <v>4502</v>
      </c>
      <c r="F100" s="1041"/>
      <c r="G100" s="1041"/>
      <c r="H100" s="1040" t="s">
        <v>4364</v>
      </c>
      <c r="I100" s="1040" t="s">
        <v>4364</v>
      </c>
      <c r="J100" s="1040"/>
      <c r="K100" s="1041"/>
      <c r="L100" s="1041"/>
      <c r="M100" s="1042"/>
    </row>
    <row r="101" s="1043" customFormat="true" ht="45" hidden="false" customHeight="true" outlineLevel="0" collapsed="false">
      <c r="A101" s="1037" t="n">
        <v>82</v>
      </c>
      <c r="B101" s="1037" t="n">
        <v>7</v>
      </c>
      <c r="C101" s="1037" t="s">
        <v>4503</v>
      </c>
      <c r="D101" s="1109" t="s">
        <v>4504</v>
      </c>
      <c r="E101" s="1044" t="s">
        <v>4505</v>
      </c>
      <c r="F101" s="1041"/>
      <c r="G101" s="1041"/>
      <c r="H101" s="1041"/>
      <c r="I101" s="1041"/>
      <c r="J101" s="1041"/>
      <c r="K101" s="1040" t="s">
        <v>4364</v>
      </c>
      <c r="L101" s="1046" t="s">
        <v>4364</v>
      </c>
      <c r="M101" s="1042"/>
    </row>
    <row r="102" s="1043" customFormat="true" ht="22.5" hidden="false" customHeight="true" outlineLevel="0" collapsed="false">
      <c r="A102" s="1037" t="n">
        <v>83</v>
      </c>
      <c r="B102" s="1037" t="n">
        <v>7</v>
      </c>
      <c r="C102" s="1037" t="s">
        <v>4506</v>
      </c>
      <c r="D102" s="1109" t="s">
        <v>4507</v>
      </c>
      <c r="E102" s="1044" t="s">
        <v>4508</v>
      </c>
      <c r="F102" s="1041"/>
      <c r="G102" s="1041"/>
      <c r="H102" s="1041"/>
      <c r="I102" s="1040" t="s">
        <v>4364</v>
      </c>
      <c r="J102" s="1040"/>
      <c r="K102" s="1041"/>
      <c r="L102" s="1041"/>
      <c r="M102" s="1042"/>
    </row>
    <row r="103" s="1043" customFormat="true" ht="22.5" hidden="false" customHeight="true" outlineLevel="0" collapsed="false">
      <c r="A103" s="1037" t="n">
        <v>84</v>
      </c>
      <c r="B103" s="1037" t="n">
        <v>7</v>
      </c>
      <c r="C103" s="1037" t="s">
        <v>4509</v>
      </c>
      <c r="D103" s="1109" t="s">
        <v>4510</v>
      </c>
      <c r="E103" s="1044" t="s">
        <v>4511</v>
      </c>
      <c r="F103" s="1041"/>
      <c r="G103" s="1041"/>
      <c r="H103" s="1041"/>
      <c r="I103" s="1040" t="s">
        <v>4364</v>
      </c>
      <c r="J103" s="1040"/>
      <c r="K103" s="1041"/>
      <c r="L103" s="1041"/>
      <c r="M103" s="1042"/>
    </row>
    <row r="104" s="1043" customFormat="true" ht="20.25" hidden="false" customHeight="true" outlineLevel="0" collapsed="false">
      <c r="A104" s="1037" t="n">
        <v>85</v>
      </c>
      <c r="B104" s="1037" t="n">
        <v>7</v>
      </c>
      <c r="C104" s="1037" t="s">
        <v>85</v>
      </c>
      <c r="D104" s="1109" t="s">
        <v>86</v>
      </c>
      <c r="E104" s="1044" t="s">
        <v>4512</v>
      </c>
      <c r="F104" s="1040" t="s">
        <v>4364</v>
      </c>
      <c r="G104" s="1063" t="s">
        <v>4364</v>
      </c>
      <c r="H104" s="1041"/>
      <c r="I104" s="1041"/>
      <c r="J104" s="1041"/>
      <c r="K104" s="1041"/>
      <c r="L104" s="1041"/>
      <c r="M104" s="1064" t="s">
        <v>4513</v>
      </c>
    </row>
    <row r="105" s="1043" customFormat="true" ht="22.5" hidden="false" customHeight="true" outlineLevel="0" collapsed="false">
      <c r="A105" s="1037" t="n">
        <v>86</v>
      </c>
      <c r="B105" s="1037" t="n">
        <v>7</v>
      </c>
      <c r="C105" s="1037" t="s">
        <v>4514</v>
      </c>
      <c r="D105" s="1109" t="s">
        <v>4515</v>
      </c>
      <c r="E105" s="1044" t="s">
        <v>4516</v>
      </c>
      <c r="F105" s="1041"/>
      <c r="G105" s="1041"/>
      <c r="H105" s="1041"/>
      <c r="I105" s="1040" t="s">
        <v>4364</v>
      </c>
      <c r="J105" s="1040"/>
      <c r="K105" s="1041"/>
      <c r="L105" s="1041"/>
      <c r="M105" s="1042"/>
    </row>
    <row r="106" s="1043" customFormat="true" ht="22.5" hidden="false" customHeight="true" outlineLevel="0" collapsed="false">
      <c r="A106" s="1037" t="n">
        <v>87</v>
      </c>
      <c r="B106" s="1037" t="n">
        <v>7</v>
      </c>
      <c r="C106" s="1037" t="s">
        <v>3199</v>
      </c>
      <c r="D106" s="1109" t="s">
        <v>3200</v>
      </c>
      <c r="E106" s="1044" t="s">
        <v>4517</v>
      </c>
      <c r="F106" s="1041"/>
      <c r="G106" s="1041"/>
      <c r="H106" s="1040" t="s">
        <v>4364</v>
      </c>
      <c r="I106" s="1041"/>
      <c r="J106" s="1041"/>
      <c r="K106" s="1041"/>
      <c r="L106" s="1041"/>
      <c r="M106" s="1042"/>
    </row>
    <row r="107" s="1043" customFormat="true" ht="45" hidden="false" customHeight="true" outlineLevel="0" collapsed="false">
      <c r="A107" s="1037" t="n">
        <v>88</v>
      </c>
      <c r="B107" s="1037" t="n">
        <v>7</v>
      </c>
      <c r="C107" s="1037" t="s">
        <v>4518</v>
      </c>
      <c r="D107" s="1109" t="s">
        <v>4519</v>
      </c>
      <c r="E107" s="1044" t="s">
        <v>4520</v>
      </c>
      <c r="F107" s="1041"/>
      <c r="G107" s="1041"/>
      <c r="H107" s="1041"/>
      <c r="I107" s="1040" t="s">
        <v>4364</v>
      </c>
      <c r="J107" s="1040"/>
      <c r="K107" s="1041"/>
      <c r="L107" s="1041"/>
      <c r="M107" s="1042"/>
    </row>
    <row r="108" s="1043" customFormat="true" ht="33.75" hidden="false" customHeight="true" outlineLevel="0" collapsed="false">
      <c r="A108" s="1037" t="n">
        <v>89</v>
      </c>
      <c r="B108" s="1037" t="n">
        <v>7</v>
      </c>
      <c r="C108" s="1037" t="s">
        <v>4521</v>
      </c>
      <c r="D108" s="1109" t="s">
        <v>4522</v>
      </c>
      <c r="E108" s="1044" t="s">
        <v>4523</v>
      </c>
      <c r="F108" s="1040" t="s">
        <v>4364</v>
      </c>
      <c r="G108" s="1040"/>
      <c r="H108" s="1041"/>
      <c r="I108" s="1040" t="s">
        <v>4364</v>
      </c>
      <c r="J108" s="1040"/>
      <c r="K108" s="1041"/>
      <c r="L108" s="1041"/>
      <c r="M108" s="1042"/>
    </row>
    <row r="109" s="1043" customFormat="true" ht="22.5" hidden="false" customHeight="true" outlineLevel="0" collapsed="false">
      <c r="A109" s="1037" t="n">
        <v>90</v>
      </c>
      <c r="B109" s="1037" t="n">
        <v>7</v>
      </c>
      <c r="C109" s="1037" t="s">
        <v>4524</v>
      </c>
      <c r="D109" s="1109" t="s">
        <v>4525</v>
      </c>
      <c r="E109" s="1044" t="s">
        <v>4526</v>
      </c>
      <c r="F109" s="1041"/>
      <c r="G109" s="1041"/>
      <c r="H109" s="1041"/>
      <c r="I109" s="1040" t="s">
        <v>4364</v>
      </c>
      <c r="J109" s="1040"/>
      <c r="K109" s="1041"/>
      <c r="L109" s="1041"/>
      <c r="M109" s="1042"/>
    </row>
    <row r="110" s="1043" customFormat="true" ht="33.75" hidden="false" customHeight="true" outlineLevel="0" collapsed="false">
      <c r="A110" s="1037" t="n">
        <v>91</v>
      </c>
      <c r="B110" s="1037" t="n">
        <v>7</v>
      </c>
      <c r="C110" s="1037" t="s">
        <v>4527</v>
      </c>
      <c r="D110" s="1109" t="s">
        <v>4528</v>
      </c>
      <c r="E110" s="1044" t="s">
        <v>4529</v>
      </c>
      <c r="F110" s="1040" t="s">
        <v>4364</v>
      </c>
      <c r="G110" s="1040"/>
      <c r="H110" s="1040" t="s">
        <v>4364</v>
      </c>
      <c r="I110" s="1040" t="s">
        <v>4364</v>
      </c>
      <c r="J110" s="1040"/>
      <c r="K110" s="1041"/>
      <c r="L110" s="1041"/>
      <c r="M110" s="1042"/>
    </row>
    <row r="111" s="1043" customFormat="true" ht="45" hidden="false" customHeight="true" outlineLevel="0" collapsed="false">
      <c r="A111" s="1037" t="n">
        <v>92</v>
      </c>
      <c r="B111" s="1037" t="n">
        <v>1</v>
      </c>
      <c r="C111" s="1037" t="s">
        <v>89</v>
      </c>
      <c r="D111" s="1113" t="s">
        <v>90</v>
      </c>
      <c r="E111" s="1061" t="s">
        <v>4530</v>
      </c>
      <c r="F111" s="1040" t="s">
        <v>4364</v>
      </c>
      <c r="G111" s="1040"/>
      <c r="H111" s="1040" t="s">
        <v>4364</v>
      </c>
      <c r="I111" s="1040" t="s">
        <v>4364</v>
      </c>
      <c r="J111" s="1040" t="s">
        <v>4364</v>
      </c>
      <c r="K111" s="1041"/>
      <c r="L111" s="1041"/>
      <c r="M111" s="1042"/>
    </row>
    <row r="112" s="1043" customFormat="true" ht="33.75" hidden="false" customHeight="true" outlineLevel="0" collapsed="false">
      <c r="A112" s="1037" t="n">
        <v>93</v>
      </c>
      <c r="B112" s="1037" t="n">
        <v>1</v>
      </c>
      <c r="C112" s="1037" t="s">
        <v>91</v>
      </c>
      <c r="D112" s="1108" t="s">
        <v>92</v>
      </c>
      <c r="E112" s="1039" t="s">
        <v>4531</v>
      </c>
      <c r="F112" s="1040" t="s">
        <v>4364</v>
      </c>
      <c r="G112" s="1040"/>
      <c r="H112" s="1040" t="s">
        <v>4364</v>
      </c>
      <c r="I112" s="1040" t="s">
        <v>4364</v>
      </c>
      <c r="J112" s="1040" t="s">
        <v>4364</v>
      </c>
      <c r="K112" s="1041"/>
      <c r="L112" s="1041"/>
      <c r="M112" s="1042"/>
    </row>
    <row r="113" s="1043" customFormat="true" ht="45" hidden="false" customHeight="true" outlineLevel="0" collapsed="false">
      <c r="A113" s="1037" t="n">
        <v>94</v>
      </c>
      <c r="B113" s="1037" t="n">
        <v>2</v>
      </c>
      <c r="C113" s="1037" t="s">
        <v>93</v>
      </c>
      <c r="D113" s="1108" t="s">
        <v>94</v>
      </c>
      <c r="E113" s="1039" t="s">
        <v>4532</v>
      </c>
      <c r="F113" s="1040" t="s">
        <v>4364</v>
      </c>
      <c r="G113" s="1040"/>
      <c r="H113" s="1040" t="s">
        <v>4364</v>
      </c>
      <c r="I113" s="1040" t="s">
        <v>4364</v>
      </c>
      <c r="J113" s="1040" t="s">
        <v>4364</v>
      </c>
      <c r="K113" s="1040" t="s">
        <v>4364</v>
      </c>
      <c r="L113" s="1046" t="s">
        <v>4364</v>
      </c>
      <c r="M113" s="1042"/>
    </row>
    <row r="114" s="1043" customFormat="true" ht="15" hidden="false" customHeight="true" outlineLevel="0" collapsed="false">
      <c r="A114" s="1037" t="n">
        <v>95</v>
      </c>
      <c r="B114" s="1037" t="n">
        <v>2</v>
      </c>
      <c r="C114" s="1065" t="n">
        <v>190701</v>
      </c>
      <c r="D114" s="1114" t="s">
        <v>4533</v>
      </c>
      <c r="E114" s="1044" t="s">
        <v>4534</v>
      </c>
      <c r="F114" s="1041"/>
      <c r="G114" s="1041"/>
      <c r="H114" s="1041"/>
      <c r="I114" s="1040" t="s">
        <v>4364</v>
      </c>
      <c r="J114" s="1040"/>
      <c r="K114" s="1041"/>
      <c r="L114" s="1041"/>
      <c r="M114" s="1042"/>
    </row>
    <row r="115" s="1043" customFormat="true" ht="45" hidden="false" customHeight="true" outlineLevel="0" collapsed="false">
      <c r="A115" s="1037" t="n">
        <v>96</v>
      </c>
      <c r="B115" s="1037" t="n">
        <v>2</v>
      </c>
      <c r="C115" s="1037" t="s">
        <v>4535</v>
      </c>
      <c r="D115" s="1109" t="s">
        <v>4536</v>
      </c>
      <c r="E115" s="1067" t="s">
        <v>4537</v>
      </c>
      <c r="F115" s="1040" t="s">
        <v>4364</v>
      </c>
      <c r="G115" s="1040"/>
      <c r="H115" s="1053" t="s">
        <v>4364</v>
      </c>
      <c r="I115" s="1040" t="s">
        <v>4364</v>
      </c>
      <c r="J115" s="1040"/>
      <c r="K115" s="1041"/>
      <c r="L115" s="1041"/>
      <c r="M115" s="1042"/>
    </row>
    <row r="116" s="1043" customFormat="true" ht="33.75" hidden="false" customHeight="true" outlineLevel="0" collapsed="false">
      <c r="A116" s="1037" t="n">
        <v>97</v>
      </c>
      <c r="B116" s="1037" t="n">
        <v>2</v>
      </c>
      <c r="C116" s="1037" t="s">
        <v>4538</v>
      </c>
      <c r="D116" s="1109" t="s">
        <v>4539</v>
      </c>
      <c r="E116" s="1044" t="s">
        <v>4540</v>
      </c>
      <c r="F116" s="1040" t="s">
        <v>4364</v>
      </c>
      <c r="G116" s="1040"/>
      <c r="H116" s="1041"/>
      <c r="I116" s="1040" t="s">
        <v>4364</v>
      </c>
      <c r="J116" s="1040"/>
      <c r="K116" s="1041"/>
      <c r="L116" s="1041"/>
      <c r="M116" s="1042"/>
    </row>
    <row r="117" s="1043" customFormat="true" ht="22.5" hidden="false" customHeight="true" outlineLevel="0" collapsed="false">
      <c r="A117" s="1037" t="n">
        <v>98</v>
      </c>
      <c r="B117" s="1037" t="n">
        <v>2</v>
      </c>
      <c r="C117" s="1038" t="s">
        <v>4541</v>
      </c>
      <c r="D117" s="1111" t="s">
        <v>4542</v>
      </c>
      <c r="E117" s="1058" t="s">
        <v>4543</v>
      </c>
      <c r="F117" s="1040"/>
      <c r="G117" s="1040"/>
      <c r="H117" s="1041"/>
      <c r="I117" s="1040" t="s">
        <v>4364</v>
      </c>
      <c r="J117" s="1040"/>
      <c r="K117" s="1041"/>
      <c r="L117" s="1041"/>
      <c r="M117" s="1042"/>
    </row>
    <row r="118" s="1043" customFormat="true" ht="33.75" hidden="false" customHeight="true" outlineLevel="0" collapsed="false">
      <c r="A118" s="1037" t="n">
        <v>99</v>
      </c>
      <c r="B118" s="1037" t="n">
        <v>9</v>
      </c>
      <c r="C118" s="1037" t="s">
        <v>95</v>
      </c>
      <c r="D118" s="1108" t="s">
        <v>96</v>
      </c>
      <c r="E118" s="1039" t="s">
        <v>4544</v>
      </c>
      <c r="F118" s="1040" t="s">
        <v>4364</v>
      </c>
      <c r="G118" s="1040"/>
      <c r="H118" s="1040" t="s">
        <v>4364</v>
      </c>
      <c r="I118" s="1040" t="s">
        <v>4364</v>
      </c>
      <c r="J118" s="1040" t="s">
        <v>4364</v>
      </c>
      <c r="K118" s="1041"/>
      <c r="L118" s="1041"/>
      <c r="M118" s="1042"/>
    </row>
    <row r="119" s="1043" customFormat="true" ht="33.75" hidden="false" customHeight="true" outlineLevel="0" collapsed="false">
      <c r="A119" s="1037" t="n">
        <v>100</v>
      </c>
      <c r="B119" s="1037" t="n">
        <v>9</v>
      </c>
      <c r="C119" s="1037" t="s">
        <v>97</v>
      </c>
      <c r="D119" s="1108" t="s">
        <v>98</v>
      </c>
      <c r="E119" s="1039" t="s">
        <v>4545</v>
      </c>
      <c r="F119" s="1040" t="s">
        <v>4364</v>
      </c>
      <c r="G119" s="1040"/>
      <c r="H119" s="1040" t="s">
        <v>4364</v>
      </c>
      <c r="I119" s="1040" t="s">
        <v>4364</v>
      </c>
      <c r="J119" s="1040" t="s">
        <v>4364</v>
      </c>
      <c r="K119" s="1041"/>
      <c r="L119" s="1041"/>
      <c r="M119" s="1042"/>
    </row>
    <row r="120" s="1043" customFormat="true" ht="33.75" hidden="false" customHeight="true" outlineLevel="0" collapsed="false">
      <c r="A120" s="1037" t="n">
        <v>101</v>
      </c>
      <c r="B120" s="1037" t="n">
        <v>9</v>
      </c>
      <c r="C120" s="1037" t="s">
        <v>99</v>
      </c>
      <c r="D120" s="1108" t="s">
        <v>100</v>
      </c>
      <c r="E120" s="1039" t="s">
        <v>4546</v>
      </c>
      <c r="F120" s="1040" t="s">
        <v>4364</v>
      </c>
      <c r="G120" s="1063" t="s">
        <v>4364</v>
      </c>
      <c r="H120" s="1040" t="s">
        <v>4364</v>
      </c>
      <c r="I120" s="1040" t="s">
        <v>4364</v>
      </c>
      <c r="J120" s="1040" t="s">
        <v>4364</v>
      </c>
      <c r="K120" s="1041"/>
      <c r="L120" s="1041"/>
      <c r="M120" s="1064" t="s">
        <v>4513</v>
      </c>
    </row>
    <row r="121" s="1043" customFormat="true" ht="33.75" hidden="false" customHeight="true" outlineLevel="0" collapsed="false">
      <c r="A121" s="1037" t="n">
        <v>102</v>
      </c>
      <c r="B121" s="1037" t="n">
        <v>9</v>
      </c>
      <c r="C121" s="1037" t="s">
        <v>101</v>
      </c>
      <c r="D121" s="1108" t="s">
        <v>102</v>
      </c>
      <c r="E121" s="1039" t="s">
        <v>4547</v>
      </c>
      <c r="F121" s="1040" t="s">
        <v>4364</v>
      </c>
      <c r="G121" s="1040"/>
      <c r="H121" s="1040" t="s">
        <v>4364</v>
      </c>
      <c r="I121" s="1040" t="s">
        <v>4364</v>
      </c>
      <c r="J121" s="1040" t="s">
        <v>4364</v>
      </c>
      <c r="K121" s="1041"/>
      <c r="L121" s="1041"/>
      <c r="M121" s="1042"/>
    </row>
    <row r="122" s="1043" customFormat="true" ht="45" hidden="false" customHeight="true" outlineLevel="0" collapsed="false">
      <c r="A122" s="1037" t="n">
        <v>103</v>
      </c>
      <c r="B122" s="1037" t="n">
        <v>9</v>
      </c>
      <c r="C122" s="1037" t="s">
        <v>4548</v>
      </c>
      <c r="D122" s="1108" t="s">
        <v>4549</v>
      </c>
      <c r="E122" s="1039" t="s">
        <v>4550</v>
      </c>
      <c r="F122" s="1041"/>
      <c r="G122" s="1041"/>
      <c r="H122" s="1041"/>
      <c r="I122" s="1040" t="s">
        <v>4364</v>
      </c>
      <c r="J122" s="1040"/>
      <c r="K122" s="1041"/>
      <c r="L122" s="1041"/>
      <c r="M122" s="1042"/>
    </row>
    <row r="123" s="1043" customFormat="true" ht="33.75" hidden="false" customHeight="true" outlineLevel="0" collapsed="false">
      <c r="A123" s="1037" t="n">
        <v>104</v>
      </c>
      <c r="B123" s="1037" t="n">
        <v>9</v>
      </c>
      <c r="C123" s="1037" t="s">
        <v>3209</v>
      </c>
      <c r="D123" s="1108" t="s">
        <v>3210</v>
      </c>
      <c r="E123" s="1039" t="s">
        <v>4551</v>
      </c>
      <c r="F123" s="1041"/>
      <c r="G123" s="1041"/>
      <c r="H123" s="1040" t="s">
        <v>4364</v>
      </c>
      <c r="I123" s="1040" t="s">
        <v>4364</v>
      </c>
      <c r="J123" s="1040" t="s">
        <v>4364</v>
      </c>
      <c r="K123" s="1041"/>
      <c r="L123" s="1041"/>
      <c r="M123" s="1042"/>
    </row>
    <row r="124" s="1043" customFormat="true" ht="45" hidden="false" customHeight="true" outlineLevel="0" collapsed="false">
      <c r="A124" s="1037" t="n">
        <v>105</v>
      </c>
      <c r="B124" s="1037" t="n">
        <v>9</v>
      </c>
      <c r="C124" s="1037" t="s">
        <v>103</v>
      </c>
      <c r="D124" s="1108" t="s">
        <v>104</v>
      </c>
      <c r="E124" s="1039" t="s">
        <v>4552</v>
      </c>
      <c r="F124" s="1040" t="s">
        <v>4364</v>
      </c>
      <c r="G124" s="1040"/>
      <c r="H124" s="1040" t="s">
        <v>4364</v>
      </c>
      <c r="I124" s="1040" t="s">
        <v>4364</v>
      </c>
      <c r="J124" s="1040" t="s">
        <v>4364</v>
      </c>
      <c r="K124" s="1041"/>
      <c r="L124" s="1041"/>
      <c r="M124" s="1042"/>
    </row>
    <row r="125" s="1043" customFormat="true" ht="45" hidden="false" customHeight="true" outlineLevel="0" collapsed="false">
      <c r="A125" s="1037" t="n">
        <v>106</v>
      </c>
      <c r="B125" s="1037" t="n">
        <v>9</v>
      </c>
      <c r="C125" s="1037" t="s">
        <v>4553</v>
      </c>
      <c r="D125" s="1108" t="s">
        <v>4554</v>
      </c>
      <c r="E125" s="1039" t="s">
        <v>4555</v>
      </c>
      <c r="F125" s="1041"/>
      <c r="G125" s="1041"/>
      <c r="H125" s="1041"/>
      <c r="I125" s="1040" t="s">
        <v>4364</v>
      </c>
      <c r="J125" s="1040"/>
      <c r="K125" s="1041"/>
      <c r="L125" s="1041"/>
      <c r="M125" s="1042"/>
    </row>
    <row r="126" s="1043" customFormat="true" ht="45" hidden="false" customHeight="true" outlineLevel="0" collapsed="false">
      <c r="A126" s="1037" t="n">
        <v>107</v>
      </c>
      <c r="B126" s="1037" t="n">
        <v>9</v>
      </c>
      <c r="C126" s="1037" t="s">
        <v>4556</v>
      </c>
      <c r="D126" s="1109" t="s">
        <v>4557</v>
      </c>
      <c r="E126" s="1044" t="s">
        <v>4558</v>
      </c>
      <c r="F126" s="1041"/>
      <c r="G126" s="1041"/>
      <c r="H126" s="1041"/>
      <c r="I126" s="1041"/>
      <c r="J126" s="1041"/>
      <c r="K126" s="1040" t="s">
        <v>4364</v>
      </c>
      <c r="L126" s="1046" t="s">
        <v>4364</v>
      </c>
      <c r="M126" s="1042"/>
    </row>
    <row r="127" s="1043" customFormat="true" ht="22.5" hidden="false" customHeight="true" outlineLevel="0" collapsed="false">
      <c r="A127" s="1037" t="n">
        <v>108</v>
      </c>
      <c r="B127" s="1037" t="n">
        <v>9</v>
      </c>
      <c r="C127" s="1037" t="s">
        <v>4559</v>
      </c>
      <c r="D127" s="1109" t="s">
        <v>4560</v>
      </c>
      <c r="E127" s="1044" t="s">
        <v>4561</v>
      </c>
      <c r="F127" s="1041"/>
      <c r="G127" s="1041"/>
      <c r="H127" s="1041"/>
      <c r="I127" s="1040" t="s">
        <v>4364</v>
      </c>
      <c r="J127" s="1040"/>
      <c r="K127" s="1041"/>
      <c r="L127" s="1041"/>
      <c r="M127" s="1042"/>
    </row>
    <row r="128" s="1043" customFormat="true" ht="22.5" hidden="false" customHeight="true" outlineLevel="0" collapsed="false">
      <c r="A128" s="1037" t="n">
        <v>109</v>
      </c>
      <c r="B128" s="1037" t="n">
        <v>9</v>
      </c>
      <c r="C128" s="1037" t="s">
        <v>4562</v>
      </c>
      <c r="D128" s="1109" t="s">
        <v>4563</v>
      </c>
      <c r="E128" s="1044" t="s">
        <v>4564</v>
      </c>
      <c r="F128" s="1041"/>
      <c r="G128" s="1041"/>
      <c r="H128" s="1040" t="s">
        <v>4364</v>
      </c>
      <c r="I128" s="1040" t="s">
        <v>4364</v>
      </c>
      <c r="J128" s="1040"/>
      <c r="K128" s="1041"/>
      <c r="L128" s="1041"/>
      <c r="M128" s="1042" t="s">
        <v>4565</v>
      </c>
    </row>
    <row r="129" s="1043" customFormat="true" ht="45" hidden="false" customHeight="true" outlineLevel="0" collapsed="false">
      <c r="A129" s="1037" t="n">
        <v>110</v>
      </c>
      <c r="B129" s="1037" t="n">
        <v>12</v>
      </c>
      <c r="C129" s="1037" t="s">
        <v>105</v>
      </c>
      <c r="D129" s="1108" t="s">
        <v>106</v>
      </c>
      <c r="E129" s="1039" t="s">
        <v>4566</v>
      </c>
      <c r="F129" s="1040" t="s">
        <v>4364</v>
      </c>
      <c r="G129" s="1053" t="s">
        <v>4364</v>
      </c>
      <c r="H129" s="1040" t="s">
        <v>4364</v>
      </c>
      <c r="I129" s="1040" t="s">
        <v>4364</v>
      </c>
      <c r="J129" s="1040" t="s">
        <v>4364</v>
      </c>
      <c r="K129" s="1041"/>
      <c r="L129" s="1041"/>
      <c r="M129" s="1042"/>
    </row>
    <row r="130" s="1043" customFormat="true" ht="33.75" hidden="false" customHeight="true" outlineLevel="0" collapsed="false">
      <c r="A130" s="1037" t="n">
        <v>111</v>
      </c>
      <c r="B130" s="1037" t="n">
        <v>12</v>
      </c>
      <c r="C130" s="1037" t="s">
        <v>107</v>
      </c>
      <c r="D130" s="1108" t="s">
        <v>108</v>
      </c>
      <c r="E130" s="1039" t="s">
        <v>4567</v>
      </c>
      <c r="F130" s="1040" t="s">
        <v>4364</v>
      </c>
      <c r="G130" s="1053" t="s">
        <v>4364</v>
      </c>
      <c r="H130" s="1040" t="s">
        <v>4364</v>
      </c>
      <c r="I130" s="1040" t="s">
        <v>4364</v>
      </c>
      <c r="J130" s="1040"/>
      <c r="K130" s="1041"/>
      <c r="L130" s="1041"/>
      <c r="M130" s="1042"/>
    </row>
    <row r="131" s="1043" customFormat="true" ht="33.75" hidden="false" customHeight="true" outlineLevel="0" collapsed="false">
      <c r="A131" s="1037" t="n">
        <v>112</v>
      </c>
      <c r="B131" s="1037" t="n">
        <v>12</v>
      </c>
      <c r="C131" s="1037" t="s">
        <v>3215</v>
      </c>
      <c r="D131" s="1108" t="s">
        <v>3216</v>
      </c>
      <c r="E131" s="1039" t="s">
        <v>4568</v>
      </c>
      <c r="F131" s="1041"/>
      <c r="G131" s="1041"/>
      <c r="H131" s="1040" t="s">
        <v>4364</v>
      </c>
      <c r="I131" s="1040" t="s">
        <v>4364</v>
      </c>
      <c r="J131" s="1040" t="s">
        <v>4364</v>
      </c>
      <c r="K131" s="1041"/>
      <c r="L131" s="1041"/>
      <c r="M131" s="1042"/>
    </row>
    <row r="132" s="1043" customFormat="true" ht="45" hidden="false" customHeight="true" outlineLevel="0" collapsed="false">
      <c r="A132" s="1037" t="n">
        <v>113</v>
      </c>
      <c r="B132" s="1037" t="n">
        <v>12</v>
      </c>
      <c r="C132" s="1037" t="s">
        <v>4569</v>
      </c>
      <c r="D132" s="1108" t="s">
        <v>4570</v>
      </c>
      <c r="E132" s="1039" t="s">
        <v>4571</v>
      </c>
      <c r="F132" s="1041"/>
      <c r="G132" s="1041"/>
      <c r="H132" s="1041"/>
      <c r="I132" s="1040" t="s">
        <v>4364</v>
      </c>
      <c r="J132" s="1040"/>
      <c r="K132" s="1041"/>
      <c r="L132" s="1041"/>
      <c r="M132" s="1042"/>
    </row>
    <row r="133" s="1043" customFormat="true" ht="45" hidden="false" customHeight="true" outlineLevel="0" collapsed="false">
      <c r="A133" s="1037" t="n">
        <v>114</v>
      </c>
      <c r="B133" s="1037" t="n">
        <v>12</v>
      </c>
      <c r="C133" s="1037" t="s">
        <v>4572</v>
      </c>
      <c r="D133" s="1109" t="s">
        <v>4573</v>
      </c>
      <c r="E133" s="1067" t="s">
        <v>4574</v>
      </c>
      <c r="F133" s="1041"/>
      <c r="G133" s="1041"/>
      <c r="H133" s="1041"/>
      <c r="I133" s="1041"/>
      <c r="J133" s="1041"/>
      <c r="K133" s="1040" t="s">
        <v>4364</v>
      </c>
      <c r="L133" s="1046" t="s">
        <v>4364</v>
      </c>
      <c r="M133" s="1042"/>
    </row>
    <row r="134" s="1043" customFormat="true" ht="33.75" hidden="false" customHeight="true" outlineLevel="0" collapsed="false">
      <c r="A134" s="1037" t="n">
        <v>115</v>
      </c>
      <c r="B134" s="1037" t="n">
        <v>12</v>
      </c>
      <c r="C134" s="1037" t="s">
        <v>4575</v>
      </c>
      <c r="D134" s="1109" t="s">
        <v>4576</v>
      </c>
      <c r="E134" s="1044" t="s">
        <v>4577</v>
      </c>
      <c r="F134" s="1040" t="s">
        <v>4364</v>
      </c>
      <c r="G134" s="1040"/>
      <c r="H134" s="1041"/>
      <c r="I134" s="1040" t="s">
        <v>4364</v>
      </c>
      <c r="J134" s="1040"/>
      <c r="K134" s="1041"/>
      <c r="L134" s="1041"/>
      <c r="M134" s="1042"/>
    </row>
    <row r="135" s="1043" customFormat="true" ht="22.5" hidden="false" customHeight="true" outlineLevel="0" collapsed="false">
      <c r="A135" s="1037" t="n">
        <v>116</v>
      </c>
      <c r="B135" s="1037" t="n">
        <v>12</v>
      </c>
      <c r="C135" s="1037" t="n">
        <v>212301</v>
      </c>
      <c r="D135" s="1111" t="s">
        <v>4578</v>
      </c>
      <c r="E135" s="1058" t="s">
        <v>4579</v>
      </c>
      <c r="F135" s="1040"/>
      <c r="G135" s="1040"/>
      <c r="H135" s="1041"/>
      <c r="I135" s="1040" t="s">
        <v>4364</v>
      </c>
      <c r="J135" s="1040"/>
      <c r="K135" s="1041"/>
      <c r="L135" s="1041"/>
      <c r="M135" s="1042"/>
    </row>
    <row r="136" s="1043" customFormat="true" ht="45" hidden="false" customHeight="true" outlineLevel="0" collapsed="false">
      <c r="A136" s="1037" t="n">
        <v>117</v>
      </c>
      <c r="B136" s="1037" t="n">
        <v>7</v>
      </c>
      <c r="C136" s="1037" t="s">
        <v>109</v>
      </c>
      <c r="D136" s="1108" t="s">
        <v>110</v>
      </c>
      <c r="E136" s="1039" t="s">
        <v>4580</v>
      </c>
      <c r="F136" s="1040" t="s">
        <v>4364</v>
      </c>
      <c r="G136" s="1040"/>
      <c r="H136" s="1040" t="s">
        <v>4364</v>
      </c>
      <c r="I136" s="1040" t="s">
        <v>4364</v>
      </c>
      <c r="J136" s="1040" t="s">
        <v>4364</v>
      </c>
      <c r="K136" s="1040" t="s">
        <v>4364</v>
      </c>
      <c r="L136" s="1046" t="s">
        <v>4364</v>
      </c>
      <c r="M136" s="1042"/>
    </row>
    <row r="137" s="1043" customFormat="true" ht="33.75" hidden="false" customHeight="true" outlineLevel="0" collapsed="false">
      <c r="A137" s="1037" t="n">
        <v>118</v>
      </c>
      <c r="B137" s="1037" t="n">
        <v>7</v>
      </c>
      <c r="C137" s="1037" t="s">
        <v>4581</v>
      </c>
      <c r="D137" s="1109" t="s">
        <v>4582</v>
      </c>
      <c r="E137" s="1067" t="s">
        <v>4583</v>
      </c>
      <c r="F137" s="1040" t="s">
        <v>4364</v>
      </c>
      <c r="G137" s="1040"/>
      <c r="H137" s="1041"/>
      <c r="I137" s="1041"/>
      <c r="J137" s="1041"/>
      <c r="K137" s="1041"/>
      <c r="L137" s="1041"/>
      <c r="M137" s="1042"/>
    </row>
    <row r="138" s="1043" customFormat="true" ht="45" hidden="false" customHeight="true" outlineLevel="0" collapsed="false">
      <c r="A138" s="1037" t="n">
        <v>119</v>
      </c>
      <c r="B138" s="1037" t="n">
        <v>11</v>
      </c>
      <c r="C138" s="1037" t="s">
        <v>111</v>
      </c>
      <c r="D138" s="1108" t="s">
        <v>112</v>
      </c>
      <c r="E138" s="1039" t="s">
        <v>4584</v>
      </c>
      <c r="F138" s="1040" t="s">
        <v>4364</v>
      </c>
      <c r="G138" s="1040"/>
      <c r="H138" s="1040" t="s">
        <v>4364</v>
      </c>
      <c r="I138" s="1040" t="s">
        <v>4364</v>
      </c>
      <c r="J138" s="1040" t="s">
        <v>4364</v>
      </c>
      <c r="K138" s="1040" t="s">
        <v>4364</v>
      </c>
      <c r="L138" s="1046" t="s">
        <v>4364</v>
      </c>
      <c r="M138" s="1042"/>
    </row>
    <row r="139" s="1043" customFormat="true" ht="22.5" hidden="false" customHeight="true" outlineLevel="0" collapsed="false">
      <c r="A139" s="1037" t="n">
        <v>120</v>
      </c>
      <c r="B139" s="1037" t="n">
        <v>11</v>
      </c>
      <c r="C139" s="1038" t="s">
        <v>3220</v>
      </c>
      <c r="D139" s="1111" t="s">
        <v>4585</v>
      </c>
      <c r="E139" s="1058" t="s">
        <v>4586</v>
      </c>
      <c r="F139" s="1040"/>
      <c r="G139" s="1040"/>
      <c r="H139" s="1040" t="s">
        <v>4364</v>
      </c>
      <c r="I139" s="1040" t="s">
        <v>4364</v>
      </c>
      <c r="J139" s="1040"/>
      <c r="K139" s="1040"/>
      <c r="L139" s="1040"/>
      <c r="M139" s="1042"/>
    </row>
    <row r="140" s="1043" customFormat="true" ht="45" hidden="false" customHeight="true" outlineLevel="0" collapsed="false">
      <c r="A140" s="1037" t="n">
        <v>121</v>
      </c>
      <c r="B140" s="1037" t="n">
        <v>2</v>
      </c>
      <c r="C140" s="1037" t="s">
        <v>113</v>
      </c>
      <c r="D140" s="1108" t="s">
        <v>114</v>
      </c>
      <c r="E140" s="1039" t="s">
        <v>4587</v>
      </c>
      <c r="F140" s="1040" t="s">
        <v>4364</v>
      </c>
      <c r="G140" s="1040"/>
      <c r="H140" s="1040" t="s">
        <v>4364</v>
      </c>
      <c r="I140" s="1040" t="s">
        <v>4364</v>
      </c>
      <c r="J140" s="1040" t="s">
        <v>4364</v>
      </c>
      <c r="K140" s="1040" t="s">
        <v>4364</v>
      </c>
      <c r="L140" s="1046" t="s">
        <v>4364</v>
      </c>
      <c r="M140" s="1042"/>
    </row>
    <row r="141" s="1043" customFormat="true" ht="33.75" hidden="false" customHeight="true" outlineLevel="0" collapsed="false">
      <c r="A141" s="1037" t="n">
        <v>122</v>
      </c>
      <c r="B141" s="1037" t="n">
        <v>3</v>
      </c>
      <c r="C141" s="1037" t="s">
        <v>115</v>
      </c>
      <c r="D141" s="1108" t="s">
        <v>116</v>
      </c>
      <c r="E141" s="1039" t="s">
        <v>4588</v>
      </c>
      <c r="F141" s="1040" t="s">
        <v>4364</v>
      </c>
      <c r="G141" s="1040"/>
      <c r="H141" s="1040" t="s">
        <v>4364</v>
      </c>
      <c r="I141" s="1040" t="s">
        <v>4364</v>
      </c>
      <c r="J141" s="1040" t="s">
        <v>4364</v>
      </c>
      <c r="K141" s="1040" t="s">
        <v>4364</v>
      </c>
      <c r="L141" s="1046" t="s">
        <v>4364</v>
      </c>
      <c r="M141" s="1042"/>
    </row>
    <row r="142" s="1043" customFormat="true" ht="45" hidden="false" customHeight="true" outlineLevel="0" collapsed="false">
      <c r="A142" s="1037" t="n">
        <v>123</v>
      </c>
      <c r="B142" s="1037" t="n">
        <v>3</v>
      </c>
      <c r="C142" s="1037" t="s">
        <v>4589</v>
      </c>
      <c r="D142" s="1108" t="s">
        <v>4590</v>
      </c>
      <c r="E142" s="1039" t="s">
        <v>4591</v>
      </c>
      <c r="F142" s="1041"/>
      <c r="G142" s="1041"/>
      <c r="H142" s="1041"/>
      <c r="I142" s="1040" t="s">
        <v>4364</v>
      </c>
      <c r="J142" s="1040"/>
      <c r="K142" s="1041"/>
      <c r="L142" s="1041"/>
      <c r="M142" s="1042"/>
    </row>
    <row r="143" s="1043" customFormat="true" ht="33.75" hidden="false" customHeight="true" outlineLevel="0" collapsed="false">
      <c r="A143" s="1037" t="n">
        <v>124</v>
      </c>
      <c r="B143" s="1037" t="n">
        <v>3</v>
      </c>
      <c r="C143" s="1037" t="s">
        <v>117</v>
      </c>
      <c r="D143" s="1108" t="s">
        <v>118</v>
      </c>
      <c r="E143" s="1039" t="s">
        <v>4592</v>
      </c>
      <c r="F143" s="1040" t="s">
        <v>4364</v>
      </c>
      <c r="G143" s="1040"/>
      <c r="H143" s="1040" t="s">
        <v>4364</v>
      </c>
      <c r="I143" s="1040" t="s">
        <v>4364</v>
      </c>
      <c r="J143" s="1040" t="s">
        <v>4364</v>
      </c>
      <c r="K143" s="1041"/>
      <c r="L143" s="1041"/>
      <c r="M143" s="1042"/>
    </row>
    <row r="144" s="1043" customFormat="true" ht="33.75" hidden="false" customHeight="true" outlineLevel="0" collapsed="false">
      <c r="A144" s="1037" t="n">
        <v>125</v>
      </c>
      <c r="B144" s="1037" t="n">
        <v>3</v>
      </c>
      <c r="C144" s="1037" t="s">
        <v>119</v>
      </c>
      <c r="D144" s="1108" t="s">
        <v>120</v>
      </c>
      <c r="E144" s="1039" t="s">
        <v>4593</v>
      </c>
      <c r="F144" s="1040" t="s">
        <v>4364</v>
      </c>
      <c r="G144" s="1040"/>
      <c r="H144" s="1040" t="s">
        <v>4364</v>
      </c>
      <c r="I144" s="1040" t="s">
        <v>4364</v>
      </c>
      <c r="J144" s="1040" t="s">
        <v>4364</v>
      </c>
      <c r="K144" s="1040" t="s">
        <v>4364</v>
      </c>
      <c r="L144" s="1046" t="s">
        <v>4364</v>
      </c>
      <c r="M144" s="1042"/>
    </row>
    <row r="145" s="1043" customFormat="true" ht="45" hidden="false" customHeight="true" outlineLevel="0" collapsed="false">
      <c r="A145" s="1037" t="n">
        <v>126</v>
      </c>
      <c r="B145" s="1037" t="n">
        <v>3</v>
      </c>
      <c r="C145" s="1037" t="s">
        <v>121</v>
      </c>
      <c r="D145" s="1108" t="s">
        <v>122</v>
      </c>
      <c r="E145" s="1039" t="s">
        <v>4594</v>
      </c>
      <c r="F145" s="1040" t="s">
        <v>4364</v>
      </c>
      <c r="G145" s="1040"/>
      <c r="H145" s="1040" t="s">
        <v>4364</v>
      </c>
      <c r="I145" s="1040" t="s">
        <v>4364</v>
      </c>
      <c r="J145" s="1040"/>
      <c r="K145" s="1041"/>
      <c r="L145" s="1041"/>
      <c r="M145" s="1042"/>
    </row>
    <row r="146" s="1043" customFormat="true" ht="33.75" hidden="false" customHeight="true" outlineLevel="0" collapsed="false">
      <c r="A146" s="1037" t="n">
        <v>127</v>
      </c>
      <c r="B146" s="1037" t="n">
        <v>3</v>
      </c>
      <c r="C146" s="1037" t="s">
        <v>123</v>
      </c>
      <c r="D146" s="1108" t="s">
        <v>124</v>
      </c>
      <c r="E146" s="1039" t="s">
        <v>4595</v>
      </c>
      <c r="F146" s="1040" t="s">
        <v>4364</v>
      </c>
      <c r="G146" s="1040"/>
      <c r="H146" s="1040" t="s">
        <v>4364</v>
      </c>
      <c r="I146" s="1040" t="s">
        <v>4364</v>
      </c>
      <c r="J146" s="1040" t="s">
        <v>4364</v>
      </c>
      <c r="K146" s="1041"/>
      <c r="L146" s="1041"/>
      <c r="M146" s="1042"/>
    </row>
    <row r="147" s="1043" customFormat="true" ht="33.75" hidden="false" customHeight="true" outlineLevel="0" collapsed="false">
      <c r="A147" s="1037" t="n">
        <v>128</v>
      </c>
      <c r="B147" s="1037" t="n">
        <v>3</v>
      </c>
      <c r="C147" s="1037" t="s">
        <v>3229</v>
      </c>
      <c r="D147" s="1113" t="s">
        <v>3230</v>
      </c>
      <c r="E147" s="1061" t="s">
        <v>4596</v>
      </c>
      <c r="F147" s="1041"/>
      <c r="G147" s="1041"/>
      <c r="H147" s="1040" t="s">
        <v>4364</v>
      </c>
      <c r="I147" s="1040" t="s">
        <v>4364</v>
      </c>
      <c r="J147" s="1040" t="s">
        <v>4364</v>
      </c>
      <c r="K147" s="1041"/>
      <c r="L147" s="1041"/>
      <c r="M147" s="1042"/>
    </row>
    <row r="148" s="1043" customFormat="true" ht="33.75" hidden="false" customHeight="true" outlineLevel="0" collapsed="false">
      <c r="A148" s="1037" t="n">
        <v>129</v>
      </c>
      <c r="B148" s="1037" t="n">
        <v>3</v>
      </c>
      <c r="C148" s="1037" t="s">
        <v>125</v>
      </c>
      <c r="D148" s="1108" t="s">
        <v>126</v>
      </c>
      <c r="E148" s="1039" t="s">
        <v>4597</v>
      </c>
      <c r="F148" s="1040" t="s">
        <v>4364</v>
      </c>
      <c r="G148" s="1040"/>
      <c r="H148" s="1041"/>
      <c r="I148" s="1040" t="s">
        <v>4364</v>
      </c>
      <c r="J148" s="1040"/>
      <c r="K148" s="1041"/>
      <c r="L148" s="1041"/>
      <c r="M148" s="1042"/>
    </row>
    <row r="149" s="1043" customFormat="true" ht="50.25" hidden="false" customHeight="true" outlineLevel="0" collapsed="false">
      <c r="A149" s="1037" t="n">
        <v>130</v>
      </c>
      <c r="B149" s="1037" t="n">
        <v>3</v>
      </c>
      <c r="C149" s="1037" t="s">
        <v>3232</v>
      </c>
      <c r="D149" s="1108" t="s">
        <v>3233</v>
      </c>
      <c r="E149" s="1039" t="s">
        <v>4598</v>
      </c>
      <c r="F149" s="1041"/>
      <c r="G149" s="1041"/>
      <c r="H149" s="1040" t="s">
        <v>4364</v>
      </c>
      <c r="I149" s="1040" t="s">
        <v>4364</v>
      </c>
      <c r="J149" s="1040"/>
      <c r="K149" s="1041"/>
      <c r="L149" s="1041"/>
      <c r="M149" s="1042"/>
    </row>
    <row r="150" s="1043" customFormat="true" ht="45" hidden="false" customHeight="true" outlineLevel="0" collapsed="false">
      <c r="A150" s="1037" t="n">
        <v>131</v>
      </c>
      <c r="B150" s="1037" t="n">
        <v>3</v>
      </c>
      <c r="C150" s="1037" t="s">
        <v>4599</v>
      </c>
      <c r="D150" s="1115" t="s">
        <v>4600</v>
      </c>
      <c r="E150" s="1068" t="s">
        <v>4601</v>
      </c>
      <c r="F150" s="1041"/>
      <c r="G150" s="1041"/>
      <c r="H150" s="1041"/>
      <c r="I150" s="1040" t="s">
        <v>4364</v>
      </c>
      <c r="J150" s="1040"/>
      <c r="K150" s="1041"/>
      <c r="L150" s="1041"/>
      <c r="M150" s="1042"/>
    </row>
    <row r="151" s="1043" customFormat="true" ht="45" hidden="false" customHeight="true" outlineLevel="0" collapsed="false">
      <c r="A151" s="1037" t="n">
        <v>132</v>
      </c>
      <c r="B151" s="1037" t="n">
        <v>3</v>
      </c>
      <c r="C151" s="1037" t="s">
        <v>127</v>
      </c>
      <c r="D151" s="1108" t="s">
        <v>440</v>
      </c>
      <c r="E151" s="1069" t="s">
        <v>4602</v>
      </c>
      <c r="F151" s="1040" t="s">
        <v>4364</v>
      </c>
      <c r="G151" s="1040"/>
      <c r="H151" s="1040" t="s">
        <v>4364</v>
      </c>
      <c r="I151" s="1040" t="s">
        <v>4364</v>
      </c>
      <c r="J151" s="1040" t="s">
        <v>4364</v>
      </c>
      <c r="K151" s="1041"/>
      <c r="L151" s="1041"/>
      <c r="M151" s="1042"/>
    </row>
    <row r="152" s="1043" customFormat="true" ht="45" hidden="false" customHeight="true" outlineLevel="0" collapsed="false">
      <c r="A152" s="1037" t="n">
        <v>133</v>
      </c>
      <c r="B152" s="1037" t="n">
        <v>3</v>
      </c>
      <c r="C152" s="1037" t="s">
        <v>4603</v>
      </c>
      <c r="D152" s="1109" t="s">
        <v>4604</v>
      </c>
      <c r="E152" s="1044" t="s">
        <v>4605</v>
      </c>
      <c r="F152" s="1041"/>
      <c r="G152" s="1041"/>
      <c r="H152" s="1041"/>
      <c r="I152" s="1041"/>
      <c r="J152" s="1041"/>
      <c r="K152" s="1040" t="s">
        <v>4364</v>
      </c>
      <c r="L152" s="1046" t="s">
        <v>4364</v>
      </c>
      <c r="M152" s="1042"/>
    </row>
    <row r="153" s="1043" customFormat="true" ht="22.5" hidden="false" customHeight="true" outlineLevel="0" collapsed="false">
      <c r="A153" s="1037" t="n">
        <v>134</v>
      </c>
      <c r="B153" s="1037" t="n">
        <v>3</v>
      </c>
      <c r="C153" s="1037" t="s">
        <v>4606</v>
      </c>
      <c r="D153" s="1109" t="s">
        <v>4607</v>
      </c>
      <c r="E153" s="1044" t="s">
        <v>4608</v>
      </c>
      <c r="F153" s="1041"/>
      <c r="G153" s="1041"/>
      <c r="H153" s="1041"/>
      <c r="I153" s="1040" t="s">
        <v>4364</v>
      </c>
      <c r="J153" s="1040"/>
      <c r="K153" s="1041"/>
      <c r="L153" s="1041"/>
      <c r="M153" s="1042"/>
    </row>
    <row r="154" s="1043" customFormat="true" ht="33.75" hidden="false" customHeight="true" outlineLevel="0" collapsed="false">
      <c r="A154" s="1037" t="n">
        <v>135</v>
      </c>
      <c r="B154" s="1037" t="n">
        <v>3</v>
      </c>
      <c r="C154" s="1037" t="s">
        <v>4609</v>
      </c>
      <c r="D154" s="1109" t="s">
        <v>4610</v>
      </c>
      <c r="E154" s="1044" t="s">
        <v>4611</v>
      </c>
      <c r="F154" s="1040" t="s">
        <v>4364</v>
      </c>
      <c r="G154" s="1040"/>
      <c r="H154" s="1040" t="s">
        <v>4364</v>
      </c>
      <c r="I154" s="1040" t="s">
        <v>4364</v>
      </c>
      <c r="J154" s="1040"/>
      <c r="K154" s="1041"/>
      <c r="L154" s="1041"/>
      <c r="M154" s="1042"/>
    </row>
    <row r="155" s="1043" customFormat="true" ht="45" hidden="false" customHeight="true" outlineLevel="0" collapsed="false">
      <c r="A155" s="1037" t="n">
        <v>136</v>
      </c>
      <c r="B155" s="1037" t="n">
        <v>3</v>
      </c>
      <c r="C155" s="1037" t="s">
        <v>4612</v>
      </c>
      <c r="D155" s="1109" t="s">
        <v>4613</v>
      </c>
      <c r="E155" s="1044" t="s">
        <v>4614</v>
      </c>
      <c r="F155" s="1040" t="s">
        <v>4364</v>
      </c>
      <c r="G155" s="1040"/>
      <c r="H155" s="1040" t="s">
        <v>4364</v>
      </c>
      <c r="I155" s="1040" t="s">
        <v>4364</v>
      </c>
      <c r="J155" s="1040"/>
      <c r="K155" s="1041"/>
      <c r="L155" s="1041"/>
      <c r="M155" s="1042"/>
    </row>
    <row r="156" s="1043" customFormat="true" ht="33.75" hidden="false" customHeight="true" outlineLevel="0" collapsed="false">
      <c r="A156" s="1037" t="n">
        <v>137</v>
      </c>
      <c r="B156" s="1037" t="n">
        <v>3</v>
      </c>
      <c r="C156" s="1037" t="s">
        <v>4615</v>
      </c>
      <c r="D156" s="1109" t="s">
        <v>4616</v>
      </c>
      <c r="E156" s="1044" t="s">
        <v>4617</v>
      </c>
      <c r="F156" s="1040" t="s">
        <v>4364</v>
      </c>
      <c r="G156" s="1040"/>
      <c r="H156" s="1041"/>
      <c r="I156" s="1040" t="s">
        <v>4364</v>
      </c>
      <c r="J156" s="1040"/>
      <c r="K156" s="1041"/>
      <c r="L156" s="1041"/>
      <c r="M156" s="1042"/>
    </row>
    <row r="157" s="1043" customFormat="true" ht="45" hidden="false" customHeight="true" outlineLevel="0" collapsed="false">
      <c r="A157" s="1037" t="n">
        <v>138</v>
      </c>
      <c r="B157" s="1037" t="n">
        <v>15</v>
      </c>
      <c r="C157" s="1037" t="s">
        <v>129</v>
      </c>
      <c r="D157" s="1108" t="s">
        <v>130</v>
      </c>
      <c r="E157" s="1039" t="s">
        <v>4618</v>
      </c>
      <c r="F157" s="1040" t="s">
        <v>4364</v>
      </c>
      <c r="G157" s="1040"/>
      <c r="H157" s="1040" t="s">
        <v>4364</v>
      </c>
      <c r="I157" s="1040" t="s">
        <v>4364</v>
      </c>
      <c r="J157" s="1040" t="s">
        <v>4364</v>
      </c>
      <c r="K157" s="1040" t="s">
        <v>4364</v>
      </c>
      <c r="L157" s="1046" t="s">
        <v>4364</v>
      </c>
      <c r="M157" s="1042"/>
    </row>
    <row r="158" s="1043" customFormat="true" ht="45" hidden="false" customHeight="true" outlineLevel="0" collapsed="false">
      <c r="A158" s="1037" t="n">
        <v>139</v>
      </c>
      <c r="B158" s="1037" t="n">
        <v>15</v>
      </c>
      <c r="C158" s="1037" t="s">
        <v>4619</v>
      </c>
      <c r="D158" s="1108" t="s">
        <v>4620</v>
      </c>
      <c r="E158" s="1039" t="s">
        <v>4621</v>
      </c>
      <c r="F158" s="1041"/>
      <c r="G158" s="1041"/>
      <c r="H158" s="1041"/>
      <c r="I158" s="1040" t="s">
        <v>4364</v>
      </c>
      <c r="J158" s="1040"/>
      <c r="K158" s="1041"/>
      <c r="L158" s="1041"/>
      <c r="M158" s="1042"/>
    </row>
    <row r="159" s="1043" customFormat="true" ht="33.75" hidden="false" customHeight="true" outlineLevel="0" collapsed="false">
      <c r="A159" s="1037" t="n">
        <v>140</v>
      </c>
      <c r="B159" s="1037" t="n">
        <v>15</v>
      </c>
      <c r="C159" s="1037" t="s">
        <v>131</v>
      </c>
      <c r="D159" s="1110" t="s">
        <v>132</v>
      </c>
      <c r="E159" s="1047" t="s">
        <v>4622</v>
      </c>
      <c r="F159" s="1040" t="s">
        <v>4364</v>
      </c>
      <c r="G159" s="1040"/>
      <c r="H159" s="1040" t="s">
        <v>4364</v>
      </c>
      <c r="I159" s="1040" t="s">
        <v>4364</v>
      </c>
      <c r="J159" s="1040" t="s">
        <v>4364</v>
      </c>
      <c r="K159" s="1040" t="s">
        <v>4364</v>
      </c>
      <c r="L159" s="1046" t="s">
        <v>4364</v>
      </c>
      <c r="M159" s="1042"/>
    </row>
    <row r="160" s="1043" customFormat="true" ht="22.5" hidden="false" customHeight="true" outlineLevel="0" collapsed="false">
      <c r="A160" s="1037" t="n">
        <v>141</v>
      </c>
      <c r="B160" s="1037" t="n">
        <v>15</v>
      </c>
      <c r="C160" s="1037" t="s">
        <v>4623</v>
      </c>
      <c r="D160" s="1109" t="s">
        <v>4624</v>
      </c>
      <c r="E160" s="1044" t="s">
        <v>4625</v>
      </c>
      <c r="F160" s="1041"/>
      <c r="G160" s="1041"/>
      <c r="H160" s="1041"/>
      <c r="I160" s="1040" t="s">
        <v>4364</v>
      </c>
      <c r="J160" s="1040"/>
      <c r="K160" s="1041"/>
      <c r="L160" s="1041"/>
      <c r="M160" s="1042"/>
    </row>
    <row r="161" s="1043" customFormat="true" ht="45" hidden="false" customHeight="true" outlineLevel="0" collapsed="false">
      <c r="A161" s="1037" t="n">
        <v>142</v>
      </c>
      <c r="B161" s="1037" t="n">
        <v>5</v>
      </c>
      <c r="C161" s="1037" t="s">
        <v>133</v>
      </c>
      <c r="D161" s="1108" t="s">
        <v>134</v>
      </c>
      <c r="E161" s="1039" t="s">
        <v>4626</v>
      </c>
      <c r="F161" s="1040" t="s">
        <v>4364</v>
      </c>
      <c r="G161" s="1040" t="s">
        <v>4364</v>
      </c>
      <c r="H161" s="1040" t="s">
        <v>4364</v>
      </c>
      <c r="I161" s="1040" t="s">
        <v>4364</v>
      </c>
      <c r="J161" s="1040" t="s">
        <v>4364</v>
      </c>
      <c r="K161" s="1041"/>
      <c r="L161" s="1041"/>
      <c r="M161" s="1042"/>
    </row>
    <row r="162" s="1043" customFormat="true" ht="45" hidden="false" customHeight="true" outlineLevel="0" collapsed="false">
      <c r="A162" s="1037" t="n">
        <v>143</v>
      </c>
      <c r="B162" s="1037" t="n">
        <v>5</v>
      </c>
      <c r="C162" s="1037" t="s">
        <v>3240</v>
      </c>
      <c r="D162" s="1108" t="s">
        <v>3241</v>
      </c>
      <c r="E162" s="1039" t="s">
        <v>4627</v>
      </c>
      <c r="F162" s="1041"/>
      <c r="G162" s="1041"/>
      <c r="H162" s="1040" t="s">
        <v>4364</v>
      </c>
      <c r="I162" s="1040" t="s">
        <v>4364</v>
      </c>
      <c r="J162" s="1040" t="s">
        <v>4364</v>
      </c>
      <c r="K162" s="1041"/>
      <c r="L162" s="1041"/>
      <c r="M162" s="1042"/>
    </row>
    <row r="163" s="1043" customFormat="true" ht="45" hidden="false" customHeight="true" outlineLevel="0" collapsed="false">
      <c r="A163" s="1037" t="n">
        <v>144</v>
      </c>
      <c r="B163" s="1037" t="n">
        <v>5</v>
      </c>
      <c r="C163" s="1037" t="s">
        <v>3243</v>
      </c>
      <c r="D163" s="1108" t="s">
        <v>3244</v>
      </c>
      <c r="E163" s="1039" t="s">
        <v>4628</v>
      </c>
      <c r="F163" s="1041"/>
      <c r="G163" s="1041"/>
      <c r="H163" s="1040" t="s">
        <v>4364</v>
      </c>
      <c r="I163" s="1040" t="s">
        <v>4364</v>
      </c>
      <c r="J163" s="1040" t="s">
        <v>4364</v>
      </c>
      <c r="K163" s="1041"/>
      <c r="L163" s="1041"/>
      <c r="M163" s="1042"/>
    </row>
    <row r="164" s="1043" customFormat="true" ht="45" hidden="false" customHeight="true" outlineLevel="0" collapsed="false">
      <c r="A164" s="1037" t="n">
        <v>145</v>
      </c>
      <c r="B164" s="1037" t="n">
        <v>5</v>
      </c>
      <c r="C164" s="1037" t="s">
        <v>3246</v>
      </c>
      <c r="D164" s="1108" t="s">
        <v>3247</v>
      </c>
      <c r="E164" s="1039" t="s">
        <v>4629</v>
      </c>
      <c r="F164" s="1041"/>
      <c r="G164" s="1041"/>
      <c r="H164" s="1040" t="s">
        <v>4364</v>
      </c>
      <c r="I164" s="1040" t="s">
        <v>4364</v>
      </c>
      <c r="J164" s="1040" t="s">
        <v>4364</v>
      </c>
      <c r="K164" s="1041"/>
      <c r="L164" s="1041"/>
      <c r="M164" s="1042"/>
    </row>
    <row r="165" s="1043" customFormat="true" ht="33.75" hidden="false" customHeight="true" outlineLevel="0" collapsed="false">
      <c r="A165" s="1037" t="n">
        <v>146</v>
      </c>
      <c r="B165" s="1037" t="n">
        <v>5</v>
      </c>
      <c r="C165" s="1037" t="s">
        <v>3249</v>
      </c>
      <c r="D165" s="1108" t="s">
        <v>3250</v>
      </c>
      <c r="E165" s="1039" t="s">
        <v>4630</v>
      </c>
      <c r="F165" s="1041"/>
      <c r="G165" s="1041"/>
      <c r="H165" s="1040" t="s">
        <v>4364</v>
      </c>
      <c r="I165" s="1040" t="s">
        <v>4364</v>
      </c>
      <c r="J165" s="1040" t="s">
        <v>4364</v>
      </c>
      <c r="K165" s="1041"/>
      <c r="L165" s="1041"/>
      <c r="M165" s="1042"/>
    </row>
    <row r="166" s="1043" customFormat="true" ht="33.75" hidden="false" customHeight="true" outlineLevel="0" collapsed="false">
      <c r="A166" s="1037" t="n">
        <v>147</v>
      </c>
      <c r="B166" s="1037" t="n">
        <v>5</v>
      </c>
      <c r="C166" s="1037" t="s">
        <v>3252</v>
      </c>
      <c r="D166" s="1108" t="s">
        <v>3253</v>
      </c>
      <c r="E166" s="1039" t="s">
        <v>4631</v>
      </c>
      <c r="F166" s="1041"/>
      <c r="G166" s="1041"/>
      <c r="H166" s="1040" t="s">
        <v>4364</v>
      </c>
      <c r="I166" s="1040" t="s">
        <v>4364</v>
      </c>
      <c r="J166" s="1040" t="s">
        <v>4364</v>
      </c>
      <c r="K166" s="1041"/>
      <c r="L166" s="1041"/>
      <c r="M166" s="1042"/>
    </row>
    <row r="167" s="1043" customFormat="true" ht="33.75" hidden="false" customHeight="true" outlineLevel="0" collapsed="false">
      <c r="A167" s="1037" t="n">
        <v>148</v>
      </c>
      <c r="B167" s="1037" t="n">
        <v>5</v>
      </c>
      <c r="C167" s="1037" t="s">
        <v>3255</v>
      </c>
      <c r="D167" s="1108" t="s">
        <v>3256</v>
      </c>
      <c r="E167" s="1039" t="s">
        <v>4632</v>
      </c>
      <c r="F167" s="1041"/>
      <c r="G167" s="1041"/>
      <c r="H167" s="1040" t="s">
        <v>4364</v>
      </c>
      <c r="I167" s="1040" t="s">
        <v>4364</v>
      </c>
      <c r="J167" s="1040" t="s">
        <v>4364</v>
      </c>
      <c r="K167" s="1041"/>
      <c r="L167" s="1041"/>
      <c r="M167" s="1042"/>
    </row>
    <row r="168" s="1043" customFormat="true" ht="45" hidden="false" customHeight="true" outlineLevel="0" collapsed="false">
      <c r="A168" s="1037" t="n">
        <v>149</v>
      </c>
      <c r="B168" s="1037" t="n">
        <v>5</v>
      </c>
      <c r="C168" s="1037" t="s">
        <v>4633</v>
      </c>
      <c r="D168" s="1108" t="s">
        <v>4634</v>
      </c>
      <c r="E168" s="1039" t="s">
        <v>4635</v>
      </c>
      <c r="F168" s="1041"/>
      <c r="G168" s="1041"/>
      <c r="H168" s="1041"/>
      <c r="I168" s="1040" t="s">
        <v>4364</v>
      </c>
      <c r="J168" s="1040"/>
      <c r="K168" s="1041"/>
      <c r="L168" s="1041"/>
      <c r="M168" s="1042"/>
    </row>
    <row r="169" s="1043" customFormat="true" ht="45" hidden="false" customHeight="true" outlineLevel="0" collapsed="false">
      <c r="A169" s="1037" t="n">
        <v>150</v>
      </c>
      <c r="B169" s="1037" t="n">
        <v>5</v>
      </c>
      <c r="C169" s="1037" t="s">
        <v>3258</v>
      </c>
      <c r="D169" s="1108" t="s">
        <v>3259</v>
      </c>
      <c r="E169" s="1039" t="s">
        <v>4636</v>
      </c>
      <c r="F169" s="1041"/>
      <c r="G169" s="1041"/>
      <c r="H169" s="1040" t="s">
        <v>4364</v>
      </c>
      <c r="I169" s="1040" t="s">
        <v>4364</v>
      </c>
      <c r="J169" s="1040"/>
      <c r="K169" s="1041"/>
      <c r="L169" s="1041"/>
      <c r="M169" s="1042"/>
    </row>
    <row r="170" s="1043" customFormat="true" ht="45" hidden="false" customHeight="true" outlineLevel="0" collapsed="false">
      <c r="A170" s="1037" t="n">
        <v>151</v>
      </c>
      <c r="B170" s="1037" t="n">
        <v>5</v>
      </c>
      <c r="C170" s="1037" t="s">
        <v>3261</v>
      </c>
      <c r="D170" s="1108" t="s">
        <v>3262</v>
      </c>
      <c r="E170" s="1039" t="s">
        <v>4637</v>
      </c>
      <c r="F170" s="1041"/>
      <c r="G170" s="1041"/>
      <c r="H170" s="1040" t="s">
        <v>4364</v>
      </c>
      <c r="I170" s="1040" t="s">
        <v>4364</v>
      </c>
      <c r="J170" s="1040"/>
      <c r="K170" s="1041"/>
      <c r="L170" s="1041"/>
      <c r="M170" s="1042"/>
    </row>
    <row r="171" s="1043" customFormat="true" ht="45" hidden="false" customHeight="true" outlineLevel="0" collapsed="false">
      <c r="A171" s="1037" t="n">
        <v>152</v>
      </c>
      <c r="B171" s="1037" t="n">
        <v>5</v>
      </c>
      <c r="C171" s="1037" t="s">
        <v>4638</v>
      </c>
      <c r="D171" s="1109" t="s">
        <v>4639</v>
      </c>
      <c r="E171" s="1044" t="s">
        <v>4640</v>
      </c>
      <c r="F171" s="1040" t="s">
        <v>4364</v>
      </c>
      <c r="G171" s="1040"/>
      <c r="H171" s="1040" t="s">
        <v>4364</v>
      </c>
      <c r="I171" s="1040" t="s">
        <v>4364</v>
      </c>
      <c r="J171" s="1040"/>
      <c r="K171" s="1041"/>
      <c r="L171" s="1041"/>
      <c r="M171" s="1042"/>
    </row>
    <row r="172" s="1043" customFormat="true" ht="45" hidden="false" customHeight="true" outlineLevel="0" collapsed="false">
      <c r="A172" s="1037" t="n">
        <v>153</v>
      </c>
      <c r="B172" s="1037" t="n">
        <v>5</v>
      </c>
      <c r="C172" s="1037" t="s">
        <v>4641</v>
      </c>
      <c r="D172" s="1109" t="s">
        <v>4642</v>
      </c>
      <c r="E172" s="1044" t="s">
        <v>4643</v>
      </c>
      <c r="F172" s="1041"/>
      <c r="G172" s="1041"/>
      <c r="H172" s="1040" t="s">
        <v>4364</v>
      </c>
      <c r="I172" s="1040" t="s">
        <v>4364</v>
      </c>
      <c r="J172" s="1040"/>
      <c r="K172" s="1041"/>
      <c r="L172" s="1041"/>
      <c r="M172" s="1042"/>
    </row>
    <row r="173" s="1043" customFormat="true" ht="22.5" hidden="false" customHeight="true" outlineLevel="0" collapsed="false">
      <c r="A173" s="1037" t="n">
        <v>154</v>
      </c>
      <c r="B173" s="1037" t="n">
        <v>5</v>
      </c>
      <c r="C173" s="1037" t="s">
        <v>4644</v>
      </c>
      <c r="D173" s="1109" t="s">
        <v>4645</v>
      </c>
      <c r="E173" s="1044" t="s">
        <v>4646</v>
      </c>
      <c r="F173" s="1041"/>
      <c r="G173" s="1041"/>
      <c r="H173" s="1041"/>
      <c r="I173" s="1040" t="s">
        <v>4364</v>
      </c>
      <c r="J173" s="1040"/>
      <c r="K173" s="1041"/>
      <c r="L173" s="1041"/>
      <c r="M173" s="1042"/>
    </row>
    <row r="174" s="1043" customFormat="true" ht="22.5" hidden="false" customHeight="true" outlineLevel="0" collapsed="false">
      <c r="A174" s="1037" t="n">
        <v>155</v>
      </c>
      <c r="B174" s="1037" t="n">
        <v>5</v>
      </c>
      <c r="C174" s="1038" t="s">
        <v>4647</v>
      </c>
      <c r="D174" s="1111" t="s">
        <v>4648</v>
      </c>
      <c r="E174" s="1058" t="s">
        <v>4649</v>
      </c>
      <c r="F174" s="1041"/>
      <c r="G174" s="1041"/>
      <c r="H174" s="1041"/>
      <c r="I174" s="1040" t="s">
        <v>4364</v>
      </c>
      <c r="J174" s="1040"/>
      <c r="K174" s="1041"/>
      <c r="L174" s="1041"/>
      <c r="M174" s="1042"/>
    </row>
    <row r="175" s="1043" customFormat="true" ht="45" hidden="false" customHeight="true" outlineLevel="0" collapsed="false">
      <c r="A175" s="1037" t="n">
        <v>156</v>
      </c>
      <c r="B175" s="1037" t="n">
        <v>5</v>
      </c>
      <c r="C175" s="1038" t="s">
        <v>4650</v>
      </c>
      <c r="D175" s="1111" t="s">
        <v>4651</v>
      </c>
      <c r="E175" s="1058" t="s">
        <v>4652</v>
      </c>
      <c r="F175" s="1041"/>
      <c r="G175" s="1041"/>
      <c r="H175" s="1041"/>
      <c r="I175" s="1040" t="s">
        <v>4364</v>
      </c>
      <c r="J175" s="1040"/>
      <c r="K175" s="1041"/>
      <c r="L175" s="1041"/>
      <c r="M175" s="1042"/>
    </row>
    <row r="176" s="1043" customFormat="true" ht="33.75" hidden="false" customHeight="true" outlineLevel="0" collapsed="false">
      <c r="A176" s="1037" t="n">
        <v>157</v>
      </c>
      <c r="B176" s="1037" t="n">
        <v>15</v>
      </c>
      <c r="C176" s="1037" t="s">
        <v>135</v>
      </c>
      <c r="D176" s="1108" t="s">
        <v>136</v>
      </c>
      <c r="E176" s="1039" t="s">
        <v>4653</v>
      </c>
      <c r="F176" s="1040" t="s">
        <v>4364</v>
      </c>
      <c r="G176" s="1040"/>
      <c r="H176" s="1040" t="s">
        <v>4364</v>
      </c>
      <c r="I176" s="1040" t="s">
        <v>4364</v>
      </c>
      <c r="J176" s="1040" t="s">
        <v>4364</v>
      </c>
      <c r="K176" s="1041"/>
      <c r="L176" s="1041"/>
      <c r="M176" s="1042"/>
    </row>
    <row r="177" s="1043" customFormat="true" ht="33.75" hidden="false" customHeight="true" outlineLevel="0" collapsed="false">
      <c r="A177" s="1037" t="n">
        <v>158</v>
      </c>
      <c r="B177" s="1037" t="n">
        <v>15</v>
      </c>
      <c r="C177" s="1037" t="s">
        <v>137</v>
      </c>
      <c r="D177" s="1108" t="s">
        <v>138</v>
      </c>
      <c r="E177" s="1039" t="s">
        <v>4654</v>
      </c>
      <c r="F177" s="1040" t="s">
        <v>4364</v>
      </c>
      <c r="G177" s="1040"/>
      <c r="H177" s="1040" t="s">
        <v>4364</v>
      </c>
      <c r="I177" s="1040" t="s">
        <v>4364</v>
      </c>
      <c r="J177" s="1040" t="s">
        <v>4364</v>
      </c>
      <c r="K177" s="1041"/>
      <c r="L177" s="1041"/>
      <c r="M177" s="1042"/>
    </row>
    <row r="178" s="1043" customFormat="true" ht="33.75" hidden="false" customHeight="true" outlineLevel="0" collapsed="false">
      <c r="A178" s="1037" t="n">
        <v>159</v>
      </c>
      <c r="B178" s="1037" t="n">
        <v>15</v>
      </c>
      <c r="C178" s="1037" t="s">
        <v>139</v>
      </c>
      <c r="D178" s="1108" t="s">
        <v>140</v>
      </c>
      <c r="E178" s="1039" t="s">
        <v>4655</v>
      </c>
      <c r="F178" s="1040" t="s">
        <v>4364</v>
      </c>
      <c r="G178" s="1040"/>
      <c r="H178" s="1040" t="s">
        <v>4364</v>
      </c>
      <c r="I178" s="1040" t="s">
        <v>4364</v>
      </c>
      <c r="J178" s="1040" t="s">
        <v>4364</v>
      </c>
      <c r="K178" s="1041"/>
      <c r="L178" s="1041"/>
      <c r="M178" s="1042"/>
    </row>
    <row r="179" s="1043" customFormat="true" ht="33.75" hidden="false" customHeight="true" outlineLevel="0" collapsed="false">
      <c r="A179" s="1037" t="n">
        <v>160</v>
      </c>
      <c r="B179" s="1037" t="n">
        <v>15</v>
      </c>
      <c r="C179" s="1037" t="s">
        <v>141</v>
      </c>
      <c r="D179" s="1108" t="s">
        <v>142</v>
      </c>
      <c r="E179" s="1039" t="s">
        <v>4656</v>
      </c>
      <c r="F179" s="1040" t="s">
        <v>4364</v>
      </c>
      <c r="G179" s="1040"/>
      <c r="H179" s="1040" t="s">
        <v>4364</v>
      </c>
      <c r="I179" s="1040" t="s">
        <v>4364</v>
      </c>
      <c r="J179" s="1040" t="s">
        <v>4364</v>
      </c>
      <c r="K179" s="1041"/>
      <c r="L179" s="1041"/>
      <c r="M179" s="1042"/>
    </row>
    <row r="180" s="1043" customFormat="true" ht="45" hidden="false" customHeight="true" outlineLevel="0" collapsed="false">
      <c r="A180" s="1037" t="n">
        <v>161</v>
      </c>
      <c r="B180" s="1037" t="n">
        <v>15</v>
      </c>
      <c r="C180" s="1037" t="s">
        <v>4657</v>
      </c>
      <c r="D180" s="1108" t="s">
        <v>4658</v>
      </c>
      <c r="E180" s="1039" t="s">
        <v>4659</v>
      </c>
      <c r="F180" s="1041"/>
      <c r="G180" s="1041"/>
      <c r="H180" s="1041"/>
      <c r="I180" s="1040" t="s">
        <v>4364</v>
      </c>
      <c r="J180" s="1040"/>
      <c r="K180" s="1041"/>
      <c r="L180" s="1041"/>
      <c r="M180" s="1042"/>
    </row>
    <row r="181" s="1043" customFormat="true" ht="45" hidden="false" customHeight="true" outlineLevel="0" collapsed="false">
      <c r="A181" s="1037" t="n">
        <v>162</v>
      </c>
      <c r="B181" s="1037" t="n">
        <v>15</v>
      </c>
      <c r="C181" s="1037" t="s">
        <v>4660</v>
      </c>
      <c r="D181" s="1109" t="s">
        <v>4661</v>
      </c>
      <c r="E181" s="1044" t="s">
        <v>4662</v>
      </c>
      <c r="F181" s="1041"/>
      <c r="G181" s="1041"/>
      <c r="H181" s="1041"/>
      <c r="I181" s="1041"/>
      <c r="J181" s="1041"/>
      <c r="K181" s="1040" t="s">
        <v>4364</v>
      </c>
      <c r="L181" s="1046" t="s">
        <v>4364</v>
      </c>
      <c r="M181" s="1042"/>
    </row>
    <row r="182" s="1043" customFormat="true" ht="33.75" hidden="false" customHeight="true" outlineLevel="0" collapsed="false">
      <c r="A182" s="1037" t="n">
        <v>163</v>
      </c>
      <c r="B182" s="1037" t="n">
        <v>15</v>
      </c>
      <c r="C182" s="1037" t="s">
        <v>4663</v>
      </c>
      <c r="D182" s="1109" t="s">
        <v>4664</v>
      </c>
      <c r="E182" s="1044" t="s">
        <v>4665</v>
      </c>
      <c r="F182" s="1040" t="s">
        <v>4364</v>
      </c>
      <c r="G182" s="1040"/>
      <c r="H182" s="1040" t="s">
        <v>4364</v>
      </c>
      <c r="I182" s="1040" t="s">
        <v>4364</v>
      </c>
      <c r="J182" s="1040"/>
      <c r="K182" s="1041"/>
      <c r="L182" s="1041"/>
      <c r="M182" s="1042"/>
    </row>
    <row r="183" s="1043" customFormat="true" ht="45" hidden="false" customHeight="true" outlineLevel="0" collapsed="false">
      <c r="A183" s="1037" t="n">
        <v>164</v>
      </c>
      <c r="B183" s="1037" t="n">
        <v>14</v>
      </c>
      <c r="C183" s="1037" t="s">
        <v>143</v>
      </c>
      <c r="D183" s="1108" t="s">
        <v>144</v>
      </c>
      <c r="E183" s="1039" t="s">
        <v>4666</v>
      </c>
      <c r="F183" s="1040" t="s">
        <v>4364</v>
      </c>
      <c r="G183" s="1040"/>
      <c r="H183" s="1040" t="s">
        <v>4364</v>
      </c>
      <c r="I183" s="1040" t="s">
        <v>4364</v>
      </c>
      <c r="J183" s="1040" t="s">
        <v>4364</v>
      </c>
      <c r="K183" s="1040" t="s">
        <v>4364</v>
      </c>
      <c r="L183" s="1046" t="s">
        <v>4364</v>
      </c>
      <c r="M183" s="1042"/>
    </row>
    <row r="184" s="1043" customFormat="true" ht="33.75" hidden="false" customHeight="true" outlineLevel="0" collapsed="false">
      <c r="A184" s="1037" t="n">
        <v>165</v>
      </c>
      <c r="B184" s="1037" t="n">
        <v>14</v>
      </c>
      <c r="C184" s="1037" t="s">
        <v>145</v>
      </c>
      <c r="D184" s="1108" t="s">
        <v>146</v>
      </c>
      <c r="E184" s="1039" t="s">
        <v>4667</v>
      </c>
      <c r="F184" s="1040" t="s">
        <v>4364</v>
      </c>
      <c r="G184" s="1040"/>
      <c r="H184" s="1040" t="s">
        <v>4364</v>
      </c>
      <c r="I184" s="1040" t="s">
        <v>4364</v>
      </c>
      <c r="J184" s="1040" t="s">
        <v>4364</v>
      </c>
      <c r="K184" s="1040" t="s">
        <v>4364</v>
      </c>
      <c r="L184" s="1046" t="s">
        <v>4364</v>
      </c>
      <c r="M184" s="1042"/>
    </row>
    <row r="185" s="1043" customFormat="true" ht="22.5" hidden="false" customHeight="true" outlineLevel="0" collapsed="false">
      <c r="A185" s="1037" t="n">
        <v>166</v>
      </c>
      <c r="B185" s="1037" t="n">
        <v>14</v>
      </c>
      <c r="C185" s="1037" t="s">
        <v>147</v>
      </c>
      <c r="D185" s="1109" t="s">
        <v>148</v>
      </c>
      <c r="E185" s="1044" t="s">
        <v>4668</v>
      </c>
      <c r="F185" s="1040" t="s">
        <v>4364</v>
      </c>
      <c r="G185" s="1040"/>
      <c r="H185" s="1040" t="s">
        <v>4364</v>
      </c>
      <c r="I185" s="1040" t="s">
        <v>4364</v>
      </c>
      <c r="J185" s="1053" t="s">
        <v>4364</v>
      </c>
      <c r="K185" s="1041"/>
      <c r="L185" s="1041"/>
      <c r="M185" s="1042"/>
    </row>
    <row r="186" s="1043" customFormat="true" ht="45" hidden="false" customHeight="true" outlineLevel="0" collapsed="false">
      <c r="A186" s="1037" t="n">
        <v>167</v>
      </c>
      <c r="B186" s="1037" t="n">
        <v>10</v>
      </c>
      <c r="C186" s="1037" t="s">
        <v>149</v>
      </c>
      <c r="D186" s="1116" t="s">
        <v>150</v>
      </c>
      <c r="E186" s="1067" t="s">
        <v>4669</v>
      </c>
      <c r="F186" s="1040" t="s">
        <v>4364</v>
      </c>
      <c r="G186" s="1040"/>
      <c r="H186" s="1040" t="s">
        <v>4364</v>
      </c>
      <c r="I186" s="1040" t="s">
        <v>4364</v>
      </c>
      <c r="J186" s="1040" t="s">
        <v>4364</v>
      </c>
      <c r="K186" s="1041"/>
      <c r="L186" s="1041"/>
      <c r="M186" s="1042"/>
    </row>
    <row r="187" s="1043" customFormat="true" ht="33.75" hidden="false" customHeight="true" outlineLevel="0" collapsed="false">
      <c r="A187" s="1037" t="n">
        <v>168</v>
      </c>
      <c r="B187" s="1037" t="n">
        <v>10</v>
      </c>
      <c r="C187" s="1037" t="s">
        <v>151</v>
      </c>
      <c r="D187" s="1108" t="s">
        <v>152</v>
      </c>
      <c r="E187" s="1039" t="s">
        <v>4670</v>
      </c>
      <c r="F187" s="1040" t="s">
        <v>4364</v>
      </c>
      <c r="G187" s="1040"/>
      <c r="H187" s="1040" t="s">
        <v>4364</v>
      </c>
      <c r="I187" s="1040" t="s">
        <v>4364</v>
      </c>
      <c r="J187" s="1040" t="s">
        <v>4364</v>
      </c>
      <c r="K187" s="1041"/>
      <c r="L187" s="1041"/>
      <c r="M187" s="1042"/>
    </row>
    <row r="188" s="1043" customFormat="true" ht="56.25" hidden="false" customHeight="true" outlineLevel="0" collapsed="false">
      <c r="A188" s="1037" t="n">
        <v>169</v>
      </c>
      <c r="B188" s="1037" t="n">
        <v>10</v>
      </c>
      <c r="C188" s="1037" t="s">
        <v>153</v>
      </c>
      <c r="D188" s="1117" t="s">
        <v>443</v>
      </c>
      <c r="E188" s="1071" t="s">
        <v>4671</v>
      </c>
      <c r="F188" s="1040" t="s">
        <v>4364</v>
      </c>
      <c r="G188" s="1040" t="s">
        <v>4364</v>
      </c>
      <c r="H188" s="1040" t="s">
        <v>4364</v>
      </c>
      <c r="I188" s="1040" t="s">
        <v>4364</v>
      </c>
      <c r="J188" s="1040" t="s">
        <v>4364</v>
      </c>
      <c r="K188" s="1041"/>
      <c r="L188" s="1041"/>
      <c r="M188" s="1042"/>
    </row>
    <row r="189" s="1043" customFormat="true" ht="33.75" hidden="false" customHeight="true" outlineLevel="0" collapsed="false">
      <c r="A189" s="1037" t="n">
        <v>170</v>
      </c>
      <c r="B189" s="1037" t="n">
        <v>10</v>
      </c>
      <c r="C189" s="1037" t="s">
        <v>155</v>
      </c>
      <c r="D189" s="1108" t="s">
        <v>3274</v>
      </c>
      <c r="E189" s="1039" t="s">
        <v>4672</v>
      </c>
      <c r="F189" s="1040" t="s">
        <v>4364</v>
      </c>
      <c r="G189" s="1040"/>
      <c r="H189" s="1040" t="s">
        <v>4364</v>
      </c>
      <c r="I189" s="1040" t="s">
        <v>4364</v>
      </c>
      <c r="J189" s="1040" t="s">
        <v>4364</v>
      </c>
      <c r="K189" s="1041"/>
      <c r="L189" s="1041"/>
      <c r="M189" s="1042"/>
    </row>
    <row r="190" s="1043" customFormat="true" ht="33.75" hidden="false" customHeight="true" outlineLevel="0" collapsed="false">
      <c r="A190" s="1037" t="n">
        <v>171</v>
      </c>
      <c r="B190" s="1037" t="n">
        <v>10</v>
      </c>
      <c r="C190" s="1037" t="s">
        <v>4044</v>
      </c>
      <c r="D190" s="1108" t="s">
        <v>4045</v>
      </c>
      <c r="E190" s="1039" t="s">
        <v>4673</v>
      </c>
      <c r="F190" s="1041"/>
      <c r="G190" s="1041"/>
      <c r="H190" s="1041"/>
      <c r="I190" s="1040" t="s">
        <v>4364</v>
      </c>
      <c r="J190" s="1040" t="s">
        <v>4364</v>
      </c>
      <c r="K190" s="1041"/>
      <c r="L190" s="1041"/>
      <c r="M190" s="1042"/>
    </row>
    <row r="191" s="1043" customFormat="true" ht="33.75" hidden="false" customHeight="true" outlineLevel="0" collapsed="false">
      <c r="A191" s="1037" t="n">
        <v>172</v>
      </c>
      <c r="B191" s="1037" t="n">
        <v>10</v>
      </c>
      <c r="C191" s="1037" t="s">
        <v>3276</v>
      </c>
      <c r="D191" s="1108" t="s">
        <v>3277</v>
      </c>
      <c r="E191" s="1039" t="s">
        <v>4674</v>
      </c>
      <c r="F191" s="1041"/>
      <c r="G191" s="1041"/>
      <c r="H191" s="1040" t="s">
        <v>4364</v>
      </c>
      <c r="I191" s="1040" t="s">
        <v>4364</v>
      </c>
      <c r="J191" s="1040" t="s">
        <v>4364</v>
      </c>
      <c r="K191" s="1041"/>
      <c r="L191" s="1041"/>
      <c r="M191" s="1042"/>
    </row>
    <row r="192" s="1043" customFormat="true" ht="33.75" hidden="false" customHeight="true" outlineLevel="0" collapsed="false">
      <c r="A192" s="1037" t="n">
        <v>173</v>
      </c>
      <c r="B192" s="1037" t="n">
        <v>10</v>
      </c>
      <c r="C192" s="1037" t="s">
        <v>157</v>
      </c>
      <c r="D192" s="1108" t="s">
        <v>3279</v>
      </c>
      <c r="E192" s="1039" t="s">
        <v>4675</v>
      </c>
      <c r="F192" s="1040" t="s">
        <v>4364</v>
      </c>
      <c r="G192" s="1040"/>
      <c r="H192" s="1040" t="s">
        <v>4364</v>
      </c>
      <c r="I192" s="1040" t="s">
        <v>4364</v>
      </c>
      <c r="J192" s="1040"/>
      <c r="K192" s="1041"/>
      <c r="L192" s="1041"/>
      <c r="M192" s="1042"/>
    </row>
    <row r="193" s="1043" customFormat="true" ht="33.75" hidden="false" customHeight="true" outlineLevel="0" collapsed="false">
      <c r="A193" s="1037" t="n">
        <v>174</v>
      </c>
      <c r="B193" s="1037" t="n">
        <v>10</v>
      </c>
      <c r="C193" s="1037" t="s">
        <v>4046</v>
      </c>
      <c r="D193" s="1108" t="s">
        <v>4047</v>
      </c>
      <c r="E193" s="1039" t="s">
        <v>4676</v>
      </c>
      <c r="F193" s="1041"/>
      <c r="G193" s="1041"/>
      <c r="H193" s="1041"/>
      <c r="I193" s="1040" t="s">
        <v>4364</v>
      </c>
      <c r="J193" s="1040" t="s">
        <v>4364</v>
      </c>
      <c r="K193" s="1041"/>
      <c r="L193" s="1041"/>
      <c r="M193" s="1042"/>
    </row>
    <row r="194" s="1043" customFormat="true" ht="33.75" hidden="false" customHeight="true" outlineLevel="0" collapsed="false">
      <c r="A194" s="1037" t="n">
        <v>175</v>
      </c>
      <c r="B194" s="1037" t="n">
        <v>10</v>
      </c>
      <c r="C194" s="1037" t="s">
        <v>3281</v>
      </c>
      <c r="D194" s="1110" t="s">
        <v>3282</v>
      </c>
      <c r="E194" s="1047" t="s">
        <v>4677</v>
      </c>
      <c r="F194" s="1041"/>
      <c r="G194" s="1041"/>
      <c r="H194" s="1040" t="s">
        <v>4364</v>
      </c>
      <c r="I194" s="1040" t="s">
        <v>4364</v>
      </c>
      <c r="J194" s="1040"/>
      <c r="K194" s="1041"/>
      <c r="L194" s="1041"/>
      <c r="M194" s="1042"/>
    </row>
    <row r="195" s="1043" customFormat="true" ht="45" hidden="false" customHeight="true" outlineLevel="0" collapsed="false">
      <c r="A195" s="1037" t="n">
        <v>176</v>
      </c>
      <c r="B195" s="1037" t="n">
        <v>10</v>
      </c>
      <c r="C195" s="1037" t="s">
        <v>4678</v>
      </c>
      <c r="D195" s="1109" t="s">
        <v>4679</v>
      </c>
      <c r="E195" s="1044" t="s">
        <v>4680</v>
      </c>
      <c r="F195" s="1041"/>
      <c r="G195" s="1041"/>
      <c r="H195" s="1041"/>
      <c r="I195" s="1041"/>
      <c r="J195" s="1041"/>
      <c r="K195" s="1040" t="s">
        <v>4364</v>
      </c>
      <c r="L195" s="1046" t="s">
        <v>4364</v>
      </c>
      <c r="M195" s="1042"/>
    </row>
    <row r="196" s="1043" customFormat="true" ht="22.5" hidden="false" customHeight="true" outlineLevel="0" collapsed="false">
      <c r="A196" s="1037" t="n">
        <v>177</v>
      </c>
      <c r="B196" s="1037" t="n">
        <v>10</v>
      </c>
      <c r="C196" s="1037" t="s">
        <v>159</v>
      </c>
      <c r="D196" s="1109" t="s">
        <v>160</v>
      </c>
      <c r="E196" s="1044" t="s">
        <v>4681</v>
      </c>
      <c r="F196" s="1040" t="s">
        <v>4364</v>
      </c>
      <c r="G196" s="1040"/>
      <c r="H196" s="1040" t="s">
        <v>4364</v>
      </c>
      <c r="I196" s="1040" t="s">
        <v>4364</v>
      </c>
      <c r="J196" s="1040"/>
      <c r="K196" s="1041"/>
      <c r="L196" s="1041"/>
      <c r="M196" s="1042"/>
    </row>
    <row r="197" s="1043" customFormat="true" ht="22.5" hidden="false" customHeight="true" outlineLevel="0" collapsed="false">
      <c r="A197" s="1037" t="n">
        <v>178</v>
      </c>
      <c r="B197" s="1037" t="n">
        <v>10</v>
      </c>
      <c r="C197" s="1037" t="s">
        <v>3285</v>
      </c>
      <c r="D197" s="1109" t="s">
        <v>3286</v>
      </c>
      <c r="E197" s="1044" t="s">
        <v>4682</v>
      </c>
      <c r="F197" s="1041"/>
      <c r="G197" s="1041"/>
      <c r="H197" s="1040" t="s">
        <v>4364</v>
      </c>
      <c r="I197" s="1041"/>
      <c r="J197" s="1041"/>
      <c r="K197" s="1041"/>
      <c r="L197" s="1041"/>
      <c r="M197" s="1042"/>
    </row>
    <row r="198" s="1043" customFormat="true" ht="22.5" hidden="false" customHeight="true" outlineLevel="0" collapsed="false">
      <c r="A198" s="1037" t="n">
        <v>179</v>
      </c>
      <c r="B198" s="1037" t="n">
        <v>10</v>
      </c>
      <c r="C198" s="1037" t="s">
        <v>161</v>
      </c>
      <c r="D198" s="1109" t="s">
        <v>162</v>
      </c>
      <c r="E198" s="1044" t="s">
        <v>4683</v>
      </c>
      <c r="F198" s="1040" t="s">
        <v>4364</v>
      </c>
      <c r="G198" s="1040"/>
      <c r="H198" s="1040" t="s">
        <v>4364</v>
      </c>
      <c r="I198" s="1040" t="s">
        <v>4364</v>
      </c>
      <c r="J198" s="1040"/>
      <c r="K198" s="1041"/>
      <c r="L198" s="1041"/>
      <c r="M198" s="1042"/>
    </row>
    <row r="199" s="1043" customFormat="true" ht="22.5" hidden="false" customHeight="true" outlineLevel="0" collapsed="false">
      <c r="A199" s="1037" t="n">
        <v>180</v>
      </c>
      <c r="B199" s="1037" t="n">
        <v>10</v>
      </c>
      <c r="C199" s="1037" t="s">
        <v>4684</v>
      </c>
      <c r="D199" s="1109" t="s">
        <v>4685</v>
      </c>
      <c r="E199" s="1044" t="s">
        <v>4686</v>
      </c>
      <c r="F199" s="1041"/>
      <c r="G199" s="1041"/>
      <c r="H199" s="1041"/>
      <c r="I199" s="1040" t="s">
        <v>4364</v>
      </c>
      <c r="J199" s="1040"/>
      <c r="K199" s="1041"/>
      <c r="L199" s="1041"/>
      <c r="M199" s="1042"/>
    </row>
    <row r="200" s="1043" customFormat="true" ht="23.25" hidden="false" customHeight="true" outlineLevel="0" collapsed="false">
      <c r="A200" s="1037" t="n">
        <v>181</v>
      </c>
      <c r="B200" s="1072" t="n">
        <v>10</v>
      </c>
      <c r="C200" s="1072" t="s">
        <v>4687</v>
      </c>
      <c r="D200" s="1109" t="s">
        <v>4688</v>
      </c>
      <c r="E200" s="1062" t="s">
        <v>4689</v>
      </c>
      <c r="F200" s="1073"/>
      <c r="G200" s="1073"/>
      <c r="H200" s="1073"/>
      <c r="I200" s="1074" t="s">
        <v>3980</v>
      </c>
      <c r="J200" s="1074"/>
      <c r="K200" s="1073"/>
      <c r="L200" s="1073"/>
      <c r="M200" s="1042" t="s">
        <v>4690</v>
      </c>
    </row>
    <row r="201" s="1043" customFormat="true" ht="33.75" hidden="false" customHeight="true" outlineLevel="0" collapsed="false">
      <c r="A201" s="1037" t="n">
        <v>182</v>
      </c>
      <c r="B201" s="1037" t="n">
        <v>10</v>
      </c>
      <c r="C201" s="1037" t="s">
        <v>4691</v>
      </c>
      <c r="D201" s="1109" t="s">
        <v>4692</v>
      </c>
      <c r="E201" s="1044" t="s">
        <v>4693</v>
      </c>
      <c r="F201" s="1040" t="s">
        <v>4364</v>
      </c>
      <c r="G201" s="1040"/>
      <c r="H201" s="1040" t="s">
        <v>4364</v>
      </c>
      <c r="I201" s="1040" t="s">
        <v>4364</v>
      </c>
      <c r="J201" s="1040"/>
      <c r="K201" s="1041"/>
      <c r="L201" s="1041"/>
      <c r="M201" s="1042"/>
    </row>
    <row r="202" s="1043" customFormat="true" ht="45" hidden="false" customHeight="true" outlineLevel="0" collapsed="false">
      <c r="A202" s="1037" t="n">
        <v>183</v>
      </c>
      <c r="B202" s="1037" t="n">
        <v>10</v>
      </c>
      <c r="C202" s="1037" t="s">
        <v>4694</v>
      </c>
      <c r="D202" s="1109" t="s">
        <v>4695</v>
      </c>
      <c r="E202" s="1044" t="s">
        <v>4696</v>
      </c>
      <c r="F202" s="1041"/>
      <c r="G202" s="1041"/>
      <c r="H202" s="1041"/>
      <c r="I202" s="1040" t="s">
        <v>4364</v>
      </c>
      <c r="J202" s="1040"/>
      <c r="K202" s="1041"/>
      <c r="L202" s="1041"/>
      <c r="M202" s="1042"/>
    </row>
    <row r="203" s="1043" customFormat="true" ht="33.75" hidden="false" customHeight="true" outlineLevel="0" collapsed="false">
      <c r="A203" s="1037" t="n">
        <v>184</v>
      </c>
      <c r="B203" s="1037" t="n">
        <v>10</v>
      </c>
      <c r="C203" s="1037" t="s">
        <v>3289</v>
      </c>
      <c r="D203" s="1109" t="s">
        <v>3290</v>
      </c>
      <c r="E203" s="1044" t="s">
        <v>4697</v>
      </c>
      <c r="F203" s="1041"/>
      <c r="G203" s="1041"/>
      <c r="H203" s="1040" t="s">
        <v>4364</v>
      </c>
      <c r="I203" s="1040" t="s">
        <v>4364</v>
      </c>
      <c r="J203" s="1040" t="s">
        <v>4364</v>
      </c>
      <c r="K203" s="1041"/>
      <c r="L203" s="1041"/>
      <c r="M203" s="1042"/>
    </row>
    <row r="204" s="1043" customFormat="true" ht="33.75" hidden="false" customHeight="true" outlineLevel="0" collapsed="false">
      <c r="A204" s="1037" t="n">
        <v>185</v>
      </c>
      <c r="B204" s="1037" t="n">
        <v>12</v>
      </c>
      <c r="C204" s="1037" t="s">
        <v>163</v>
      </c>
      <c r="D204" s="1108" t="s">
        <v>3298</v>
      </c>
      <c r="E204" s="1039" t="s">
        <v>4698</v>
      </c>
      <c r="F204" s="1040" t="s">
        <v>4364</v>
      </c>
      <c r="G204" s="1040"/>
      <c r="H204" s="1040" t="s">
        <v>4364</v>
      </c>
      <c r="I204" s="1040" t="s">
        <v>4364</v>
      </c>
      <c r="J204" s="1040" t="s">
        <v>4364</v>
      </c>
      <c r="K204" s="1040" t="s">
        <v>4364</v>
      </c>
      <c r="L204" s="1046" t="s">
        <v>4364</v>
      </c>
      <c r="M204" s="1042"/>
    </row>
    <row r="205" s="1043" customFormat="true" ht="33.75" hidden="false" customHeight="true" outlineLevel="0" collapsed="false">
      <c r="A205" s="1037" t="n">
        <v>186</v>
      </c>
      <c r="B205" s="1037" t="n">
        <v>8</v>
      </c>
      <c r="C205" s="1037" t="s">
        <v>165</v>
      </c>
      <c r="D205" s="1108" t="s">
        <v>166</v>
      </c>
      <c r="E205" s="1039" t="s">
        <v>4699</v>
      </c>
      <c r="F205" s="1040" t="s">
        <v>4364</v>
      </c>
      <c r="G205" s="1040"/>
      <c r="H205" s="1040" t="s">
        <v>4364</v>
      </c>
      <c r="I205" s="1040" t="s">
        <v>4364</v>
      </c>
      <c r="J205" s="1040" t="s">
        <v>4364</v>
      </c>
      <c r="K205" s="1041"/>
      <c r="L205" s="1041"/>
      <c r="M205" s="1042"/>
    </row>
    <row r="206" s="1043" customFormat="true" ht="33.75" hidden="false" customHeight="true" outlineLevel="0" collapsed="false">
      <c r="A206" s="1037" t="n">
        <v>187</v>
      </c>
      <c r="B206" s="1037" t="n">
        <v>8</v>
      </c>
      <c r="C206" s="1037" t="s">
        <v>167</v>
      </c>
      <c r="D206" s="1108" t="s">
        <v>168</v>
      </c>
      <c r="E206" s="1039" t="s">
        <v>4700</v>
      </c>
      <c r="F206" s="1040" t="s">
        <v>4364</v>
      </c>
      <c r="G206" s="1040"/>
      <c r="H206" s="1040" t="s">
        <v>4364</v>
      </c>
      <c r="I206" s="1040" t="s">
        <v>4364</v>
      </c>
      <c r="J206" s="1040" t="s">
        <v>4364</v>
      </c>
      <c r="K206" s="1041"/>
      <c r="L206" s="1041"/>
      <c r="M206" s="1042"/>
    </row>
    <row r="207" s="1043" customFormat="true" ht="33.75" hidden="false" customHeight="true" outlineLevel="0" collapsed="false">
      <c r="A207" s="1037" t="n">
        <v>188</v>
      </c>
      <c r="B207" s="1037" t="n">
        <v>8</v>
      </c>
      <c r="C207" s="1037" t="s">
        <v>169</v>
      </c>
      <c r="D207" s="1108" t="s">
        <v>170</v>
      </c>
      <c r="E207" s="1039" t="s">
        <v>4701</v>
      </c>
      <c r="F207" s="1040" t="s">
        <v>4364</v>
      </c>
      <c r="G207" s="1040"/>
      <c r="H207" s="1040" t="s">
        <v>4364</v>
      </c>
      <c r="I207" s="1040" t="s">
        <v>4364</v>
      </c>
      <c r="J207" s="1040" t="s">
        <v>4364</v>
      </c>
      <c r="K207" s="1041"/>
      <c r="L207" s="1041"/>
      <c r="M207" s="1042"/>
    </row>
    <row r="208" s="1043" customFormat="true" ht="33.75" hidden="false" customHeight="true" outlineLevel="0" collapsed="false">
      <c r="A208" s="1037" t="n">
        <v>189</v>
      </c>
      <c r="B208" s="1037" t="n">
        <v>8</v>
      </c>
      <c r="C208" s="1037" t="s">
        <v>3303</v>
      </c>
      <c r="D208" s="1108" t="s">
        <v>3304</v>
      </c>
      <c r="E208" s="1039" t="s">
        <v>4702</v>
      </c>
      <c r="F208" s="1041"/>
      <c r="G208" s="1041"/>
      <c r="H208" s="1040" t="s">
        <v>4364</v>
      </c>
      <c r="I208" s="1040" t="s">
        <v>4364</v>
      </c>
      <c r="J208" s="1040" t="s">
        <v>4364</v>
      </c>
      <c r="K208" s="1041"/>
      <c r="L208" s="1041"/>
      <c r="M208" s="1042"/>
    </row>
    <row r="209" s="1043" customFormat="true" ht="33.75" hidden="false" customHeight="true" outlineLevel="0" collapsed="false">
      <c r="A209" s="1037" t="n">
        <v>190</v>
      </c>
      <c r="B209" s="1037" t="n">
        <v>8</v>
      </c>
      <c r="C209" s="1037" t="s">
        <v>171</v>
      </c>
      <c r="D209" s="1108" t="s">
        <v>172</v>
      </c>
      <c r="E209" s="1039" t="s">
        <v>4703</v>
      </c>
      <c r="F209" s="1040" t="s">
        <v>4364</v>
      </c>
      <c r="G209" s="1040"/>
      <c r="H209" s="1040" t="s">
        <v>4364</v>
      </c>
      <c r="I209" s="1040" t="s">
        <v>4364</v>
      </c>
      <c r="J209" s="1040" t="s">
        <v>4364</v>
      </c>
      <c r="K209" s="1041"/>
      <c r="L209" s="1041"/>
      <c r="M209" s="1042"/>
    </row>
    <row r="210" s="1043" customFormat="true" ht="33.75" hidden="false" customHeight="true" outlineLevel="0" collapsed="false">
      <c r="A210" s="1037" t="n">
        <v>191</v>
      </c>
      <c r="B210" s="1037" t="n">
        <v>8</v>
      </c>
      <c r="C210" s="1037" t="s">
        <v>173</v>
      </c>
      <c r="D210" s="1108" t="s">
        <v>174</v>
      </c>
      <c r="E210" s="1039" t="s">
        <v>4704</v>
      </c>
      <c r="F210" s="1040" t="s">
        <v>4364</v>
      </c>
      <c r="G210" s="1040"/>
      <c r="H210" s="1040" t="s">
        <v>4364</v>
      </c>
      <c r="I210" s="1040" t="s">
        <v>4364</v>
      </c>
      <c r="J210" s="1040" t="s">
        <v>4364</v>
      </c>
      <c r="K210" s="1041"/>
      <c r="L210" s="1041"/>
      <c r="M210" s="1042"/>
    </row>
    <row r="211" s="1043" customFormat="true" ht="33.75" hidden="false" customHeight="true" outlineLevel="0" collapsed="false">
      <c r="A211" s="1037" t="n">
        <v>192</v>
      </c>
      <c r="B211" s="1037" t="n">
        <v>8</v>
      </c>
      <c r="C211" s="1037" t="s">
        <v>175</v>
      </c>
      <c r="D211" s="1108" t="s">
        <v>176</v>
      </c>
      <c r="E211" s="1039" t="s">
        <v>4705</v>
      </c>
      <c r="F211" s="1040" t="s">
        <v>4364</v>
      </c>
      <c r="G211" s="1040"/>
      <c r="H211" s="1040" t="s">
        <v>4364</v>
      </c>
      <c r="I211" s="1040" t="s">
        <v>4364</v>
      </c>
      <c r="J211" s="1040" t="s">
        <v>4364</v>
      </c>
      <c r="K211" s="1041"/>
      <c r="L211" s="1041"/>
      <c r="M211" s="1042"/>
    </row>
    <row r="212" s="1043" customFormat="true" ht="56.25" hidden="false" customHeight="true" outlineLevel="0" collapsed="false">
      <c r="A212" s="1037" t="n">
        <v>193</v>
      </c>
      <c r="B212" s="1037" t="n">
        <v>8</v>
      </c>
      <c r="C212" s="1037" t="s">
        <v>3309</v>
      </c>
      <c r="D212" s="1108" t="s">
        <v>3310</v>
      </c>
      <c r="E212" s="1039" t="s">
        <v>4706</v>
      </c>
      <c r="F212" s="1041"/>
      <c r="G212" s="1041"/>
      <c r="H212" s="1040" t="s">
        <v>4364</v>
      </c>
      <c r="I212" s="1040" t="s">
        <v>4364</v>
      </c>
      <c r="J212" s="1040" t="s">
        <v>4364</v>
      </c>
      <c r="K212" s="1041"/>
      <c r="L212" s="1041"/>
      <c r="M212" s="1042"/>
    </row>
    <row r="213" s="1043" customFormat="true" ht="45" hidden="false" customHeight="true" outlineLevel="0" collapsed="false">
      <c r="A213" s="1037" t="n">
        <v>194</v>
      </c>
      <c r="B213" s="1037" t="n">
        <v>8</v>
      </c>
      <c r="C213" s="1037" t="s">
        <v>177</v>
      </c>
      <c r="D213" s="1108" t="s">
        <v>178</v>
      </c>
      <c r="E213" s="1039" t="s">
        <v>4707</v>
      </c>
      <c r="F213" s="1040" t="s">
        <v>4364</v>
      </c>
      <c r="G213" s="1040"/>
      <c r="H213" s="1040" t="s">
        <v>4364</v>
      </c>
      <c r="I213" s="1040" t="s">
        <v>4364</v>
      </c>
      <c r="J213" s="1040"/>
      <c r="K213" s="1041"/>
      <c r="L213" s="1041"/>
      <c r="M213" s="1042"/>
    </row>
    <row r="214" s="1043" customFormat="true" ht="45" hidden="false" customHeight="true" outlineLevel="0" collapsed="false">
      <c r="A214" s="1037" t="n">
        <v>195</v>
      </c>
      <c r="B214" s="1037" t="n">
        <v>8</v>
      </c>
      <c r="C214" s="1037" t="s">
        <v>4708</v>
      </c>
      <c r="D214" s="1108" t="s">
        <v>4709</v>
      </c>
      <c r="E214" s="1039" t="s">
        <v>4710</v>
      </c>
      <c r="F214" s="1041"/>
      <c r="G214" s="1041"/>
      <c r="H214" s="1041"/>
      <c r="I214" s="1040" t="s">
        <v>4364</v>
      </c>
      <c r="J214" s="1040"/>
      <c r="K214" s="1041"/>
      <c r="L214" s="1041"/>
      <c r="M214" s="1042"/>
    </row>
    <row r="215" s="1043" customFormat="true" ht="45" hidden="false" customHeight="true" outlineLevel="0" collapsed="false">
      <c r="A215" s="1037" t="n">
        <v>196</v>
      </c>
      <c r="B215" s="1037" t="n">
        <v>8</v>
      </c>
      <c r="C215" s="1037" t="s">
        <v>179</v>
      </c>
      <c r="D215" s="1108" t="s">
        <v>180</v>
      </c>
      <c r="E215" s="1039" t="s">
        <v>4711</v>
      </c>
      <c r="F215" s="1040" t="s">
        <v>4364</v>
      </c>
      <c r="G215" s="1040"/>
      <c r="H215" s="1040" t="s">
        <v>4364</v>
      </c>
      <c r="I215" s="1040" t="s">
        <v>4364</v>
      </c>
      <c r="J215" s="1040" t="s">
        <v>4364</v>
      </c>
      <c r="K215" s="1040" t="s">
        <v>4364</v>
      </c>
      <c r="L215" s="1046" t="s">
        <v>4364</v>
      </c>
      <c r="M215" s="1042"/>
    </row>
    <row r="216" s="1043" customFormat="true" ht="45" hidden="false" customHeight="true" outlineLevel="0" collapsed="false">
      <c r="A216" s="1037" t="n">
        <v>197</v>
      </c>
      <c r="B216" s="1037" t="n">
        <v>8</v>
      </c>
      <c r="C216" s="1037" t="s">
        <v>3314</v>
      </c>
      <c r="D216" s="1109" t="s">
        <v>3315</v>
      </c>
      <c r="E216" s="1044" t="s">
        <v>4712</v>
      </c>
      <c r="F216" s="1041"/>
      <c r="G216" s="1041"/>
      <c r="H216" s="1040" t="s">
        <v>4364</v>
      </c>
      <c r="I216" s="1040" t="s">
        <v>4364</v>
      </c>
      <c r="J216" s="1040" t="s">
        <v>4364</v>
      </c>
      <c r="K216" s="1041"/>
      <c r="L216" s="1041"/>
      <c r="M216" s="1042"/>
    </row>
    <row r="217" s="1043" customFormat="true" ht="45" hidden="false" customHeight="true" outlineLevel="0" collapsed="false">
      <c r="A217" s="1037" t="n">
        <v>198</v>
      </c>
      <c r="B217" s="1037" t="n">
        <v>8</v>
      </c>
      <c r="C217" s="1037" t="s">
        <v>4713</v>
      </c>
      <c r="D217" s="1109" t="s">
        <v>4714</v>
      </c>
      <c r="E217" s="1044" t="s">
        <v>4715</v>
      </c>
      <c r="F217" s="1041"/>
      <c r="G217" s="1041"/>
      <c r="H217" s="1041"/>
      <c r="I217" s="1041"/>
      <c r="J217" s="1041"/>
      <c r="K217" s="1040" t="s">
        <v>4364</v>
      </c>
      <c r="L217" s="1046" t="s">
        <v>4364</v>
      </c>
      <c r="M217" s="1042"/>
    </row>
    <row r="218" s="1043" customFormat="true" ht="22.5" hidden="false" customHeight="true" outlineLevel="0" collapsed="false">
      <c r="A218" s="1037" t="n">
        <v>199</v>
      </c>
      <c r="B218" s="1037" t="n">
        <v>8</v>
      </c>
      <c r="C218" s="1037" t="s">
        <v>3317</v>
      </c>
      <c r="D218" s="1109" t="s">
        <v>3318</v>
      </c>
      <c r="E218" s="1044" t="s">
        <v>4716</v>
      </c>
      <c r="F218" s="1041"/>
      <c r="G218" s="1041"/>
      <c r="H218" s="1040" t="s">
        <v>4364</v>
      </c>
      <c r="I218" s="1040" t="s">
        <v>4364</v>
      </c>
      <c r="J218" s="1040"/>
      <c r="K218" s="1041"/>
      <c r="L218" s="1041"/>
      <c r="M218" s="1042"/>
    </row>
    <row r="219" s="1043" customFormat="true" ht="22.5" hidden="false" customHeight="true" outlineLevel="0" collapsed="false">
      <c r="A219" s="1037" t="n">
        <v>200</v>
      </c>
      <c r="B219" s="1037" t="n">
        <v>8</v>
      </c>
      <c r="C219" s="1037" t="s">
        <v>3320</v>
      </c>
      <c r="D219" s="1109" t="s">
        <v>3321</v>
      </c>
      <c r="E219" s="1044" t="s">
        <v>4717</v>
      </c>
      <c r="F219" s="1041"/>
      <c r="G219" s="1041"/>
      <c r="H219" s="1040" t="s">
        <v>4364</v>
      </c>
      <c r="I219" s="1040" t="s">
        <v>4364</v>
      </c>
      <c r="J219" s="1040"/>
      <c r="K219" s="1041"/>
      <c r="L219" s="1041"/>
      <c r="M219" s="1042"/>
    </row>
    <row r="220" s="1043" customFormat="true" ht="22.5" hidden="false" customHeight="true" outlineLevel="0" collapsed="false">
      <c r="A220" s="1037" t="n">
        <v>201</v>
      </c>
      <c r="B220" s="1037" t="n">
        <v>8</v>
      </c>
      <c r="C220" s="1037" t="s">
        <v>3323</v>
      </c>
      <c r="D220" s="1109" t="s">
        <v>3324</v>
      </c>
      <c r="E220" s="1044" t="s">
        <v>4718</v>
      </c>
      <c r="F220" s="1041"/>
      <c r="G220" s="1041"/>
      <c r="H220" s="1040" t="s">
        <v>4364</v>
      </c>
      <c r="I220" s="1040" t="s">
        <v>4364</v>
      </c>
      <c r="J220" s="1040"/>
      <c r="K220" s="1041"/>
      <c r="L220" s="1041"/>
      <c r="M220" s="1042"/>
    </row>
    <row r="221" s="1043" customFormat="true" ht="33.75" hidden="false" customHeight="true" outlineLevel="0" collapsed="false">
      <c r="A221" s="1037" t="n">
        <v>202</v>
      </c>
      <c r="B221" s="1037" t="n">
        <v>8</v>
      </c>
      <c r="C221" s="1037" t="s">
        <v>4719</v>
      </c>
      <c r="D221" s="1109" t="s">
        <v>4720</v>
      </c>
      <c r="E221" s="1044" t="s">
        <v>4721</v>
      </c>
      <c r="F221" s="1040" t="s">
        <v>4364</v>
      </c>
      <c r="G221" s="1040"/>
      <c r="H221" s="1040" t="s">
        <v>4364</v>
      </c>
      <c r="I221" s="1040" t="s">
        <v>4364</v>
      </c>
      <c r="J221" s="1040"/>
      <c r="K221" s="1041"/>
      <c r="L221" s="1041"/>
      <c r="M221" s="1042"/>
    </row>
    <row r="222" s="1043" customFormat="true" ht="45" hidden="false" customHeight="true" outlineLevel="0" collapsed="false">
      <c r="A222" s="1037" t="n">
        <v>203</v>
      </c>
      <c r="B222" s="1037" t="n">
        <v>8</v>
      </c>
      <c r="C222" s="1037" t="s">
        <v>4722</v>
      </c>
      <c r="D222" s="1109" t="s">
        <v>4723</v>
      </c>
      <c r="E222" s="1044" t="s">
        <v>4724</v>
      </c>
      <c r="F222" s="1040" t="s">
        <v>4364</v>
      </c>
      <c r="G222" s="1040"/>
      <c r="H222" s="1040" t="s">
        <v>4364</v>
      </c>
      <c r="I222" s="1040" t="s">
        <v>4364</v>
      </c>
      <c r="J222" s="1040"/>
      <c r="K222" s="1041"/>
      <c r="L222" s="1041"/>
      <c r="M222" s="1042"/>
    </row>
    <row r="223" s="1043" customFormat="true" ht="22.5" hidden="false" customHeight="true" outlineLevel="0" collapsed="false">
      <c r="A223" s="1037" t="n">
        <v>204</v>
      </c>
      <c r="B223" s="1037" t="n">
        <v>8</v>
      </c>
      <c r="C223" s="1037" t="s">
        <v>4725</v>
      </c>
      <c r="D223" s="1109" t="s">
        <v>4726</v>
      </c>
      <c r="E223" s="1067" t="s">
        <v>4727</v>
      </c>
      <c r="F223" s="1041"/>
      <c r="G223" s="1041"/>
      <c r="H223" s="1041"/>
      <c r="I223" s="1040" t="s">
        <v>4364</v>
      </c>
      <c r="J223" s="1040"/>
      <c r="K223" s="1041"/>
      <c r="L223" s="1041"/>
      <c r="M223" s="1042"/>
    </row>
    <row r="224" s="1043" customFormat="true" ht="22.5" hidden="false" customHeight="true" outlineLevel="0" collapsed="false">
      <c r="A224" s="1037" t="n">
        <v>205</v>
      </c>
      <c r="B224" s="1037" t="n">
        <v>8</v>
      </c>
      <c r="C224" s="1037" t="s">
        <v>181</v>
      </c>
      <c r="D224" s="1109" t="s">
        <v>182</v>
      </c>
      <c r="E224" s="1044" t="s">
        <v>4728</v>
      </c>
      <c r="F224" s="1040" t="s">
        <v>4364</v>
      </c>
      <c r="G224" s="1063" t="s">
        <v>4364</v>
      </c>
      <c r="H224" s="1040"/>
      <c r="I224" s="1040" t="s">
        <v>4364</v>
      </c>
      <c r="J224" s="1040"/>
      <c r="K224" s="1041"/>
      <c r="L224" s="1041"/>
      <c r="M224" s="1064" t="s">
        <v>4729</v>
      </c>
    </row>
    <row r="225" s="1043" customFormat="true" ht="22.5" hidden="false" customHeight="true" outlineLevel="0" collapsed="false">
      <c r="A225" s="1037" t="n">
        <v>206</v>
      </c>
      <c r="B225" s="1037" t="n">
        <v>8</v>
      </c>
      <c r="C225" s="1038" t="s">
        <v>3326</v>
      </c>
      <c r="D225" s="1111" t="s">
        <v>4048</v>
      </c>
      <c r="E225" s="1058" t="s">
        <v>4730</v>
      </c>
      <c r="F225" s="1040"/>
      <c r="G225" s="1040"/>
      <c r="H225" s="1040" t="s">
        <v>4364</v>
      </c>
      <c r="I225" s="1040" t="s">
        <v>4364</v>
      </c>
      <c r="J225" s="1053" t="s">
        <v>4364</v>
      </c>
      <c r="K225" s="1041"/>
      <c r="L225" s="1041"/>
      <c r="M225" s="1042"/>
    </row>
    <row r="226" s="1043" customFormat="true" ht="45" hidden="false" customHeight="true" outlineLevel="0" collapsed="false">
      <c r="A226" s="1037" t="n">
        <v>207</v>
      </c>
      <c r="B226" s="1037" t="n">
        <v>14</v>
      </c>
      <c r="C226" s="1037" t="s">
        <v>183</v>
      </c>
      <c r="D226" s="1108" t="s">
        <v>184</v>
      </c>
      <c r="E226" s="1039" t="s">
        <v>4731</v>
      </c>
      <c r="F226" s="1040" t="s">
        <v>4364</v>
      </c>
      <c r="G226" s="1040"/>
      <c r="H226" s="1040" t="s">
        <v>4364</v>
      </c>
      <c r="I226" s="1040" t="s">
        <v>4364</v>
      </c>
      <c r="J226" s="1040" t="s">
        <v>4364</v>
      </c>
      <c r="K226" s="1040" t="s">
        <v>4364</v>
      </c>
      <c r="L226" s="1046" t="s">
        <v>4364</v>
      </c>
      <c r="M226" s="1042"/>
    </row>
    <row r="227" s="1043" customFormat="true" ht="45" hidden="false" customHeight="true" outlineLevel="0" collapsed="false">
      <c r="A227" s="1037" t="n">
        <v>208</v>
      </c>
      <c r="B227" s="1037" t="n">
        <v>14</v>
      </c>
      <c r="C227" s="1037" t="s">
        <v>185</v>
      </c>
      <c r="D227" s="1108" t="s">
        <v>186</v>
      </c>
      <c r="E227" s="1039" t="s">
        <v>4732</v>
      </c>
      <c r="F227" s="1040" t="s">
        <v>4364</v>
      </c>
      <c r="G227" s="1040"/>
      <c r="H227" s="1040" t="s">
        <v>4364</v>
      </c>
      <c r="I227" s="1040" t="s">
        <v>4364</v>
      </c>
      <c r="J227" s="1040"/>
      <c r="K227" s="1041"/>
      <c r="L227" s="1041"/>
      <c r="M227" s="1042"/>
    </row>
    <row r="228" s="1043" customFormat="true" ht="33.75" hidden="false" customHeight="true" outlineLevel="0" collapsed="false">
      <c r="A228" s="1037" t="n">
        <v>209</v>
      </c>
      <c r="B228" s="1037" t="n">
        <v>14</v>
      </c>
      <c r="C228" s="1037" t="s">
        <v>187</v>
      </c>
      <c r="D228" s="1108" t="s">
        <v>188</v>
      </c>
      <c r="E228" s="1039" t="s">
        <v>4733</v>
      </c>
      <c r="F228" s="1040" t="s">
        <v>4364</v>
      </c>
      <c r="G228" s="1040"/>
      <c r="H228" s="1040" t="s">
        <v>4364</v>
      </c>
      <c r="I228" s="1040" t="s">
        <v>4364</v>
      </c>
      <c r="J228" s="1040" t="s">
        <v>4364</v>
      </c>
      <c r="K228" s="1040" t="s">
        <v>4364</v>
      </c>
      <c r="L228" s="1046" t="s">
        <v>4364</v>
      </c>
      <c r="M228" s="1042"/>
    </row>
    <row r="229" s="1043" customFormat="true" ht="15" hidden="false" customHeight="true" outlineLevel="0" collapsed="false">
      <c r="A229" s="1037" t="n">
        <v>210</v>
      </c>
      <c r="B229" s="1037" t="n">
        <v>14</v>
      </c>
      <c r="C229" s="1037" t="s">
        <v>3332</v>
      </c>
      <c r="D229" s="1110" t="s">
        <v>3333</v>
      </c>
      <c r="E229" s="1047" t="s">
        <v>4734</v>
      </c>
      <c r="F229" s="1041"/>
      <c r="G229" s="1041"/>
      <c r="H229" s="1040" t="s">
        <v>4364</v>
      </c>
      <c r="I229" s="1040" t="s">
        <v>4364</v>
      </c>
      <c r="J229" s="1040"/>
      <c r="K229" s="1041"/>
      <c r="L229" s="1041"/>
      <c r="M229" s="1042"/>
    </row>
    <row r="230" s="1043" customFormat="true" ht="33.75" hidden="false" customHeight="true" outlineLevel="0" collapsed="false">
      <c r="A230" s="1037" t="n">
        <v>211</v>
      </c>
      <c r="B230" s="1037" t="n">
        <v>14</v>
      </c>
      <c r="C230" s="1037" t="s">
        <v>4735</v>
      </c>
      <c r="D230" s="1109" t="s">
        <v>4736</v>
      </c>
      <c r="E230" s="1044" t="s">
        <v>4737</v>
      </c>
      <c r="F230" s="1040" t="s">
        <v>4364</v>
      </c>
      <c r="G230" s="1040"/>
      <c r="H230" s="1041"/>
      <c r="I230" s="1040" t="s">
        <v>4364</v>
      </c>
      <c r="J230" s="1040"/>
      <c r="K230" s="1041"/>
      <c r="L230" s="1041"/>
      <c r="M230" s="1042"/>
    </row>
    <row r="231" s="1043" customFormat="true" ht="33.75" hidden="false" customHeight="true" outlineLevel="0" collapsed="false">
      <c r="A231" s="1037" t="n">
        <v>212</v>
      </c>
      <c r="B231" s="1037" t="n">
        <v>1</v>
      </c>
      <c r="C231" s="1037" t="s">
        <v>189</v>
      </c>
      <c r="D231" s="1108" t="s">
        <v>190</v>
      </c>
      <c r="E231" s="1039" t="s">
        <v>4738</v>
      </c>
      <c r="F231" s="1040" t="s">
        <v>4364</v>
      </c>
      <c r="G231" s="1040"/>
      <c r="H231" s="1040" t="s">
        <v>4364</v>
      </c>
      <c r="I231" s="1040" t="s">
        <v>4364</v>
      </c>
      <c r="J231" s="1040" t="s">
        <v>4364</v>
      </c>
      <c r="K231" s="1040" t="s">
        <v>4364</v>
      </c>
      <c r="L231" s="1046" t="s">
        <v>4364</v>
      </c>
      <c r="M231" s="1042"/>
    </row>
    <row r="232" s="1043" customFormat="true" ht="33.75" hidden="false" customHeight="true" outlineLevel="0" collapsed="false">
      <c r="A232" s="1037" t="n">
        <v>213</v>
      </c>
      <c r="B232" s="1037" t="n">
        <v>1</v>
      </c>
      <c r="C232" s="1037" t="s">
        <v>3336</v>
      </c>
      <c r="D232" s="1108" t="s">
        <v>3337</v>
      </c>
      <c r="E232" s="1039" t="s">
        <v>4739</v>
      </c>
      <c r="F232" s="1041"/>
      <c r="G232" s="1041"/>
      <c r="H232" s="1040" t="s">
        <v>4364</v>
      </c>
      <c r="I232" s="1040" t="s">
        <v>4364</v>
      </c>
      <c r="J232" s="1040" t="s">
        <v>4364</v>
      </c>
      <c r="K232" s="1040" t="s">
        <v>4364</v>
      </c>
      <c r="L232" s="1046" t="s">
        <v>4364</v>
      </c>
      <c r="M232" s="1042"/>
    </row>
    <row r="233" s="1043" customFormat="true" ht="45" hidden="false" customHeight="true" outlineLevel="0" collapsed="false">
      <c r="A233" s="1037" t="n">
        <v>214</v>
      </c>
      <c r="B233" s="1037" t="n">
        <v>1</v>
      </c>
      <c r="C233" s="1037" t="s">
        <v>191</v>
      </c>
      <c r="D233" s="1108" t="s">
        <v>192</v>
      </c>
      <c r="E233" s="1039" t="s">
        <v>4740</v>
      </c>
      <c r="F233" s="1040" t="s">
        <v>4364</v>
      </c>
      <c r="G233" s="1053" t="s">
        <v>4364</v>
      </c>
      <c r="H233" s="1040" t="s">
        <v>4364</v>
      </c>
      <c r="I233" s="1040" t="s">
        <v>4364</v>
      </c>
      <c r="J233" s="1040"/>
      <c r="K233" s="1041"/>
      <c r="L233" s="1041"/>
      <c r="M233" s="1042"/>
    </row>
    <row r="234" s="1043" customFormat="true" ht="33.75" hidden="false" customHeight="true" outlineLevel="0" collapsed="false">
      <c r="A234" s="1037" t="n">
        <v>215</v>
      </c>
      <c r="B234" s="1037" t="n">
        <v>1</v>
      </c>
      <c r="C234" s="1037" t="s">
        <v>193</v>
      </c>
      <c r="D234" s="1108" t="s">
        <v>194</v>
      </c>
      <c r="E234" s="1039" t="s">
        <v>4741</v>
      </c>
      <c r="F234" s="1040" t="s">
        <v>4364</v>
      </c>
      <c r="G234" s="1040"/>
      <c r="H234" s="1040" t="s">
        <v>4364</v>
      </c>
      <c r="I234" s="1040"/>
      <c r="J234" s="1040"/>
      <c r="K234" s="1041"/>
      <c r="L234" s="1041"/>
      <c r="M234" s="1042"/>
    </row>
    <row r="235" s="1043" customFormat="true" ht="33.75" hidden="false" customHeight="true" outlineLevel="0" collapsed="false">
      <c r="A235" s="1037" t="n">
        <v>216</v>
      </c>
      <c r="B235" s="1037" t="n">
        <v>1</v>
      </c>
      <c r="C235" s="1037" t="s">
        <v>195</v>
      </c>
      <c r="D235" s="1108" t="s">
        <v>196</v>
      </c>
      <c r="E235" s="1039" t="s">
        <v>4742</v>
      </c>
      <c r="F235" s="1040" t="s">
        <v>4364</v>
      </c>
      <c r="G235" s="1040"/>
      <c r="H235" s="1040" t="s">
        <v>4364</v>
      </c>
      <c r="I235" s="1040" t="s">
        <v>4364</v>
      </c>
      <c r="J235" s="1040" t="s">
        <v>4364</v>
      </c>
      <c r="K235" s="1041"/>
      <c r="L235" s="1041"/>
      <c r="M235" s="1042"/>
    </row>
    <row r="236" s="1043" customFormat="true" ht="45" hidden="false" customHeight="true" outlineLevel="0" collapsed="false">
      <c r="A236" s="1037" t="n">
        <v>217</v>
      </c>
      <c r="B236" s="1037" t="n">
        <v>1</v>
      </c>
      <c r="C236" s="1037" t="s">
        <v>197</v>
      </c>
      <c r="D236" s="1108" t="s">
        <v>198</v>
      </c>
      <c r="E236" s="1039" t="s">
        <v>4743</v>
      </c>
      <c r="F236" s="1040" t="s">
        <v>4364</v>
      </c>
      <c r="G236" s="1040"/>
      <c r="H236" s="1040" t="s">
        <v>4364</v>
      </c>
      <c r="I236" s="1040" t="s">
        <v>4364</v>
      </c>
      <c r="J236" s="1040" t="s">
        <v>4364</v>
      </c>
      <c r="K236" s="1041"/>
      <c r="L236" s="1041"/>
      <c r="M236" s="1042"/>
    </row>
    <row r="237" s="1043" customFormat="true" ht="45" hidden="false" customHeight="true" outlineLevel="0" collapsed="false">
      <c r="A237" s="1037" t="n">
        <v>218</v>
      </c>
      <c r="B237" s="1037" t="n">
        <v>1</v>
      </c>
      <c r="C237" s="1037" t="s">
        <v>3343</v>
      </c>
      <c r="D237" s="1108" t="s">
        <v>3344</v>
      </c>
      <c r="E237" s="1039" t="s">
        <v>4744</v>
      </c>
      <c r="F237" s="1041"/>
      <c r="G237" s="1041"/>
      <c r="H237" s="1040" t="s">
        <v>4364</v>
      </c>
      <c r="I237" s="1040" t="s">
        <v>4364</v>
      </c>
      <c r="J237" s="1040" t="s">
        <v>4364</v>
      </c>
      <c r="K237" s="1041"/>
      <c r="L237" s="1041"/>
      <c r="M237" s="1042"/>
    </row>
    <row r="238" s="1043" customFormat="true" ht="45" hidden="false" customHeight="true" outlineLevel="0" collapsed="false">
      <c r="A238" s="1037" t="n">
        <v>219</v>
      </c>
      <c r="B238" s="1037" t="n">
        <v>1</v>
      </c>
      <c r="C238" s="1037" t="s">
        <v>3346</v>
      </c>
      <c r="D238" s="1108" t="s">
        <v>3347</v>
      </c>
      <c r="E238" s="1039" t="s">
        <v>4745</v>
      </c>
      <c r="F238" s="1041"/>
      <c r="G238" s="1041"/>
      <c r="H238" s="1040" t="s">
        <v>4364</v>
      </c>
      <c r="I238" s="1040" t="s">
        <v>4364</v>
      </c>
      <c r="J238" s="1040" t="s">
        <v>4364</v>
      </c>
      <c r="K238" s="1041"/>
      <c r="L238" s="1041"/>
      <c r="M238" s="1042"/>
    </row>
    <row r="239" s="1043" customFormat="true" ht="45" hidden="false" customHeight="true" outlineLevel="0" collapsed="false">
      <c r="A239" s="1037" t="n">
        <v>220</v>
      </c>
      <c r="B239" s="1037" t="n">
        <v>1</v>
      </c>
      <c r="C239" s="1037" t="s">
        <v>3349</v>
      </c>
      <c r="D239" s="1108" t="s">
        <v>3350</v>
      </c>
      <c r="E239" s="1039" t="s">
        <v>4746</v>
      </c>
      <c r="F239" s="1041"/>
      <c r="G239" s="1041"/>
      <c r="H239" s="1040" t="s">
        <v>4364</v>
      </c>
      <c r="I239" s="1040" t="s">
        <v>4364</v>
      </c>
      <c r="J239" s="1040" t="s">
        <v>4364</v>
      </c>
      <c r="K239" s="1041"/>
      <c r="L239" s="1041"/>
      <c r="M239" s="1042"/>
    </row>
    <row r="240" s="1043" customFormat="true" ht="45" hidden="false" customHeight="true" outlineLevel="0" collapsed="false">
      <c r="A240" s="1037" t="n">
        <v>221</v>
      </c>
      <c r="B240" s="1037" t="n">
        <v>1</v>
      </c>
      <c r="C240" s="1037" t="s">
        <v>4747</v>
      </c>
      <c r="D240" s="1108" t="s">
        <v>4748</v>
      </c>
      <c r="E240" s="1039" t="s">
        <v>4749</v>
      </c>
      <c r="F240" s="1041"/>
      <c r="G240" s="1041"/>
      <c r="H240" s="1041"/>
      <c r="I240" s="1040" t="s">
        <v>4364</v>
      </c>
      <c r="J240" s="1040"/>
      <c r="K240" s="1041"/>
      <c r="L240" s="1041"/>
      <c r="M240" s="1042"/>
    </row>
    <row r="241" s="1043" customFormat="true" ht="45" hidden="false" customHeight="true" outlineLevel="0" collapsed="false">
      <c r="A241" s="1037" t="n">
        <v>222</v>
      </c>
      <c r="B241" s="1037" t="n">
        <v>1</v>
      </c>
      <c r="C241" s="1037" t="s">
        <v>4750</v>
      </c>
      <c r="D241" s="1108" t="s">
        <v>4751</v>
      </c>
      <c r="E241" s="1039" t="s">
        <v>4752</v>
      </c>
      <c r="F241" s="1041"/>
      <c r="G241" s="1041"/>
      <c r="H241" s="1041"/>
      <c r="I241" s="1040" t="s">
        <v>4364</v>
      </c>
      <c r="J241" s="1040"/>
      <c r="K241" s="1041"/>
      <c r="L241" s="1041"/>
      <c r="M241" s="1042"/>
    </row>
    <row r="242" s="1043" customFormat="true" ht="33.75" hidden="false" customHeight="true" outlineLevel="0" collapsed="false">
      <c r="A242" s="1037" t="n">
        <v>223</v>
      </c>
      <c r="B242" s="1037" t="n">
        <v>1</v>
      </c>
      <c r="C242" s="1037" t="s">
        <v>4753</v>
      </c>
      <c r="D242" s="1108" t="s">
        <v>4754</v>
      </c>
      <c r="E242" s="1039" t="s">
        <v>4755</v>
      </c>
      <c r="F242" s="1041"/>
      <c r="G242" s="1041"/>
      <c r="H242" s="1041"/>
      <c r="I242" s="1040" t="s">
        <v>4364</v>
      </c>
      <c r="J242" s="1040"/>
      <c r="K242" s="1041"/>
      <c r="L242" s="1041"/>
      <c r="M242" s="1042"/>
    </row>
    <row r="243" s="1043" customFormat="true" ht="33.75" hidden="false" customHeight="true" outlineLevel="0" collapsed="false">
      <c r="A243" s="1037" t="n">
        <v>224</v>
      </c>
      <c r="B243" s="1037" t="n">
        <v>1</v>
      </c>
      <c r="C243" s="1037" t="s">
        <v>3352</v>
      </c>
      <c r="D243" s="1108" t="s">
        <v>3353</v>
      </c>
      <c r="E243" s="1039" t="s">
        <v>4756</v>
      </c>
      <c r="F243" s="1041"/>
      <c r="G243" s="1041"/>
      <c r="H243" s="1040" t="s">
        <v>4364</v>
      </c>
      <c r="I243" s="1040" t="s">
        <v>4364</v>
      </c>
      <c r="J243" s="1040" t="s">
        <v>4364</v>
      </c>
      <c r="K243" s="1041"/>
      <c r="L243" s="1041"/>
      <c r="M243" s="1042"/>
    </row>
    <row r="244" s="1043" customFormat="true" ht="33.75" hidden="false" customHeight="true" outlineLevel="0" collapsed="false">
      <c r="A244" s="1037" t="n">
        <v>225</v>
      </c>
      <c r="B244" s="1037" t="n">
        <v>1</v>
      </c>
      <c r="C244" s="1037" t="s">
        <v>199</v>
      </c>
      <c r="D244" s="1108" t="s">
        <v>200</v>
      </c>
      <c r="E244" s="1039" t="s">
        <v>4757</v>
      </c>
      <c r="F244" s="1040" t="s">
        <v>4364</v>
      </c>
      <c r="G244" s="1040"/>
      <c r="H244" s="1040" t="s">
        <v>4364</v>
      </c>
      <c r="I244" s="1040" t="s">
        <v>4364</v>
      </c>
      <c r="J244" s="1040"/>
      <c r="K244" s="1041"/>
      <c r="L244" s="1041"/>
      <c r="M244" s="1042"/>
    </row>
    <row r="245" s="1043" customFormat="true" ht="45" hidden="false" customHeight="true" outlineLevel="0" collapsed="false">
      <c r="A245" s="1037" t="n">
        <v>226</v>
      </c>
      <c r="B245" s="1037" t="n">
        <v>1</v>
      </c>
      <c r="C245" s="1037" t="s">
        <v>4758</v>
      </c>
      <c r="D245" s="1109" t="s">
        <v>4759</v>
      </c>
      <c r="E245" s="1044" t="s">
        <v>4760</v>
      </c>
      <c r="F245" s="1041"/>
      <c r="G245" s="1041"/>
      <c r="H245" s="1041"/>
      <c r="I245" s="1075"/>
      <c r="J245" s="1040"/>
      <c r="K245" s="1040" t="s">
        <v>4364</v>
      </c>
      <c r="L245" s="1046" t="s">
        <v>4364</v>
      </c>
      <c r="M245" s="1042"/>
    </row>
    <row r="246" s="1043" customFormat="true" ht="33.75" hidden="false" customHeight="true" outlineLevel="0" collapsed="false">
      <c r="A246" s="1037" t="n">
        <v>227</v>
      </c>
      <c r="B246" s="1037" t="n">
        <v>1</v>
      </c>
      <c r="C246" s="1037" t="s">
        <v>4761</v>
      </c>
      <c r="D246" s="1109" t="s">
        <v>4762</v>
      </c>
      <c r="E246" s="1044" t="s">
        <v>4763</v>
      </c>
      <c r="F246" s="1040" t="s">
        <v>4364</v>
      </c>
      <c r="G246" s="1040"/>
      <c r="H246" s="1040" t="s">
        <v>4364</v>
      </c>
      <c r="I246" s="1040" t="s">
        <v>4364</v>
      </c>
      <c r="J246" s="1040"/>
      <c r="K246" s="1041"/>
      <c r="L246" s="1041"/>
      <c r="M246" s="1042"/>
    </row>
    <row r="247" s="1043" customFormat="true" ht="33.75" hidden="false" customHeight="true" outlineLevel="0" collapsed="false">
      <c r="A247" s="1037" t="n">
        <v>228</v>
      </c>
      <c r="B247" s="1037" t="n">
        <v>1</v>
      </c>
      <c r="C247" s="1037" t="s">
        <v>4764</v>
      </c>
      <c r="D247" s="1109" t="s">
        <v>4765</v>
      </c>
      <c r="E247" s="1044" t="s">
        <v>4766</v>
      </c>
      <c r="F247" s="1040" t="s">
        <v>4364</v>
      </c>
      <c r="G247" s="1040"/>
      <c r="H247" s="1041"/>
      <c r="I247" s="1040" t="s">
        <v>4364</v>
      </c>
      <c r="J247" s="1040"/>
      <c r="K247" s="1041"/>
      <c r="L247" s="1041"/>
      <c r="M247" s="1042"/>
    </row>
    <row r="248" s="1043" customFormat="true" ht="22.5" hidden="false" customHeight="true" outlineLevel="0" collapsed="false">
      <c r="A248" s="1037" t="n">
        <v>229</v>
      </c>
      <c r="B248" s="1037" t="n">
        <v>1</v>
      </c>
      <c r="C248" s="1037" t="n">
        <v>362101</v>
      </c>
      <c r="D248" s="1111" t="s">
        <v>202</v>
      </c>
      <c r="E248" s="1058" t="s">
        <v>4767</v>
      </c>
      <c r="F248" s="1040" t="s">
        <v>4364</v>
      </c>
      <c r="G248" s="1040"/>
      <c r="H248" s="1040" t="s">
        <v>4364</v>
      </c>
      <c r="I248" s="1040"/>
      <c r="J248" s="1040"/>
      <c r="K248" s="1041"/>
      <c r="L248" s="1041"/>
      <c r="M248" s="1042"/>
    </row>
    <row r="249" s="1043" customFormat="true" ht="22.5" hidden="false" customHeight="true" outlineLevel="0" collapsed="false">
      <c r="A249" s="1037" t="n">
        <v>230</v>
      </c>
      <c r="B249" s="1037" t="n">
        <v>1</v>
      </c>
      <c r="C249" s="1037" t="n">
        <v>362201</v>
      </c>
      <c r="D249" s="1111" t="s">
        <v>4768</v>
      </c>
      <c r="E249" s="1058" t="s">
        <v>4769</v>
      </c>
      <c r="F249" s="1040"/>
      <c r="G249" s="1040"/>
      <c r="H249" s="1040"/>
      <c r="I249" s="1040" t="s">
        <v>4364</v>
      </c>
      <c r="J249" s="1040"/>
      <c r="K249" s="1041"/>
      <c r="L249" s="1041"/>
      <c r="M249" s="1042"/>
    </row>
    <row r="250" s="1043" customFormat="true" ht="45" hidden="false" customHeight="true" outlineLevel="0" collapsed="false">
      <c r="A250" s="1037" t="n">
        <v>231</v>
      </c>
      <c r="B250" s="1037" t="n">
        <v>6</v>
      </c>
      <c r="C250" s="1037" t="s">
        <v>203</v>
      </c>
      <c r="D250" s="1108" t="s">
        <v>204</v>
      </c>
      <c r="E250" s="1039" t="s">
        <v>4770</v>
      </c>
      <c r="F250" s="1040" t="s">
        <v>4364</v>
      </c>
      <c r="G250" s="1040"/>
      <c r="H250" s="1040" t="s">
        <v>4364</v>
      </c>
      <c r="I250" s="1040" t="s">
        <v>4364</v>
      </c>
      <c r="J250" s="1040" t="s">
        <v>4364</v>
      </c>
      <c r="K250" s="1041"/>
      <c r="L250" s="1041"/>
      <c r="M250" s="1042"/>
    </row>
    <row r="251" s="1043" customFormat="true" ht="45" hidden="false" customHeight="true" outlineLevel="0" collapsed="false">
      <c r="A251" s="1037" t="n">
        <v>232</v>
      </c>
      <c r="B251" s="1037" t="n">
        <v>6</v>
      </c>
      <c r="C251" s="1037" t="s">
        <v>205</v>
      </c>
      <c r="D251" s="1108" t="s">
        <v>206</v>
      </c>
      <c r="E251" s="1039" t="s">
        <v>4771</v>
      </c>
      <c r="F251" s="1040" t="s">
        <v>4364</v>
      </c>
      <c r="G251" s="1040"/>
      <c r="H251" s="1040" t="s">
        <v>4364</v>
      </c>
      <c r="I251" s="1040" t="s">
        <v>4364</v>
      </c>
      <c r="J251" s="1040" t="s">
        <v>4364</v>
      </c>
      <c r="K251" s="1041"/>
      <c r="L251" s="1041"/>
      <c r="M251" s="1042"/>
    </row>
    <row r="252" s="1043" customFormat="true" ht="33.75" hidden="false" customHeight="true" outlineLevel="0" collapsed="false">
      <c r="A252" s="1037" t="n">
        <v>233</v>
      </c>
      <c r="B252" s="1037" t="n">
        <v>6</v>
      </c>
      <c r="C252" s="1037" t="s">
        <v>207</v>
      </c>
      <c r="D252" s="1108" t="s">
        <v>208</v>
      </c>
      <c r="E252" s="1039" t="s">
        <v>4772</v>
      </c>
      <c r="F252" s="1040" t="s">
        <v>4364</v>
      </c>
      <c r="G252" s="1040"/>
      <c r="H252" s="1040" t="s">
        <v>4364</v>
      </c>
      <c r="I252" s="1040" t="s">
        <v>4364</v>
      </c>
      <c r="J252" s="1040" t="s">
        <v>4364</v>
      </c>
      <c r="K252" s="1041"/>
      <c r="L252" s="1041"/>
      <c r="M252" s="1042"/>
    </row>
    <row r="253" s="1043" customFormat="true" ht="33.75" hidden="false" customHeight="true" outlineLevel="0" collapsed="false">
      <c r="A253" s="1037" t="n">
        <v>234</v>
      </c>
      <c r="B253" s="1037" t="n">
        <v>6</v>
      </c>
      <c r="C253" s="1037" t="s">
        <v>3360</v>
      </c>
      <c r="D253" s="1108" t="s">
        <v>3361</v>
      </c>
      <c r="E253" s="1039" t="s">
        <v>4773</v>
      </c>
      <c r="F253" s="1041"/>
      <c r="G253" s="1041"/>
      <c r="H253" s="1040" t="s">
        <v>4364</v>
      </c>
      <c r="I253" s="1040" t="s">
        <v>4364</v>
      </c>
      <c r="J253" s="1040" t="s">
        <v>4364</v>
      </c>
      <c r="K253" s="1041"/>
      <c r="L253" s="1041"/>
      <c r="M253" s="1042"/>
    </row>
    <row r="254" s="1043" customFormat="true" ht="45" hidden="false" customHeight="true" outlineLevel="0" collapsed="false">
      <c r="A254" s="1037" t="n">
        <v>235</v>
      </c>
      <c r="B254" s="1037" t="n">
        <v>6</v>
      </c>
      <c r="C254" s="1037" t="s">
        <v>3363</v>
      </c>
      <c r="D254" s="1108" t="s">
        <v>3364</v>
      </c>
      <c r="E254" s="1039" t="s">
        <v>4774</v>
      </c>
      <c r="F254" s="1041"/>
      <c r="G254" s="1041"/>
      <c r="H254" s="1040" t="s">
        <v>4364</v>
      </c>
      <c r="I254" s="1040" t="s">
        <v>4364</v>
      </c>
      <c r="J254" s="1040" t="s">
        <v>4364</v>
      </c>
      <c r="K254" s="1041"/>
      <c r="L254" s="1041"/>
      <c r="M254" s="1042"/>
    </row>
    <row r="255" s="1043" customFormat="true" ht="33.75" hidden="false" customHeight="true" outlineLevel="0" collapsed="false">
      <c r="A255" s="1037" t="n">
        <v>236</v>
      </c>
      <c r="B255" s="1037" t="n">
        <v>6</v>
      </c>
      <c r="C255" s="1037" t="s">
        <v>3366</v>
      </c>
      <c r="D255" s="1108" t="s">
        <v>3367</v>
      </c>
      <c r="E255" s="1039" t="s">
        <v>4775</v>
      </c>
      <c r="F255" s="1041"/>
      <c r="G255" s="1041"/>
      <c r="H255" s="1040" t="s">
        <v>4364</v>
      </c>
      <c r="I255" s="1040" t="s">
        <v>4364</v>
      </c>
      <c r="J255" s="1040" t="s">
        <v>4364</v>
      </c>
      <c r="K255" s="1041"/>
      <c r="L255" s="1041"/>
      <c r="M255" s="1042"/>
    </row>
    <row r="256" s="1043" customFormat="true" ht="45" hidden="false" customHeight="true" outlineLevel="0" collapsed="false">
      <c r="A256" s="1037" t="n">
        <v>237</v>
      </c>
      <c r="B256" s="1037" t="n">
        <v>6</v>
      </c>
      <c r="C256" s="1037" t="s">
        <v>4776</v>
      </c>
      <c r="D256" s="1108" t="s">
        <v>4777</v>
      </c>
      <c r="E256" s="1039" t="s">
        <v>4778</v>
      </c>
      <c r="F256" s="1041"/>
      <c r="G256" s="1041"/>
      <c r="H256" s="1041"/>
      <c r="I256" s="1040" t="s">
        <v>4364</v>
      </c>
      <c r="J256" s="1040"/>
      <c r="K256" s="1041"/>
      <c r="L256" s="1041"/>
      <c r="M256" s="1042"/>
    </row>
    <row r="257" s="1043" customFormat="true" ht="33.75" hidden="false" customHeight="true" outlineLevel="0" collapsed="false">
      <c r="A257" s="1037" t="n">
        <v>238</v>
      </c>
      <c r="B257" s="1037" t="n">
        <v>6</v>
      </c>
      <c r="C257" s="1037" t="s">
        <v>3369</v>
      </c>
      <c r="D257" s="1108" t="s">
        <v>3370</v>
      </c>
      <c r="E257" s="1039" t="s">
        <v>4779</v>
      </c>
      <c r="F257" s="1041"/>
      <c r="G257" s="1041"/>
      <c r="H257" s="1040" t="s">
        <v>4364</v>
      </c>
      <c r="I257" s="1040" t="s">
        <v>4364</v>
      </c>
      <c r="J257" s="1040" t="s">
        <v>4364</v>
      </c>
      <c r="K257" s="1041"/>
      <c r="L257" s="1041"/>
      <c r="M257" s="1042"/>
    </row>
    <row r="258" s="1043" customFormat="true" ht="45" hidden="false" customHeight="true" outlineLevel="0" collapsed="false">
      <c r="A258" s="1037" t="n">
        <v>239</v>
      </c>
      <c r="B258" s="1037" t="n">
        <v>4</v>
      </c>
      <c r="C258" s="1037" t="s">
        <v>209</v>
      </c>
      <c r="D258" s="1108" t="s">
        <v>210</v>
      </c>
      <c r="E258" s="1039" t="s">
        <v>4780</v>
      </c>
      <c r="F258" s="1040" t="s">
        <v>4364</v>
      </c>
      <c r="G258" s="1040"/>
      <c r="H258" s="1040" t="s">
        <v>4364</v>
      </c>
      <c r="I258" s="1040" t="s">
        <v>4364</v>
      </c>
      <c r="J258" s="1040" t="s">
        <v>4364</v>
      </c>
      <c r="K258" s="1040" t="s">
        <v>4364</v>
      </c>
      <c r="L258" s="1046" t="s">
        <v>4364</v>
      </c>
      <c r="M258" s="1042"/>
    </row>
    <row r="259" s="1043" customFormat="true" ht="22.5" hidden="false" customHeight="true" outlineLevel="0" collapsed="false">
      <c r="A259" s="1037" t="n">
        <v>240</v>
      </c>
      <c r="B259" s="1037" t="n">
        <v>4</v>
      </c>
      <c r="C259" s="1037" t="s">
        <v>3373</v>
      </c>
      <c r="D259" s="1110" t="s">
        <v>3374</v>
      </c>
      <c r="E259" s="1047" t="s">
        <v>4781</v>
      </c>
      <c r="F259" s="1041"/>
      <c r="G259" s="1041"/>
      <c r="H259" s="1040" t="s">
        <v>4364</v>
      </c>
      <c r="I259" s="1040" t="s">
        <v>4364</v>
      </c>
      <c r="J259" s="1040"/>
      <c r="K259" s="1041"/>
      <c r="L259" s="1041"/>
      <c r="M259" s="1042"/>
    </row>
    <row r="260" s="1043" customFormat="true" ht="45" hidden="false" customHeight="true" outlineLevel="0" collapsed="false">
      <c r="A260" s="1037" t="n">
        <v>241</v>
      </c>
      <c r="B260" s="1037" t="n">
        <v>13</v>
      </c>
      <c r="C260" s="1037" t="s">
        <v>211</v>
      </c>
      <c r="D260" s="1108" t="s">
        <v>212</v>
      </c>
      <c r="E260" s="1039" t="s">
        <v>4782</v>
      </c>
      <c r="F260" s="1040" t="s">
        <v>4364</v>
      </c>
      <c r="G260" s="1053" t="s">
        <v>4364</v>
      </c>
      <c r="H260" s="1040" t="s">
        <v>4364</v>
      </c>
      <c r="I260" s="1040" t="s">
        <v>4364</v>
      </c>
      <c r="J260" s="1040" t="s">
        <v>4364</v>
      </c>
      <c r="K260" s="1040" t="s">
        <v>4364</v>
      </c>
      <c r="L260" s="1046" t="s">
        <v>4364</v>
      </c>
      <c r="M260" s="1042"/>
    </row>
    <row r="261" s="1043" customFormat="true" ht="33.75" hidden="false" customHeight="true" outlineLevel="0" collapsed="false">
      <c r="A261" s="1037" t="n">
        <v>242</v>
      </c>
      <c r="B261" s="1037" t="n">
        <v>15</v>
      </c>
      <c r="C261" s="1037" t="s">
        <v>213</v>
      </c>
      <c r="D261" s="1108" t="s">
        <v>214</v>
      </c>
      <c r="E261" s="1039" t="s">
        <v>4783</v>
      </c>
      <c r="F261" s="1040" t="s">
        <v>4364</v>
      </c>
      <c r="G261" s="1040"/>
      <c r="H261" s="1040" t="s">
        <v>4364</v>
      </c>
      <c r="I261" s="1040" t="s">
        <v>4364</v>
      </c>
      <c r="J261" s="1040" t="s">
        <v>4364</v>
      </c>
      <c r="K261" s="1041"/>
      <c r="L261" s="1041"/>
      <c r="M261" s="1042"/>
    </row>
    <row r="262" s="1043" customFormat="true" ht="33.75" hidden="false" customHeight="true" outlineLevel="0" collapsed="false">
      <c r="A262" s="1037" t="n">
        <v>243</v>
      </c>
      <c r="B262" s="1037" t="n">
        <v>15</v>
      </c>
      <c r="C262" s="1037" t="s">
        <v>215</v>
      </c>
      <c r="D262" s="1108" t="s">
        <v>216</v>
      </c>
      <c r="E262" s="1039" t="s">
        <v>4784</v>
      </c>
      <c r="F262" s="1040" t="s">
        <v>4364</v>
      </c>
      <c r="G262" s="1040"/>
      <c r="H262" s="1040" t="s">
        <v>4364</v>
      </c>
      <c r="I262" s="1040" t="s">
        <v>4364</v>
      </c>
      <c r="J262" s="1040" t="s">
        <v>4364</v>
      </c>
      <c r="K262" s="1041"/>
      <c r="L262" s="1041"/>
      <c r="M262" s="1042"/>
    </row>
    <row r="263" s="1043" customFormat="true" ht="33.75" hidden="false" customHeight="true" outlineLevel="0" collapsed="false">
      <c r="A263" s="1037" t="n">
        <v>244</v>
      </c>
      <c r="B263" s="1037" t="n">
        <v>15</v>
      </c>
      <c r="C263" s="1037" t="s">
        <v>4785</v>
      </c>
      <c r="D263" s="1109" t="s">
        <v>4786</v>
      </c>
      <c r="E263" s="1044" t="s">
        <v>4787</v>
      </c>
      <c r="F263" s="1040" t="s">
        <v>4364</v>
      </c>
      <c r="G263" s="1040"/>
      <c r="H263" s="1041"/>
      <c r="I263" s="1041"/>
      <c r="J263" s="1041"/>
      <c r="K263" s="1041"/>
      <c r="L263" s="1041"/>
      <c r="M263" s="1042"/>
    </row>
    <row r="264" s="1043" customFormat="true" ht="33.75" hidden="false" customHeight="true" outlineLevel="0" collapsed="false">
      <c r="A264" s="1037" t="n">
        <v>245</v>
      </c>
      <c r="B264" s="1037" t="n">
        <v>6</v>
      </c>
      <c r="C264" s="1037" t="s">
        <v>217</v>
      </c>
      <c r="D264" s="1108" t="s">
        <v>218</v>
      </c>
      <c r="E264" s="1039" t="s">
        <v>4788</v>
      </c>
      <c r="F264" s="1040" t="s">
        <v>4364</v>
      </c>
      <c r="G264" s="1040"/>
      <c r="H264" s="1040" t="s">
        <v>4364</v>
      </c>
      <c r="I264" s="1040" t="s">
        <v>4364</v>
      </c>
      <c r="J264" s="1040" t="s">
        <v>4364</v>
      </c>
      <c r="K264" s="1041"/>
      <c r="L264" s="1041"/>
      <c r="M264" s="1042"/>
    </row>
    <row r="265" s="1043" customFormat="true" ht="62.25" hidden="false" customHeight="true" outlineLevel="0" collapsed="false">
      <c r="A265" s="1037" t="n">
        <v>246</v>
      </c>
      <c r="B265" s="1037" t="n">
        <v>6</v>
      </c>
      <c r="C265" s="1037" t="s">
        <v>219</v>
      </c>
      <c r="D265" s="1108" t="s">
        <v>220</v>
      </c>
      <c r="E265" s="1039" t="s">
        <v>4789</v>
      </c>
      <c r="F265" s="1040" t="s">
        <v>4364</v>
      </c>
      <c r="G265" s="1040"/>
      <c r="H265" s="1040" t="s">
        <v>4364</v>
      </c>
      <c r="I265" s="1040" t="s">
        <v>4364</v>
      </c>
      <c r="J265" s="1040" t="s">
        <v>4364</v>
      </c>
      <c r="K265" s="1040" t="s">
        <v>4364</v>
      </c>
      <c r="L265" s="1046" t="s">
        <v>4364</v>
      </c>
      <c r="M265" s="1042"/>
    </row>
    <row r="266" s="1043" customFormat="true" ht="45" hidden="false" customHeight="true" outlineLevel="0" collapsed="false">
      <c r="A266" s="1037" t="n">
        <v>247</v>
      </c>
      <c r="B266" s="1037" t="n">
        <v>6</v>
      </c>
      <c r="C266" s="1037" t="s">
        <v>4790</v>
      </c>
      <c r="D266" s="1108" t="s">
        <v>4791</v>
      </c>
      <c r="E266" s="1039" t="s">
        <v>4792</v>
      </c>
      <c r="F266" s="1041"/>
      <c r="G266" s="1041"/>
      <c r="H266" s="1041"/>
      <c r="I266" s="1040" t="s">
        <v>4364</v>
      </c>
      <c r="J266" s="1040"/>
      <c r="K266" s="1041"/>
      <c r="L266" s="1041"/>
      <c r="M266" s="1042"/>
    </row>
    <row r="267" s="1043" customFormat="true" ht="33.75" hidden="false" customHeight="true" outlineLevel="0" collapsed="false">
      <c r="A267" s="1037" t="n">
        <v>248</v>
      </c>
      <c r="B267" s="1037" t="n">
        <v>6</v>
      </c>
      <c r="C267" s="1037" t="s">
        <v>221</v>
      </c>
      <c r="D267" s="1108" t="s">
        <v>3402</v>
      </c>
      <c r="E267" s="1039" t="s">
        <v>4793</v>
      </c>
      <c r="F267" s="1040" t="s">
        <v>4364</v>
      </c>
      <c r="G267" s="1040"/>
      <c r="H267" s="1040" t="s">
        <v>4364</v>
      </c>
      <c r="I267" s="1040" t="s">
        <v>4364</v>
      </c>
      <c r="J267" s="1040"/>
      <c r="K267" s="1041"/>
      <c r="L267" s="1041"/>
      <c r="M267" s="1042"/>
    </row>
    <row r="268" s="1043" customFormat="true" ht="45" hidden="false" customHeight="true" outlineLevel="0" collapsed="false">
      <c r="A268" s="1037" t="n">
        <v>249</v>
      </c>
      <c r="B268" s="1037" t="n">
        <v>6</v>
      </c>
      <c r="C268" s="1037" t="s">
        <v>4794</v>
      </c>
      <c r="D268" s="1109" t="s">
        <v>4795</v>
      </c>
      <c r="E268" s="1044" t="s">
        <v>4796</v>
      </c>
      <c r="F268" s="1041"/>
      <c r="G268" s="1041"/>
      <c r="H268" s="1041"/>
      <c r="I268" s="1041"/>
      <c r="J268" s="1041"/>
      <c r="K268" s="1040" t="s">
        <v>4364</v>
      </c>
      <c r="L268" s="1046" t="s">
        <v>4364</v>
      </c>
      <c r="M268" s="1042"/>
    </row>
    <row r="269" s="1043" customFormat="true" ht="33.75" hidden="false" customHeight="true" outlineLevel="0" collapsed="false">
      <c r="A269" s="1037" t="n">
        <v>250</v>
      </c>
      <c r="B269" s="1037" t="n">
        <v>6</v>
      </c>
      <c r="C269" s="1037" t="s">
        <v>4797</v>
      </c>
      <c r="D269" s="1109" t="s">
        <v>4798</v>
      </c>
      <c r="E269" s="1044" t="s">
        <v>4799</v>
      </c>
      <c r="F269" s="1040" t="s">
        <v>4364</v>
      </c>
      <c r="G269" s="1040" t="s">
        <v>4364</v>
      </c>
      <c r="H269" s="1040" t="s">
        <v>4364</v>
      </c>
      <c r="I269" s="1040" t="s">
        <v>4364</v>
      </c>
      <c r="J269" s="1040"/>
      <c r="K269" s="1041"/>
      <c r="L269" s="1041"/>
      <c r="M269" s="1042"/>
    </row>
    <row r="270" s="1043" customFormat="true" ht="33.75" hidden="false" customHeight="true" outlineLevel="0" collapsed="false">
      <c r="A270" s="1037" t="n">
        <v>251</v>
      </c>
      <c r="B270" s="1037" t="n">
        <v>6</v>
      </c>
      <c r="C270" s="1037" t="s">
        <v>4800</v>
      </c>
      <c r="D270" s="1109" t="s">
        <v>4801</v>
      </c>
      <c r="E270" s="1067" t="s">
        <v>4802</v>
      </c>
      <c r="F270" s="1040" t="s">
        <v>4364</v>
      </c>
      <c r="G270" s="1040"/>
      <c r="H270" s="1041"/>
      <c r="I270" s="1040" t="s">
        <v>4364</v>
      </c>
      <c r="J270" s="1040"/>
      <c r="K270" s="1041"/>
      <c r="L270" s="1041"/>
      <c r="M270" s="1042"/>
    </row>
    <row r="271" s="1043" customFormat="true" ht="22.5" hidden="false" customHeight="true" outlineLevel="0" collapsed="false">
      <c r="A271" s="1037" t="n">
        <v>252</v>
      </c>
      <c r="B271" s="1037" t="n">
        <v>6</v>
      </c>
      <c r="C271" s="1037" t="s">
        <v>4803</v>
      </c>
      <c r="D271" s="1109" t="s">
        <v>4804</v>
      </c>
      <c r="E271" s="1044" t="s">
        <v>4805</v>
      </c>
      <c r="F271" s="1041"/>
      <c r="G271" s="1041"/>
      <c r="H271" s="1041"/>
      <c r="I271" s="1040" t="s">
        <v>4364</v>
      </c>
      <c r="J271" s="1040"/>
      <c r="K271" s="1041"/>
      <c r="L271" s="1041"/>
      <c r="M271" s="1042"/>
    </row>
    <row r="272" s="1043" customFormat="true" ht="22.5" hidden="false" customHeight="true" outlineLevel="0" collapsed="false">
      <c r="A272" s="1037" t="n">
        <v>253</v>
      </c>
      <c r="B272" s="1037" t="n">
        <v>6</v>
      </c>
      <c r="C272" s="1037" t="n">
        <v>412401</v>
      </c>
      <c r="D272" s="1111" t="s">
        <v>224</v>
      </c>
      <c r="E272" s="1058" t="s">
        <v>4806</v>
      </c>
      <c r="F272" s="1040" t="s">
        <v>4364</v>
      </c>
      <c r="G272" s="1040"/>
      <c r="H272" s="1041"/>
      <c r="I272" s="1040" t="s">
        <v>4364</v>
      </c>
      <c r="J272" s="1040"/>
      <c r="K272" s="1041"/>
      <c r="L272" s="1041"/>
      <c r="M272" s="1042"/>
    </row>
    <row r="273" s="1043" customFormat="true" ht="45" hidden="false" customHeight="true" outlineLevel="0" collapsed="false">
      <c r="A273" s="1037" t="n">
        <v>254</v>
      </c>
      <c r="B273" s="1037" t="n">
        <v>12</v>
      </c>
      <c r="C273" s="1037" t="s">
        <v>225</v>
      </c>
      <c r="D273" s="1108" t="s">
        <v>226</v>
      </c>
      <c r="E273" s="1039" t="s">
        <v>4807</v>
      </c>
      <c r="F273" s="1040" t="s">
        <v>4364</v>
      </c>
      <c r="G273" s="1040"/>
      <c r="H273" s="1040" t="s">
        <v>4364</v>
      </c>
      <c r="I273" s="1040" t="s">
        <v>4364</v>
      </c>
      <c r="J273" s="1040" t="s">
        <v>4364</v>
      </c>
      <c r="K273" s="1040" t="s">
        <v>4364</v>
      </c>
      <c r="L273" s="1046" t="s">
        <v>4364</v>
      </c>
      <c r="M273" s="1042"/>
    </row>
    <row r="274" s="1043" customFormat="true" ht="22.5" hidden="false" customHeight="true" outlineLevel="0" collapsed="false">
      <c r="A274" s="1037" t="n">
        <v>255</v>
      </c>
      <c r="B274" s="1037" t="n">
        <v>12</v>
      </c>
      <c r="C274" s="1037" t="s">
        <v>3405</v>
      </c>
      <c r="D274" s="1109" t="s">
        <v>3406</v>
      </c>
      <c r="E274" s="1044" t="s">
        <v>4808</v>
      </c>
      <c r="F274" s="1041"/>
      <c r="G274" s="1041"/>
      <c r="H274" s="1040" t="s">
        <v>4364</v>
      </c>
      <c r="I274" s="1040" t="s">
        <v>4364</v>
      </c>
      <c r="J274" s="1040"/>
      <c r="K274" s="1041"/>
      <c r="L274" s="1041"/>
      <c r="M274" s="1042"/>
    </row>
    <row r="275" s="1043" customFormat="true" ht="45" hidden="false" customHeight="true" outlineLevel="0" collapsed="false">
      <c r="A275" s="1037" t="n">
        <v>256</v>
      </c>
      <c r="B275" s="1037" t="n">
        <v>1</v>
      </c>
      <c r="C275" s="1037" t="s">
        <v>227</v>
      </c>
      <c r="D275" s="1108" t="s">
        <v>228</v>
      </c>
      <c r="E275" s="1059" t="s">
        <v>4809</v>
      </c>
      <c r="F275" s="1040" t="s">
        <v>4364</v>
      </c>
      <c r="G275" s="1040"/>
      <c r="H275" s="1040" t="s">
        <v>4364</v>
      </c>
      <c r="I275" s="1040" t="s">
        <v>4364</v>
      </c>
      <c r="J275" s="1040" t="s">
        <v>4364</v>
      </c>
      <c r="K275" s="1041"/>
      <c r="L275" s="1041"/>
      <c r="M275" s="1042"/>
    </row>
    <row r="276" s="1043" customFormat="true" ht="45" hidden="false" customHeight="true" outlineLevel="0" collapsed="false">
      <c r="A276" s="1037" t="n">
        <v>257</v>
      </c>
      <c r="B276" s="1037" t="n">
        <v>1</v>
      </c>
      <c r="C276" s="1037" t="s">
        <v>4810</v>
      </c>
      <c r="D276" s="1108" t="s">
        <v>4811</v>
      </c>
      <c r="E276" s="1039" t="s">
        <v>4812</v>
      </c>
      <c r="F276" s="1041"/>
      <c r="G276" s="1041"/>
      <c r="H276" s="1041"/>
      <c r="I276" s="1040" t="s">
        <v>4364</v>
      </c>
      <c r="J276" s="1040"/>
      <c r="K276" s="1041"/>
      <c r="L276" s="1041"/>
      <c r="M276" s="1042"/>
    </row>
    <row r="277" s="1043" customFormat="true" ht="22.5" hidden="false" customHeight="true" outlineLevel="0" collapsed="false">
      <c r="A277" s="1037" t="n">
        <v>258</v>
      </c>
      <c r="B277" s="1037" t="n">
        <v>1</v>
      </c>
      <c r="C277" s="1037" t="n">
        <v>430301</v>
      </c>
      <c r="D277" s="1111" t="s">
        <v>4813</v>
      </c>
      <c r="E277" s="1058" t="s">
        <v>4814</v>
      </c>
      <c r="F277" s="1041"/>
      <c r="G277" s="1041"/>
      <c r="H277" s="1041"/>
      <c r="I277" s="1040" t="s">
        <v>4364</v>
      </c>
      <c r="J277" s="1040"/>
      <c r="K277" s="1041"/>
      <c r="L277" s="1041"/>
      <c r="M277" s="1042"/>
    </row>
    <row r="278" s="1043" customFormat="true" ht="45" hidden="false" customHeight="true" outlineLevel="0" collapsed="false">
      <c r="A278" s="1037" t="n">
        <v>259</v>
      </c>
      <c r="B278" s="1037" t="n">
        <v>1</v>
      </c>
      <c r="C278" s="1037" t="s">
        <v>229</v>
      </c>
      <c r="D278" s="1108" t="s">
        <v>5158</v>
      </c>
      <c r="E278" s="1039" t="s">
        <v>4816</v>
      </c>
      <c r="F278" s="1040" t="s">
        <v>4364</v>
      </c>
      <c r="G278" s="1040"/>
      <c r="H278" s="1040" t="s">
        <v>4364</v>
      </c>
      <c r="I278" s="1040" t="s">
        <v>4364</v>
      </c>
      <c r="J278" s="1040" t="s">
        <v>4364</v>
      </c>
      <c r="K278" s="1040" t="s">
        <v>4364</v>
      </c>
      <c r="L278" s="1046" t="s">
        <v>4364</v>
      </c>
      <c r="M278" s="1042"/>
    </row>
    <row r="279" s="1043" customFormat="true" ht="33.75" hidden="false" customHeight="true" outlineLevel="0" collapsed="false">
      <c r="A279" s="1037" t="n">
        <v>260</v>
      </c>
      <c r="B279" s="1037" t="n">
        <v>1</v>
      </c>
      <c r="C279" s="1037" t="s">
        <v>231</v>
      </c>
      <c r="D279" s="1108" t="s">
        <v>232</v>
      </c>
      <c r="E279" s="1039" t="s">
        <v>4817</v>
      </c>
      <c r="F279" s="1040" t="s">
        <v>4364</v>
      </c>
      <c r="G279" s="1040"/>
      <c r="H279" s="1041"/>
      <c r="I279" s="1040" t="s">
        <v>4364</v>
      </c>
      <c r="J279" s="1040"/>
      <c r="K279" s="1041"/>
      <c r="L279" s="1041"/>
      <c r="M279" s="1042"/>
    </row>
    <row r="280" s="1043" customFormat="true" ht="45" hidden="false" customHeight="true" outlineLevel="0" collapsed="false">
      <c r="A280" s="1037" t="n">
        <v>261</v>
      </c>
      <c r="B280" s="1037" t="n">
        <v>1</v>
      </c>
      <c r="C280" s="1037" t="s">
        <v>4818</v>
      </c>
      <c r="D280" s="1108" t="s">
        <v>4819</v>
      </c>
      <c r="E280" s="1039" t="s">
        <v>4820</v>
      </c>
      <c r="F280" s="1041"/>
      <c r="G280" s="1041"/>
      <c r="H280" s="1041"/>
      <c r="I280" s="1040" t="s">
        <v>4364</v>
      </c>
      <c r="J280" s="1040"/>
      <c r="K280" s="1041"/>
      <c r="L280" s="1041"/>
      <c r="M280" s="1042"/>
    </row>
    <row r="281" s="1043" customFormat="true" ht="45" hidden="false" customHeight="true" outlineLevel="0" collapsed="false">
      <c r="A281" s="1037" t="n">
        <v>262</v>
      </c>
      <c r="B281" s="1037" t="n">
        <v>1</v>
      </c>
      <c r="C281" s="1037" t="s">
        <v>4821</v>
      </c>
      <c r="D281" s="1108" t="s">
        <v>4822</v>
      </c>
      <c r="E281" s="1039" t="s">
        <v>4823</v>
      </c>
      <c r="F281" s="1041"/>
      <c r="G281" s="1041"/>
      <c r="H281" s="1041"/>
      <c r="I281" s="1040" t="s">
        <v>4364</v>
      </c>
      <c r="J281" s="1040"/>
      <c r="K281" s="1041"/>
      <c r="L281" s="1041"/>
      <c r="M281" s="1042"/>
    </row>
    <row r="282" s="1043" customFormat="true" ht="45" hidden="false" customHeight="true" outlineLevel="0" collapsed="false">
      <c r="A282" s="1037" t="n">
        <v>263</v>
      </c>
      <c r="B282" s="1037" t="n">
        <v>1</v>
      </c>
      <c r="C282" s="1037" t="s">
        <v>3410</v>
      </c>
      <c r="D282" s="1108" t="s">
        <v>3411</v>
      </c>
      <c r="E282" s="1039" t="s">
        <v>4824</v>
      </c>
      <c r="F282" s="1041"/>
      <c r="G282" s="1041"/>
      <c r="H282" s="1040" t="s">
        <v>4364</v>
      </c>
      <c r="I282" s="1040" t="s">
        <v>4364</v>
      </c>
      <c r="J282" s="1040" t="s">
        <v>4364</v>
      </c>
      <c r="K282" s="1041"/>
      <c r="L282" s="1041"/>
      <c r="M282" s="1042"/>
    </row>
    <row r="283" s="1043" customFormat="true" ht="45" hidden="false" customHeight="true" outlineLevel="0" collapsed="false">
      <c r="A283" s="1037" t="n">
        <v>264</v>
      </c>
      <c r="B283" s="1037" t="n">
        <v>1</v>
      </c>
      <c r="C283" s="1037" t="s">
        <v>233</v>
      </c>
      <c r="D283" s="1108" t="s">
        <v>234</v>
      </c>
      <c r="E283" s="1039" t="s">
        <v>4825</v>
      </c>
      <c r="F283" s="1040" t="s">
        <v>4364</v>
      </c>
      <c r="G283" s="1040"/>
      <c r="H283" s="1040" t="s">
        <v>4364</v>
      </c>
      <c r="I283" s="1040" t="s">
        <v>4364</v>
      </c>
      <c r="J283" s="1040" t="s">
        <v>4364</v>
      </c>
      <c r="K283" s="1041"/>
      <c r="L283" s="1041"/>
      <c r="M283" s="1042"/>
    </row>
    <row r="284" s="1043" customFormat="true" ht="45" hidden="false" customHeight="true" outlineLevel="0" collapsed="false">
      <c r="A284" s="1037" t="n">
        <v>265</v>
      </c>
      <c r="B284" s="1037" t="n">
        <v>1</v>
      </c>
      <c r="C284" s="1037" t="s">
        <v>3414</v>
      </c>
      <c r="D284" s="1108" t="s">
        <v>3415</v>
      </c>
      <c r="E284" s="1039" t="s">
        <v>4826</v>
      </c>
      <c r="F284" s="1041"/>
      <c r="G284" s="1041"/>
      <c r="H284" s="1040" t="s">
        <v>4364</v>
      </c>
      <c r="I284" s="1040" t="s">
        <v>4364</v>
      </c>
      <c r="J284" s="1040" t="s">
        <v>4364</v>
      </c>
      <c r="K284" s="1041"/>
      <c r="L284" s="1041"/>
      <c r="M284" s="1042"/>
    </row>
    <row r="285" s="1043" customFormat="true" ht="33.75" hidden="false" customHeight="true" outlineLevel="0" collapsed="false">
      <c r="A285" s="1037" t="n">
        <v>266</v>
      </c>
      <c r="B285" s="1037" t="n">
        <v>1</v>
      </c>
      <c r="C285" s="1037" t="s">
        <v>4050</v>
      </c>
      <c r="D285" s="1108" t="s">
        <v>4051</v>
      </c>
      <c r="E285" s="1039" t="s">
        <v>4827</v>
      </c>
      <c r="F285" s="1041"/>
      <c r="G285" s="1041"/>
      <c r="H285" s="1041"/>
      <c r="I285" s="1040" t="s">
        <v>4364</v>
      </c>
      <c r="J285" s="1040" t="s">
        <v>4364</v>
      </c>
      <c r="K285" s="1041"/>
      <c r="L285" s="1041"/>
      <c r="M285" s="1042"/>
    </row>
    <row r="286" s="1043" customFormat="true" ht="33.75" hidden="false" customHeight="true" outlineLevel="0" collapsed="false">
      <c r="A286" s="1037" t="n">
        <v>267</v>
      </c>
      <c r="B286" s="1037" t="n">
        <v>1</v>
      </c>
      <c r="C286" s="1037" t="s">
        <v>4828</v>
      </c>
      <c r="D286" s="1109" t="s">
        <v>4829</v>
      </c>
      <c r="E286" s="1044" t="s">
        <v>4830</v>
      </c>
      <c r="F286" s="1040" t="s">
        <v>4364</v>
      </c>
      <c r="G286" s="1040"/>
      <c r="H286" s="1041"/>
      <c r="I286" s="1040" t="s">
        <v>4364</v>
      </c>
      <c r="J286" s="1040"/>
      <c r="K286" s="1041"/>
      <c r="L286" s="1041"/>
      <c r="M286" s="1042"/>
    </row>
    <row r="287" s="1043" customFormat="true" ht="33.75" hidden="false" customHeight="true" outlineLevel="0" collapsed="false">
      <c r="A287" s="1037" t="n">
        <v>268</v>
      </c>
      <c r="B287" s="1037" t="n">
        <v>1</v>
      </c>
      <c r="C287" s="1037" t="s">
        <v>4831</v>
      </c>
      <c r="D287" s="1109" t="s">
        <v>4832</v>
      </c>
      <c r="E287" s="1044" t="s">
        <v>4833</v>
      </c>
      <c r="F287" s="1040" t="s">
        <v>4364</v>
      </c>
      <c r="G287" s="1040"/>
      <c r="H287" s="1041"/>
      <c r="I287" s="1040" t="s">
        <v>4364</v>
      </c>
      <c r="J287" s="1040"/>
      <c r="K287" s="1041"/>
      <c r="L287" s="1041"/>
      <c r="M287" s="1042"/>
    </row>
    <row r="288" s="1043" customFormat="true" ht="22.5" hidden="false" customHeight="true" outlineLevel="0" collapsed="false">
      <c r="A288" s="1037" t="n">
        <v>269</v>
      </c>
      <c r="B288" s="1037" t="n">
        <v>1</v>
      </c>
      <c r="C288" s="1037" t="n">
        <v>441101</v>
      </c>
      <c r="D288" s="1111" t="s">
        <v>4834</v>
      </c>
      <c r="E288" s="1044" t="s">
        <v>4835</v>
      </c>
      <c r="F288" s="1040"/>
      <c r="G288" s="1040"/>
      <c r="H288" s="1040" t="s">
        <v>4364</v>
      </c>
      <c r="I288" s="1040"/>
      <c r="J288" s="1040"/>
      <c r="K288" s="1041"/>
      <c r="L288" s="1041"/>
      <c r="M288" s="1042" t="s">
        <v>4565</v>
      </c>
    </row>
    <row r="289" s="1043" customFormat="true" ht="45" hidden="false" customHeight="true" outlineLevel="0" collapsed="false">
      <c r="A289" s="1037" t="n">
        <v>270</v>
      </c>
      <c r="B289" s="1037" t="n">
        <v>7</v>
      </c>
      <c r="C289" s="1037" t="s">
        <v>235</v>
      </c>
      <c r="D289" s="1108" t="s">
        <v>3417</v>
      </c>
      <c r="E289" s="1039" t="s">
        <v>4836</v>
      </c>
      <c r="F289" s="1040" t="s">
        <v>4364</v>
      </c>
      <c r="G289" s="1040"/>
      <c r="H289" s="1040" t="s">
        <v>4364</v>
      </c>
      <c r="I289" s="1040" t="s">
        <v>4364</v>
      </c>
      <c r="J289" s="1040" t="s">
        <v>4364</v>
      </c>
      <c r="K289" s="1040" t="s">
        <v>4364</v>
      </c>
      <c r="L289" s="1046" t="s">
        <v>4364</v>
      </c>
      <c r="M289" s="1042"/>
    </row>
    <row r="290" s="1043" customFormat="true" ht="33.75" hidden="false" customHeight="true" outlineLevel="0" collapsed="false">
      <c r="A290" s="1037" t="n">
        <v>271</v>
      </c>
      <c r="B290" s="1037" t="n">
        <v>7</v>
      </c>
      <c r="C290" s="1037" t="s">
        <v>237</v>
      </c>
      <c r="D290" s="1108" t="s">
        <v>3419</v>
      </c>
      <c r="E290" s="1039" t="s">
        <v>4837</v>
      </c>
      <c r="F290" s="1040" t="s">
        <v>4364</v>
      </c>
      <c r="G290" s="1040"/>
      <c r="H290" s="1040" t="s">
        <v>4364</v>
      </c>
      <c r="I290" s="1040" t="s">
        <v>4364</v>
      </c>
      <c r="J290" s="1040" t="s">
        <v>4364</v>
      </c>
      <c r="K290" s="1041"/>
      <c r="L290" s="1041"/>
      <c r="M290" s="1042"/>
    </row>
    <row r="291" s="1043" customFormat="true" ht="33.75" hidden="false" customHeight="true" outlineLevel="0" collapsed="false">
      <c r="A291" s="1037" t="n">
        <v>272</v>
      </c>
      <c r="B291" s="1037" t="n">
        <v>7</v>
      </c>
      <c r="C291" s="1037" t="s">
        <v>3421</v>
      </c>
      <c r="D291" s="1108" t="s">
        <v>3422</v>
      </c>
      <c r="E291" s="1039" t="s">
        <v>4838</v>
      </c>
      <c r="F291" s="1041"/>
      <c r="G291" s="1041"/>
      <c r="H291" s="1040" t="s">
        <v>4364</v>
      </c>
      <c r="I291" s="1040" t="s">
        <v>4364</v>
      </c>
      <c r="J291" s="1040" t="s">
        <v>4364</v>
      </c>
      <c r="K291" s="1041"/>
      <c r="L291" s="1041"/>
      <c r="M291" s="1042"/>
    </row>
    <row r="292" s="1043" customFormat="true" ht="45" hidden="false" customHeight="true" outlineLevel="0" collapsed="false">
      <c r="A292" s="1037" t="n">
        <v>273</v>
      </c>
      <c r="B292" s="1037" t="n">
        <v>7</v>
      </c>
      <c r="C292" s="1037" t="s">
        <v>4839</v>
      </c>
      <c r="D292" s="1108" t="s">
        <v>4840</v>
      </c>
      <c r="E292" s="1039" t="s">
        <v>4841</v>
      </c>
      <c r="F292" s="1041"/>
      <c r="G292" s="1041"/>
      <c r="H292" s="1041"/>
      <c r="I292" s="1040" t="s">
        <v>4364</v>
      </c>
      <c r="J292" s="1040"/>
      <c r="K292" s="1041"/>
      <c r="L292" s="1041"/>
      <c r="M292" s="1042"/>
    </row>
    <row r="293" s="1043" customFormat="true" ht="45" hidden="false" customHeight="true" outlineLevel="0" collapsed="false">
      <c r="A293" s="1037" t="n">
        <v>274</v>
      </c>
      <c r="B293" s="1037" t="n">
        <v>12</v>
      </c>
      <c r="C293" s="1037" t="s">
        <v>239</v>
      </c>
      <c r="D293" s="1108" t="s">
        <v>240</v>
      </c>
      <c r="E293" s="1039" t="s">
        <v>4842</v>
      </c>
      <c r="F293" s="1040" t="s">
        <v>4364</v>
      </c>
      <c r="G293" s="1040"/>
      <c r="H293" s="1040" t="s">
        <v>4364</v>
      </c>
      <c r="I293" s="1040" t="s">
        <v>4364</v>
      </c>
      <c r="J293" s="1040" t="s">
        <v>4364</v>
      </c>
      <c r="K293" s="1041"/>
      <c r="L293" s="1041"/>
      <c r="M293" s="1042"/>
    </row>
    <row r="294" s="1043" customFormat="true" ht="33.75" hidden="false" customHeight="true" outlineLevel="0" collapsed="false">
      <c r="A294" s="1037" t="n">
        <v>275</v>
      </c>
      <c r="B294" s="1037" t="n">
        <v>12</v>
      </c>
      <c r="C294" s="1037" t="s">
        <v>241</v>
      </c>
      <c r="D294" s="1108" t="s">
        <v>242</v>
      </c>
      <c r="E294" s="1039" t="s">
        <v>4843</v>
      </c>
      <c r="F294" s="1040" t="s">
        <v>4364</v>
      </c>
      <c r="G294" s="1040"/>
      <c r="H294" s="1040" t="s">
        <v>4364</v>
      </c>
      <c r="I294" s="1040" t="s">
        <v>4364</v>
      </c>
      <c r="J294" s="1040" t="s">
        <v>4364</v>
      </c>
      <c r="K294" s="1041"/>
      <c r="L294" s="1041"/>
      <c r="M294" s="1042"/>
    </row>
    <row r="295" s="1043" customFormat="true" ht="33.75" hidden="false" customHeight="true" outlineLevel="0" collapsed="false">
      <c r="A295" s="1037" t="n">
        <v>276</v>
      </c>
      <c r="B295" s="1037" t="n">
        <v>12</v>
      </c>
      <c r="C295" s="1037" t="s">
        <v>3426</v>
      </c>
      <c r="D295" s="1108" t="s">
        <v>3427</v>
      </c>
      <c r="E295" s="1039" t="s">
        <v>4844</v>
      </c>
      <c r="F295" s="1041"/>
      <c r="G295" s="1041"/>
      <c r="H295" s="1040" t="s">
        <v>4364</v>
      </c>
      <c r="I295" s="1040" t="s">
        <v>4364</v>
      </c>
      <c r="J295" s="1040" t="s">
        <v>4364</v>
      </c>
      <c r="K295" s="1041"/>
      <c r="L295" s="1041"/>
      <c r="M295" s="1042"/>
    </row>
    <row r="296" s="1043" customFormat="true" ht="45" hidden="false" customHeight="true" outlineLevel="0" collapsed="false">
      <c r="A296" s="1037" t="n">
        <v>277</v>
      </c>
      <c r="B296" s="1037" t="n">
        <v>12</v>
      </c>
      <c r="C296" s="1037" t="s">
        <v>4845</v>
      </c>
      <c r="D296" s="1108" t="s">
        <v>4846</v>
      </c>
      <c r="E296" s="1039" t="s">
        <v>4847</v>
      </c>
      <c r="F296" s="1041"/>
      <c r="G296" s="1041"/>
      <c r="H296" s="1041"/>
      <c r="I296" s="1040" t="s">
        <v>4364</v>
      </c>
      <c r="J296" s="1040"/>
      <c r="K296" s="1041"/>
      <c r="L296" s="1041"/>
      <c r="M296" s="1042"/>
    </row>
    <row r="297" s="1043" customFormat="true" ht="22.5" hidden="false" customHeight="true" outlineLevel="0" collapsed="false">
      <c r="A297" s="1037" t="n">
        <v>278</v>
      </c>
      <c r="B297" s="1037" t="n">
        <v>12</v>
      </c>
      <c r="C297" s="1037" t="s">
        <v>4848</v>
      </c>
      <c r="D297" s="1109" t="s">
        <v>4849</v>
      </c>
      <c r="E297" s="1044" t="s">
        <v>4850</v>
      </c>
      <c r="F297" s="1041"/>
      <c r="G297" s="1041"/>
      <c r="H297" s="1041"/>
      <c r="I297" s="1040" t="s">
        <v>4364</v>
      </c>
      <c r="J297" s="1040"/>
      <c r="K297" s="1041"/>
      <c r="L297" s="1041"/>
      <c r="M297" s="1042"/>
    </row>
    <row r="298" s="1043" customFormat="true" ht="45" hidden="false" customHeight="true" outlineLevel="0" collapsed="false">
      <c r="A298" s="1037" t="n">
        <v>279</v>
      </c>
      <c r="B298" s="1037" t="n">
        <v>12</v>
      </c>
      <c r="C298" s="1037" t="s">
        <v>4851</v>
      </c>
      <c r="D298" s="1109" t="s">
        <v>4852</v>
      </c>
      <c r="E298" s="1044" t="s">
        <v>4853</v>
      </c>
      <c r="F298" s="1040" t="s">
        <v>4364</v>
      </c>
      <c r="G298" s="1040"/>
      <c r="H298" s="1041"/>
      <c r="I298" s="1040" t="s">
        <v>4364</v>
      </c>
      <c r="J298" s="1040"/>
      <c r="K298" s="1041"/>
      <c r="L298" s="1041"/>
      <c r="M298" s="1042"/>
    </row>
    <row r="299" s="1043" customFormat="true" ht="45" hidden="false" customHeight="true" outlineLevel="0" collapsed="false">
      <c r="A299" s="1037" t="n">
        <v>280</v>
      </c>
      <c r="B299" s="1037" t="n">
        <v>11</v>
      </c>
      <c r="C299" s="1037" t="s">
        <v>243</v>
      </c>
      <c r="D299" s="1108" t="s">
        <v>244</v>
      </c>
      <c r="E299" s="1039" t="s">
        <v>4854</v>
      </c>
      <c r="F299" s="1040" t="s">
        <v>4364</v>
      </c>
      <c r="G299" s="1040"/>
      <c r="H299" s="1040" t="s">
        <v>4364</v>
      </c>
      <c r="I299" s="1040" t="s">
        <v>4364</v>
      </c>
      <c r="J299" s="1040" t="s">
        <v>4364</v>
      </c>
      <c r="K299" s="1040" t="s">
        <v>4364</v>
      </c>
      <c r="L299" s="1046" t="s">
        <v>4364</v>
      </c>
      <c r="M299" s="1042"/>
    </row>
    <row r="300" s="1043" customFormat="true" ht="33.75" hidden="false" customHeight="true" outlineLevel="0" collapsed="false">
      <c r="A300" s="1037" t="n">
        <v>281</v>
      </c>
      <c r="B300" s="1037" t="n">
        <v>11</v>
      </c>
      <c r="C300" s="1037" t="s">
        <v>245</v>
      </c>
      <c r="D300" s="1108" t="s">
        <v>246</v>
      </c>
      <c r="E300" s="1039" t="s">
        <v>4855</v>
      </c>
      <c r="F300" s="1040" t="s">
        <v>4364</v>
      </c>
      <c r="G300" s="1040"/>
      <c r="H300" s="1040" t="s">
        <v>4364</v>
      </c>
      <c r="I300" s="1040" t="s">
        <v>4364</v>
      </c>
      <c r="J300" s="1040" t="s">
        <v>4364</v>
      </c>
      <c r="K300" s="1040" t="s">
        <v>4364</v>
      </c>
      <c r="L300" s="1046" t="s">
        <v>4364</v>
      </c>
      <c r="M300" s="1042"/>
    </row>
    <row r="301" s="1043" customFormat="true" ht="33.75" hidden="false" customHeight="true" outlineLevel="0" collapsed="false">
      <c r="A301" s="1037" t="n">
        <v>282</v>
      </c>
      <c r="B301" s="1037" t="n">
        <v>11</v>
      </c>
      <c r="C301" s="1037" t="s">
        <v>247</v>
      </c>
      <c r="D301" s="1108" t="s">
        <v>248</v>
      </c>
      <c r="E301" s="1039" t="s">
        <v>4856</v>
      </c>
      <c r="F301" s="1040" t="s">
        <v>4364</v>
      </c>
      <c r="G301" s="1040"/>
      <c r="H301" s="1040" t="s">
        <v>4364</v>
      </c>
      <c r="I301" s="1040" t="s">
        <v>4364</v>
      </c>
      <c r="J301" s="1040" t="s">
        <v>4364</v>
      </c>
      <c r="K301" s="1040" t="s">
        <v>4364</v>
      </c>
      <c r="L301" s="1046" t="s">
        <v>4364</v>
      </c>
      <c r="M301" s="1042"/>
    </row>
    <row r="302" s="1043" customFormat="true" ht="22.5" hidden="false" customHeight="true" outlineLevel="0" collapsed="false">
      <c r="A302" s="1037" t="n">
        <v>283</v>
      </c>
      <c r="B302" s="1037" t="n">
        <v>11</v>
      </c>
      <c r="C302" s="1037" t="s">
        <v>4857</v>
      </c>
      <c r="D302" s="1109" t="s">
        <v>4858</v>
      </c>
      <c r="E302" s="1044" t="s">
        <v>4859</v>
      </c>
      <c r="F302" s="1041"/>
      <c r="G302" s="1041"/>
      <c r="H302" s="1041"/>
      <c r="I302" s="1040" t="s">
        <v>4364</v>
      </c>
      <c r="J302" s="1040"/>
      <c r="K302" s="1041"/>
      <c r="L302" s="1041"/>
      <c r="M302" s="1042"/>
    </row>
    <row r="303" s="1043" customFormat="true" ht="45" hidden="false" customHeight="true" outlineLevel="0" collapsed="false">
      <c r="A303" s="1037" t="n">
        <v>284</v>
      </c>
      <c r="B303" s="1037" t="n">
        <v>5</v>
      </c>
      <c r="C303" s="1037" t="n">
        <v>490101</v>
      </c>
      <c r="D303" s="1108" t="s">
        <v>250</v>
      </c>
      <c r="E303" s="1039" t="s">
        <v>4860</v>
      </c>
      <c r="F303" s="1040" t="s">
        <v>4364</v>
      </c>
      <c r="G303" s="1040"/>
      <c r="H303" s="1040" t="s">
        <v>4364</v>
      </c>
      <c r="I303" s="1040" t="s">
        <v>4364</v>
      </c>
      <c r="J303" s="1040" t="s">
        <v>4364</v>
      </c>
      <c r="K303" s="1040" t="s">
        <v>4364</v>
      </c>
      <c r="L303" s="1046" t="s">
        <v>4364</v>
      </c>
      <c r="M303" s="1042"/>
    </row>
    <row r="304" s="1043" customFormat="true" ht="45" hidden="false" customHeight="true" outlineLevel="0" collapsed="false">
      <c r="A304" s="1037" t="n">
        <v>285</v>
      </c>
      <c r="B304" s="1037" t="n">
        <v>5</v>
      </c>
      <c r="C304" s="1037" t="s">
        <v>4861</v>
      </c>
      <c r="D304" s="1108" t="s">
        <v>4862</v>
      </c>
      <c r="E304" s="1039" t="s">
        <v>4863</v>
      </c>
      <c r="F304" s="1041"/>
      <c r="G304" s="1041"/>
      <c r="H304" s="1041"/>
      <c r="I304" s="1040" t="s">
        <v>4364</v>
      </c>
      <c r="J304" s="1040"/>
      <c r="K304" s="1041"/>
      <c r="L304" s="1041"/>
      <c r="M304" s="1042"/>
    </row>
    <row r="305" s="1043" customFormat="true" ht="45" hidden="false" customHeight="true" outlineLevel="0" collapsed="false">
      <c r="A305" s="1037" t="n">
        <v>286</v>
      </c>
      <c r="B305" s="1037" t="n">
        <v>9</v>
      </c>
      <c r="C305" s="1037" t="s">
        <v>251</v>
      </c>
      <c r="D305" s="1108" t="s">
        <v>252</v>
      </c>
      <c r="E305" s="1039" t="s">
        <v>4864</v>
      </c>
      <c r="F305" s="1040" t="s">
        <v>4364</v>
      </c>
      <c r="G305" s="1040"/>
      <c r="H305" s="1040" t="s">
        <v>4364</v>
      </c>
      <c r="I305" s="1040" t="s">
        <v>4364</v>
      </c>
      <c r="J305" s="1040" t="s">
        <v>4364</v>
      </c>
      <c r="K305" s="1041"/>
      <c r="L305" s="1041"/>
      <c r="M305" s="1042"/>
    </row>
    <row r="306" s="1043" customFormat="true" ht="33.75" hidden="false" customHeight="true" outlineLevel="0" collapsed="false">
      <c r="A306" s="1037" t="n">
        <v>287</v>
      </c>
      <c r="B306" s="1037" t="n">
        <v>9</v>
      </c>
      <c r="C306" s="1037" t="s">
        <v>3135</v>
      </c>
      <c r="D306" s="1108" t="s">
        <v>3434</v>
      </c>
      <c r="E306" s="1039" t="s">
        <v>4865</v>
      </c>
      <c r="F306" s="1041"/>
      <c r="G306" s="1041"/>
      <c r="H306" s="1040" t="s">
        <v>4364</v>
      </c>
      <c r="I306" s="1040" t="s">
        <v>4364</v>
      </c>
      <c r="J306" s="1040" t="s">
        <v>4364</v>
      </c>
      <c r="K306" s="1041"/>
      <c r="L306" s="1041"/>
      <c r="M306" s="1042"/>
    </row>
    <row r="307" s="1043" customFormat="true" ht="33.75" hidden="false" customHeight="true" outlineLevel="0" collapsed="false">
      <c r="A307" s="1037" t="n">
        <v>288</v>
      </c>
      <c r="B307" s="1037" t="n">
        <v>9</v>
      </c>
      <c r="C307" s="1037" t="s">
        <v>253</v>
      </c>
      <c r="D307" s="1108" t="s">
        <v>254</v>
      </c>
      <c r="E307" s="1039" t="s">
        <v>4866</v>
      </c>
      <c r="F307" s="1040" t="s">
        <v>4364</v>
      </c>
      <c r="G307" s="1040"/>
      <c r="H307" s="1040" t="s">
        <v>4364</v>
      </c>
      <c r="I307" s="1040" t="s">
        <v>4364</v>
      </c>
      <c r="J307" s="1040" t="s">
        <v>4364</v>
      </c>
      <c r="K307" s="1041"/>
      <c r="L307" s="1041"/>
      <c r="M307" s="1042"/>
    </row>
    <row r="308" s="1043" customFormat="true" ht="45" hidden="false" customHeight="true" outlineLevel="0" collapsed="false">
      <c r="A308" s="1037" t="n">
        <v>289</v>
      </c>
      <c r="B308" s="1037" t="n">
        <v>9</v>
      </c>
      <c r="C308" s="1037" t="s">
        <v>3155</v>
      </c>
      <c r="D308" s="1108" t="s">
        <v>3437</v>
      </c>
      <c r="E308" s="1039" t="s">
        <v>4867</v>
      </c>
      <c r="F308" s="1041"/>
      <c r="G308" s="1041"/>
      <c r="H308" s="1040" t="s">
        <v>4364</v>
      </c>
      <c r="I308" s="1040" t="s">
        <v>4364</v>
      </c>
      <c r="J308" s="1040" t="s">
        <v>4364</v>
      </c>
      <c r="K308" s="1041"/>
      <c r="L308" s="1041"/>
      <c r="M308" s="1042"/>
    </row>
    <row r="309" s="1043" customFormat="true" ht="33.75" hidden="false" customHeight="true" outlineLevel="0" collapsed="false">
      <c r="A309" s="1037" t="n">
        <v>290</v>
      </c>
      <c r="B309" s="1037" t="n">
        <v>9</v>
      </c>
      <c r="C309" s="1037" t="s">
        <v>3156</v>
      </c>
      <c r="D309" s="1108" t="s">
        <v>3439</v>
      </c>
      <c r="E309" s="1039" t="s">
        <v>4868</v>
      </c>
      <c r="F309" s="1041"/>
      <c r="G309" s="1041"/>
      <c r="H309" s="1040" t="s">
        <v>4364</v>
      </c>
      <c r="I309" s="1040" t="s">
        <v>4364</v>
      </c>
      <c r="J309" s="1040" t="s">
        <v>4364</v>
      </c>
      <c r="K309" s="1041"/>
      <c r="L309" s="1041"/>
      <c r="M309" s="1042"/>
    </row>
    <row r="310" s="1043" customFormat="true" ht="33.75" hidden="false" customHeight="true" outlineLevel="0" collapsed="false">
      <c r="A310" s="1037" t="n">
        <v>291</v>
      </c>
      <c r="B310" s="1037" t="n">
        <v>9</v>
      </c>
      <c r="C310" s="1037" t="s">
        <v>3157</v>
      </c>
      <c r="D310" s="1108" t="s">
        <v>3441</v>
      </c>
      <c r="E310" s="1039" t="s">
        <v>4869</v>
      </c>
      <c r="F310" s="1041"/>
      <c r="G310" s="1041"/>
      <c r="H310" s="1040" t="s">
        <v>4364</v>
      </c>
      <c r="I310" s="1040" t="s">
        <v>4364</v>
      </c>
      <c r="J310" s="1040" t="s">
        <v>4364</v>
      </c>
      <c r="K310" s="1041"/>
      <c r="L310" s="1041"/>
      <c r="M310" s="1042"/>
    </row>
    <row r="311" s="1043" customFormat="true" ht="45" hidden="false" customHeight="true" outlineLevel="0" collapsed="false">
      <c r="A311" s="1037" t="n">
        <v>292</v>
      </c>
      <c r="B311" s="1037" t="n">
        <v>9</v>
      </c>
      <c r="C311" s="1037" t="s">
        <v>3159</v>
      </c>
      <c r="D311" s="1108" t="s">
        <v>4870</v>
      </c>
      <c r="E311" s="1039" t="s">
        <v>4871</v>
      </c>
      <c r="F311" s="1041"/>
      <c r="G311" s="1041"/>
      <c r="H311" s="1041"/>
      <c r="I311" s="1040" t="s">
        <v>4364</v>
      </c>
      <c r="J311" s="1040"/>
      <c r="K311" s="1041"/>
      <c r="L311" s="1041"/>
      <c r="M311" s="1042"/>
    </row>
    <row r="312" s="1043" customFormat="true" ht="33.75" hidden="false" customHeight="true" outlineLevel="0" collapsed="false">
      <c r="A312" s="1037" t="n">
        <v>293</v>
      </c>
      <c r="B312" s="1037" t="n">
        <v>9</v>
      </c>
      <c r="C312" s="1037" t="s">
        <v>3165</v>
      </c>
      <c r="D312" s="1108" t="s">
        <v>4872</v>
      </c>
      <c r="E312" s="1039" t="s">
        <v>4873</v>
      </c>
      <c r="F312" s="1041"/>
      <c r="G312" s="1041"/>
      <c r="H312" s="1041"/>
      <c r="I312" s="1040" t="s">
        <v>4364</v>
      </c>
      <c r="J312" s="1040"/>
      <c r="K312" s="1041"/>
      <c r="L312" s="1041"/>
      <c r="M312" s="1042"/>
    </row>
    <row r="313" s="1043" customFormat="true" ht="33.75" hidden="false" customHeight="true" outlineLevel="0" collapsed="false">
      <c r="A313" s="1037" t="n">
        <v>294</v>
      </c>
      <c r="B313" s="1037" t="n">
        <v>9</v>
      </c>
      <c r="C313" s="1037" t="s">
        <v>255</v>
      </c>
      <c r="D313" s="1110" t="s">
        <v>256</v>
      </c>
      <c r="E313" s="1047" t="s">
        <v>4874</v>
      </c>
      <c r="F313" s="1040" t="s">
        <v>4364</v>
      </c>
      <c r="G313" s="1040"/>
      <c r="H313" s="1041"/>
      <c r="I313" s="1040" t="s">
        <v>4364</v>
      </c>
      <c r="J313" s="1040" t="s">
        <v>4364</v>
      </c>
      <c r="K313" s="1041"/>
      <c r="L313" s="1041"/>
      <c r="M313" s="1042"/>
    </row>
    <row r="314" s="1043" customFormat="true" ht="33.75" hidden="false" customHeight="true" outlineLevel="0" collapsed="false">
      <c r="A314" s="1037" t="n">
        <v>295</v>
      </c>
      <c r="B314" s="1037" t="n">
        <v>9</v>
      </c>
      <c r="C314" s="1037" t="s">
        <v>3186</v>
      </c>
      <c r="D314" s="1109" t="s">
        <v>4875</v>
      </c>
      <c r="E314" s="1067" t="s">
        <v>4876</v>
      </c>
      <c r="F314" s="1040" t="s">
        <v>4364</v>
      </c>
      <c r="G314" s="1040"/>
      <c r="H314" s="1041"/>
      <c r="I314" s="1040" t="s">
        <v>4364</v>
      </c>
      <c r="J314" s="1040"/>
      <c r="K314" s="1041"/>
      <c r="L314" s="1041"/>
      <c r="M314" s="1042"/>
    </row>
    <row r="315" s="1043" customFormat="true" ht="22.5" hidden="false" customHeight="true" outlineLevel="0" collapsed="false">
      <c r="A315" s="1037" t="n">
        <v>296</v>
      </c>
      <c r="B315" s="1037" t="n">
        <v>9</v>
      </c>
      <c r="C315" s="1037" t="n">
        <v>501901</v>
      </c>
      <c r="D315" s="1111" t="s">
        <v>4877</v>
      </c>
      <c r="E315" s="1058" t="s">
        <v>4878</v>
      </c>
      <c r="F315" s="1040"/>
      <c r="G315" s="1040"/>
      <c r="H315" s="1041"/>
      <c r="I315" s="1040" t="s">
        <v>4364</v>
      </c>
      <c r="J315" s="1040"/>
      <c r="K315" s="1041"/>
      <c r="L315" s="1041"/>
      <c r="M315" s="1042"/>
    </row>
    <row r="316" s="1043" customFormat="true" ht="33.75" hidden="false" customHeight="true" outlineLevel="0" collapsed="false">
      <c r="A316" s="1037" t="n">
        <v>297</v>
      </c>
      <c r="B316" s="1037" t="n">
        <v>1</v>
      </c>
      <c r="C316" s="1037" t="s">
        <v>257</v>
      </c>
      <c r="D316" s="1108" t="s">
        <v>258</v>
      </c>
      <c r="E316" s="1039" t="s">
        <v>4879</v>
      </c>
      <c r="F316" s="1040" t="s">
        <v>4364</v>
      </c>
      <c r="G316" s="1040"/>
      <c r="H316" s="1040" t="s">
        <v>4364</v>
      </c>
      <c r="I316" s="1040" t="s">
        <v>4364</v>
      </c>
      <c r="J316" s="1040"/>
      <c r="K316" s="1041"/>
      <c r="L316" s="1041"/>
      <c r="M316" s="1042"/>
    </row>
    <row r="317" s="1043" customFormat="true" ht="45" hidden="false" customHeight="true" outlineLevel="0" collapsed="false">
      <c r="A317" s="1037" t="n">
        <v>298</v>
      </c>
      <c r="B317" s="1037" t="n">
        <v>1</v>
      </c>
      <c r="C317" s="1037" t="s">
        <v>3444</v>
      </c>
      <c r="D317" s="1108" t="s">
        <v>3445</v>
      </c>
      <c r="E317" s="1039" t="s">
        <v>4880</v>
      </c>
      <c r="F317" s="1041"/>
      <c r="G317" s="1041"/>
      <c r="H317" s="1040" t="s">
        <v>4364</v>
      </c>
      <c r="I317" s="1040" t="s">
        <v>4364</v>
      </c>
      <c r="J317" s="1040" t="s">
        <v>4364</v>
      </c>
      <c r="K317" s="1041"/>
      <c r="L317" s="1041"/>
      <c r="M317" s="1042"/>
    </row>
    <row r="318" s="1043" customFormat="true" ht="33.75" hidden="false" customHeight="true" outlineLevel="0" collapsed="false">
      <c r="A318" s="1037" t="n">
        <v>299</v>
      </c>
      <c r="B318" s="1037" t="n">
        <v>1</v>
      </c>
      <c r="C318" s="1037" t="s">
        <v>259</v>
      </c>
      <c r="D318" s="1108" t="s">
        <v>260</v>
      </c>
      <c r="E318" s="1039" t="s">
        <v>4881</v>
      </c>
      <c r="F318" s="1040" t="s">
        <v>4364</v>
      </c>
      <c r="G318" s="1040"/>
      <c r="H318" s="1040" t="s">
        <v>4364</v>
      </c>
      <c r="I318" s="1040" t="s">
        <v>4364</v>
      </c>
      <c r="J318" s="1040" t="s">
        <v>4364</v>
      </c>
      <c r="K318" s="1041"/>
      <c r="L318" s="1041"/>
      <c r="M318" s="1042"/>
    </row>
    <row r="319" s="1043" customFormat="true" ht="22.5" hidden="false" customHeight="true" outlineLevel="0" collapsed="false">
      <c r="A319" s="1037" t="n">
        <v>300</v>
      </c>
      <c r="B319" s="1037" t="n">
        <v>1</v>
      </c>
      <c r="C319" s="1037" t="s">
        <v>261</v>
      </c>
      <c r="D319" s="1108" t="s">
        <v>262</v>
      </c>
      <c r="E319" s="1039" t="s">
        <v>4882</v>
      </c>
      <c r="F319" s="1040" t="s">
        <v>4364</v>
      </c>
      <c r="G319" s="1040"/>
      <c r="H319" s="1041"/>
      <c r="I319" s="1040" t="s">
        <v>4364</v>
      </c>
      <c r="J319" s="1040" t="s">
        <v>4364</v>
      </c>
      <c r="K319" s="1040"/>
      <c r="L319" s="1040"/>
      <c r="M319" s="1042"/>
    </row>
    <row r="320" s="1043" customFormat="true" ht="45" hidden="false" customHeight="true" outlineLevel="0" collapsed="false">
      <c r="A320" s="1037" t="n">
        <v>301</v>
      </c>
      <c r="B320" s="1037" t="n">
        <v>1</v>
      </c>
      <c r="C320" s="1037" t="s">
        <v>4883</v>
      </c>
      <c r="D320" s="1109" t="s">
        <v>4884</v>
      </c>
      <c r="E320" s="1044" t="s">
        <v>4885</v>
      </c>
      <c r="F320" s="1040" t="s">
        <v>4364</v>
      </c>
      <c r="G320" s="1040"/>
      <c r="H320" s="1041"/>
      <c r="I320" s="1041"/>
      <c r="J320" s="1041"/>
      <c r="K320" s="1041"/>
      <c r="L320" s="1041"/>
      <c r="M320" s="1042"/>
    </row>
    <row r="321" s="1043" customFormat="true" ht="22.5" hidden="false" customHeight="true" outlineLevel="0" collapsed="false">
      <c r="A321" s="1037" t="n">
        <v>302</v>
      </c>
      <c r="B321" s="1037" t="n">
        <v>1</v>
      </c>
      <c r="C321" s="1038" t="n">
        <v>510901</v>
      </c>
      <c r="D321" s="1111" t="s">
        <v>4886</v>
      </c>
      <c r="E321" s="1044" t="s">
        <v>4887</v>
      </c>
      <c r="F321" s="1040"/>
      <c r="G321" s="1040"/>
      <c r="H321" s="1041"/>
      <c r="I321" s="1040" t="s">
        <v>4364</v>
      </c>
      <c r="J321" s="1041"/>
      <c r="K321" s="1041"/>
      <c r="L321" s="1041"/>
      <c r="M321" s="1042"/>
    </row>
    <row r="322" s="1043" customFormat="true" ht="45" hidden="false" customHeight="true" outlineLevel="0" collapsed="false">
      <c r="A322" s="1037" t="n">
        <v>303</v>
      </c>
      <c r="B322" s="1037" t="n">
        <v>8</v>
      </c>
      <c r="C322" s="1037" t="s">
        <v>263</v>
      </c>
      <c r="D322" s="1108" t="s">
        <v>264</v>
      </c>
      <c r="E322" s="1039" t="s">
        <v>4888</v>
      </c>
      <c r="F322" s="1040" t="s">
        <v>4364</v>
      </c>
      <c r="G322" s="1040"/>
      <c r="H322" s="1040" t="s">
        <v>4364</v>
      </c>
      <c r="I322" s="1040" t="s">
        <v>4364</v>
      </c>
      <c r="J322" s="1040" t="s">
        <v>4364</v>
      </c>
      <c r="K322" s="1040" t="s">
        <v>4364</v>
      </c>
      <c r="L322" s="1046" t="s">
        <v>4364</v>
      </c>
      <c r="M322" s="1042"/>
    </row>
    <row r="323" s="1043" customFormat="true" ht="33.75" hidden="false" customHeight="true" outlineLevel="0" collapsed="false">
      <c r="A323" s="1037" t="n">
        <v>304</v>
      </c>
      <c r="B323" s="1037" t="n">
        <v>8</v>
      </c>
      <c r="C323" s="1037" t="s">
        <v>265</v>
      </c>
      <c r="D323" s="1108" t="s">
        <v>266</v>
      </c>
      <c r="E323" s="1039" t="s">
        <v>4889</v>
      </c>
      <c r="F323" s="1040" t="s">
        <v>4364</v>
      </c>
      <c r="G323" s="1040"/>
      <c r="H323" s="1040" t="s">
        <v>4364</v>
      </c>
      <c r="I323" s="1040" t="s">
        <v>4364</v>
      </c>
      <c r="J323" s="1040" t="s">
        <v>4364</v>
      </c>
      <c r="K323" s="1040" t="s">
        <v>4364</v>
      </c>
      <c r="L323" s="1046" t="s">
        <v>4364</v>
      </c>
      <c r="M323" s="1042"/>
    </row>
    <row r="324" s="1043" customFormat="true" ht="33.75" hidden="false" customHeight="true" outlineLevel="0" collapsed="false">
      <c r="A324" s="1037" t="n">
        <v>305</v>
      </c>
      <c r="B324" s="1037" t="n">
        <v>8</v>
      </c>
      <c r="C324" s="1037" t="s">
        <v>4890</v>
      </c>
      <c r="D324" s="1109" t="s">
        <v>4891</v>
      </c>
      <c r="E324" s="1044" t="s">
        <v>4892</v>
      </c>
      <c r="F324" s="1040" t="s">
        <v>4364</v>
      </c>
      <c r="G324" s="1040"/>
      <c r="H324" s="1041"/>
      <c r="I324" s="1041"/>
      <c r="J324" s="1041"/>
      <c r="K324" s="1041"/>
      <c r="L324" s="1041"/>
      <c r="M324" s="1042"/>
    </row>
    <row r="325" s="1043" customFormat="true" ht="45" hidden="false" customHeight="true" outlineLevel="0" collapsed="false">
      <c r="A325" s="1037" t="n">
        <v>306</v>
      </c>
      <c r="B325" s="1037" t="n">
        <v>7</v>
      </c>
      <c r="C325" s="1037" t="s">
        <v>267</v>
      </c>
      <c r="D325" s="1108" t="s">
        <v>268</v>
      </c>
      <c r="E325" s="1039" t="s">
        <v>4893</v>
      </c>
      <c r="F325" s="1040" t="s">
        <v>4364</v>
      </c>
      <c r="G325" s="1040"/>
      <c r="H325" s="1040" t="s">
        <v>4364</v>
      </c>
      <c r="I325" s="1040" t="s">
        <v>4364</v>
      </c>
      <c r="J325" s="1040" t="s">
        <v>4364</v>
      </c>
      <c r="K325" s="1040" t="s">
        <v>4364</v>
      </c>
      <c r="L325" s="1046" t="s">
        <v>4364</v>
      </c>
      <c r="M325" s="1042"/>
    </row>
    <row r="326" s="1043" customFormat="true" ht="33.75" hidden="false" customHeight="true" outlineLevel="0" collapsed="false">
      <c r="A326" s="1037" t="n">
        <v>307</v>
      </c>
      <c r="B326" s="1037" t="n">
        <v>5</v>
      </c>
      <c r="C326" s="1037" t="s">
        <v>269</v>
      </c>
      <c r="D326" s="1108" t="s">
        <v>270</v>
      </c>
      <c r="E326" s="1039" t="s">
        <v>4894</v>
      </c>
      <c r="F326" s="1040" t="s">
        <v>4364</v>
      </c>
      <c r="G326" s="1040"/>
      <c r="H326" s="1040" t="s">
        <v>4364</v>
      </c>
      <c r="I326" s="1040" t="s">
        <v>4364</v>
      </c>
      <c r="J326" s="1040" t="s">
        <v>4364</v>
      </c>
      <c r="K326" s="1041"/>
      <c r="L326" s="1041"/>
      <c r="M326" s="1042"/>
    </row>
    <row r="327" s="1043" customFormat="true" ht="33.75" hidden="false" customHeight="true" outlineLevel="0" collapsed="false">
      <c r="A327" s="1037" t="n">
        <v>308</v>
      </c>
      <c r="B327" s="1037" t="n">
        <v>5</v>
      </c>
      <c r="C327" s="1037" t="s">
        <v>271</v>
      </c>
      <c r="D327" s="1108" t="s">
        <v>272</v>
      </c>
      <c r="E327" s="1039" t="s">
        <v>4895</v>
      </c>
      <c r="F327" s="1040" t="s">
        <v>4364</v>
      </c>
      <c r="G327" s="1040"/>
      <c r="H327" s="1040" t="s">
        <v>4364</v>
      </c>
      <c r="I327" s="1040" t="s">
        <v>4364</v>
      </c>
      <c r="J327" s="1040" t="s">
        <v>4364</v>
      </c>
      <c r="K327" s="1041"/>
      <c r="L327" s="1041"/>
      <c r="M327" s="1042"/>
    </row>
    <row r="328" s="1043" customFormat="true" ht="33.75" hidden="false" customHeight="true" outlineLevel="0" collapsed="false">
      <c r="A328" s="1037" t="n">
        <v>309</v>
      </c>
      <c r="B328" s="1037" t="n">
        <v>5</v>
      </c>
      <c r="C328" s="1037" t="s">
        <v>273</v>
      </c>
      <c r="D328" s="1108" t="s">
        <v>274</v>
      </c>
      <c r="E328" s="1039" t="s">
        <v>4896</v>
      </c>
      <c r="F328" s="1040" t="s">
        <v>4364</v>
      </c>
      <c r="G328" s="1040"/>
      <c r="H328" s="1040" t="s">
        <v>4364</v>
      </c>
      <c r="I328" s="1040" t="s">
        <v>4364</v>
      </c>
      <c r="J328" s="1040" t="s">
        <v>4364</v>
      </c>
      <c r="K328" s="1041"/>
      <c r="L328" s="1041"/>
      <c r="M328" s="1042"/>
    </row>
    <row r="329" s="1043" customFormat="true" ht="33.75" hidden="false" customHeight="true" outlineLevel="0" collapsed="false">
      <c r="A329" s="1037" t="n">
        <v>310</v>
      </c>
      <c r="B329" s="1037" t="n">
        <v>5</v>
      </c>
      <c r="C329" s="1037" t="s">
        <v>3454</v>
      </c>
      <c r="D329" s="1108" t="s">
        <v>3455</v>
      </c>
      <c r="E329" s="1039" t="s">
        <v>4897</v>
      </c>
      <c r="F329" s="1041"/>
      <c r="G329" s="1041"/>
      <c r="H329" s="1040" t="s">
        <v>4364</v>
      </c>
      <c r="I329" s="1040" t="s">
        <v>4364</v>
      </c>
      <c r="J329" s="1040" t="s">
        <v>4364</v>
      </c>
      <c r="K329" s="1041"/>
      <c r="L329" s="1041"/>
      <c r="M329" s="1042"/>
    </row>
    <row r="330" s="1043" customFormat="true" ht="33.75" hidden="false" customHeight="true" outlineLevel="0" collapsed="false">
      <c r="A330" s="1037" t="n">
        <v>311</v>
      </c>
      <c r="B330" s="1037" t="n">
        <v>5</v>
      </c>
      <c r="C330" s="1037" t="s">
        <v>275</v>
      </c>
      <c r="D330" s="1108" t="s">
        <v>276</v>
      </c>
      <c r="E330" s="1039" t="s">
        <v>4898</v>
      </c>
      <c r="F330" s="1040" t="s">
        <v>4364</v>
      </c>
      <c r="G330" s="1040"/>
      <c r="H330" s="1040" t="s">
        <v>4364</v>
      </c>
      <c r="I330" s="1040" t="s">
        <v>4364</v>
      </c>
      <c r="J330" s="1040" t="s">
        <v>4364</v>
      </c>
      <c r="K330" s="1041"/>
      <c r="L330" s="1041"/>
      <c r="M330" s="1042"/>
    </row>
    <row r="331" s="1043" customFormat="true" ht="45" hidden="false" customHeight="true" outlineLevel="0" collapsed="false">
      <c r="A331" s="1037" t="n">
        <v>312</v>
      </c>
      <c r="B331" s="1037" t="n">
        <v>5</v>
      </c>
      <c r="C331" s="1037" t="s">
        <v>277</v>
      </c>
      <c r="D331" s="1108" t="s">
        <v>278</v>
      </c>
      <c r="E331" s="1039" t="s">
        <v>4899</v>
      </c>
      <c r="F331" s="1040" t="s">
        <v>4364</v>
      </c>
      <c r="G331" s="1040"/>
      <c r="H331" s="1040" t="s">
        <v>4364</v>
      </c>
      <c r="I331" s="1040" t="s">
        <v>4364</v>
      </c>
      <c r="J331" s="1040" t="s">
        <v>4364</v>
      </c>
      <c r="K331" s="1041"/>
      <c r="L331" s="1041"/>
      <c r="M331" s="1042"/>
    </row>
    <row r="332" s="1043" customFormat="true" ht="33.75" hidden="false" customHeight="true" outlineLevel="0" collapsed="false">
      <c r="A332" s="1037" t="n">
        <v>313</v>
      </c>
      <c r="B332" s="1037" t="n">
        <v>5</v>
      </c>
      <c r="C332" s="1037" t="s">
        <v>279</v>
      </c>
      <c r="D332" s="1108" t="s">
        <v>280</v>
      </c>
      <c r="E332" s="1039" t="s">
        <v>4900</v>
      </c>
      <c r="F332" s="1040" t="s">
        <v>4364</v>
      </c>
      <c r="G332" s="1040"/>
      <c r="H332" s="1040" t="s">
        <v>4364</v>
      </c>
      <c r="I332" s="1040" t="s">
        <v>4364</v>
      </c>
      <c r="J332" s="1040" t="s">
        <v>4364</v>
      </c>
      <c r="K332" s="1041"/>
      <c r="L332" s="1041"/>
      <c r="M332" s="1042"/>
    </row>
    <row r="333" s="1043" customFormat="true" ht="33.75" hidden="false" customHeight="true" outlineLevel="0" collapsed="false">
      <c r="A333" s="1037" t="n">
        <v>314</v>
      </c>
      <c r="B333" s="1037" t="n">
        <v>5</v>
      </c>
      <c r="C333" s="1037" t="s">
        <v>281</v>
      </c>
      <c r="D333" s="1108" t="s">
        <v>282</v>
      </c>
      <c r="E333" s="1039" t="s">
        <v>4901</v>
      </c>
      <c r="F333" s="1040" t="s">
        <v>4364</v>
      </c>
      <c r="G333" s="1040"/>
      <c r="H333" s="1040" t="s">
        <v>4364</v>
      </c>
      <c r="I333" s="1040" t="s">
        <v>4364</v>
      </c>
      <c r="J333" s="1040" t="s">
        <v>4364</v>
      </c>
      <c r="K333" s="1041"/>
      <c r="L333" s="1041"/>
      <c r="M333" s="1042"/>
    </row>
    <row r="334" s="1043" customFormat="true" ht="33.75" hidden="false" customHeight="true" outlineLevel="0" collapsed="false">
      <c r="A334" s="1037" t="n">
        <v>315</v>
      </c>
      <c r="B334" s="1037" t="n">
        <v>5</v>
      </c>
      <c r="C334" s="1037" t="s">
        <v>283</v>
      </c>
      <c r="D334" s="1108" t="s">
        <v>3461</v>
      </c>
      <c r="E334" s="1039" t="s">
        <v>4902</v>
      </c>
      <c r="F334" s="1040" t="s">
        <v>4364</v>
      </c>
      <c r="G334" s="1040"/>
      <c r="H334" s="1040" t="s">
        <v>4364</v>
      </c>
      <c r="I334" s="1040" t="s">
        <v>4364</v>
      </c>
      <c r="J334" s="1040"/>
      <c r="K334" s="1041"/>
      <c r="L334" s="1041"/>
      <c r="M334" s="1042"/>
    </row>
    <row r="335" s="1043" customFormat="true" ht="33.75" hidden="false" customHeight="true" outlineLevel="0" collapsed="false">
      <c r="A335" s="1037" t="n">
        <v>316</v>
      </c>
      <c r="B335" s="1037" t="n">
        <v>5</v>
      </c>
      <c r="C335" s="1037" t="s">
        <v>3463</v>
      </c>
      <c r="D335" s="1108" t="s">
        <v>3464</v>
      </c>
      <c r="E335" s="1039" t="s">
        <v>4903</v>
      </c>
      <c r="F335" s="1041"/>
      <c r="G335" s="1041"/>
      <c r="H335" s="1040" t="s">
        <v>4364</v>
      </c>
      <c r="I335" s="1040" t="s">
        <v>4364</v>
      </c>
      <c r="J335" s="1040" t="s">
        <v>4364</v>
      </c>
      <c r="K335" s="1041"/>
      <c r="L335" s="1041"/>
      <c r="M335" s="1042"/>
    </row>
    <row r="336" s="1043" customFormat="true" ht="33.75" hidden="false" customHeight="true" outlineLevel="0" collapsed="false">
      <c r="A336" s="1037" t="n">
        <v>317</v>
      </c>
      <c r="B336" s="1037" t="n">
        <v>5</v>
      </c>
      <c r="C336" s="1037" t="s">
        <v>3466</v>
      </c>
      <c r="D336" s="1108" t="s">
        <v>3467</v>
      </c>
      <c r="E336" s="1039" t="s">
        <v>4904</v>
      </c>
      <c r="F336" s="1041"/>
      <c r="G336" s="1041"/>
      <c r="H336" s="1040" t="s">
        <v>4364</v>
      </c>
      <c r="I336" s="1040" t="s">
        <v>4364</v>
      </c>
      <c r="J336" s="1040" t="s">
        <v>4364</v>
      </c>
      <c r="K336" s="1041"/>
      <c r="L336" s="1041"/>
      <c r="M336" s="1042"/>
    </row>
    <row r="337" s="1043" customFormat="true" ht="33.75" hidden="false" customHeight="true" outlineLevel="0" collapsed="false">
      <c r="A337" s="1037" t="n">
        <v>318</v>
      </c>
      <c r="B337" s="1037" t="n">
        <v>5</v>
      </c>
      <c r="C337" s="1037" t="s">
        <v>3469</v>
      </c>
      <c r="D337" s="1108" t="s">
        <v>3470</v>
      </c>
      <c r="E337" s="1039" t="s">
        <v>4905</v>
      </c>
      <c r="F337" s="1041"/>
      <c r="G337" s="1041"/>
      <c r="H337" s="1040" t="s">
        <v>4364</v>
      </c>
      <c r="I337" s="1040" t="s">
        <v>4364</v>
      </c>
      <c r="J337" s="1040" t="s">
        <v>4364</v>
      </c>
      <c r="K337" s="1041"/>
      <c r="L337" s="1041"/>
      <c r="M337" s="1042"/>
    </row>
    <row r="338" s="1043" customFormat="true" ht="45" hidden="false" customHeight="true" outlineLevel="0" collapsed="false">
      <c r="A338" s="1037" t="n">
        <v>319</v>
      </c>
      <c r="B338" s="1037" t="n">
        <v>5</v>
      </c>
      <c r="C338" s="1037" t="s">
        <v>4906</v>
      </c>
      <c r="D338" s="1108" t="s">
        <v>4907</v>
      </c>
      <c r="E338" s="1039" t="s">
        <v>4908</v>
      </c>
      <c r="F338" s="1041"/>
      <c r="G338" s="1041"/>
      <c r="H338" s="1041"/>
      <c r="I338" s="1040" t="s">
        <v>4364</v>
      </c>
      <c r="J338" s="1040"/>
      <c r="K338" s="1041"/>
      <c r="L338" s="1041"/>
      <c r="M338" s="1042"/>
    </row>
    <row r="339" s="1043" customFormat="true" ht="33.75" hidden="false" customHeight="true" outlineLevel="0" collapsed="false">
      <c r="A339" s="1037" t="n">
        <v>320</v>
      </c>
      <c r="B339" s="1037" t="n">
        <v>5</v>
      </c>
      <c r="C339" s="1037" t="s">
        <v>3472</v>
      </c>
      <c r="D339" s="1108" t="s">
        <v>3473</v>
      </c>
      <c r="E339" s="1039" t="s">
        <v>4909</v>
      </c>
      <c r="F339" s="1041"/>
      <c r="G339" s="1041"/>
      <c r="H339" s="1040" t="s">
        <v>4364</v>
      </c>
      <c r="I339" s="1040" t="s">
        <v>4364</v>
      </c>
      <c r="J339" s="1040" t="s">
        <v>4364</v>
      </c>
      <c r="K339" s="1041"/>
      <c r="L339" s="1041"/>
      <c r="M339" s="1042"/>
    </row>
    <row r="340" s="1043" customFormat="true" ht="33.75" hidden="false" customHeight="true" outlineLevel="0" collapsed="false">
      <c r="A340" s="1037" t="n">
        <v>321</v>
      </c>
      <c r="B340" s="1037" t="n">
        <v>5</v>
      </c>
      <c r="C340" s="1037" t="s">
        <v>4910</v>
      </c>
      <c r="D340" s="1109" t="s">
        <v>4911</v>
      </c>
      <c r="E340" s="1044" t="s">
        <v>4912</v>
      </c>
      <c r="F340" s="1040" t="s">
        <v>4364</v>
      </c>
      <c r="G340" s="1040"/>
      <c r="H340" s="1041"/>
      <c r="I340" s="1040" t="s">
        <v>4364</v>
      </c>
      <c r="J340" s="1040"/>
      <c r="K340" s="1041"/>
      <c r="L340" s="1041"/>
      <c r="M340" s="1042"/>
    </row>
    <row r="341" s="1043" customFormat="true" ht="45" hidden="false" customHeight="true" outlineLevel="0" collapsed="false">
      <c r="A341" s="1037" t="n">
        <v>322</v>
      </c>
      <c r="B341" s="1037" t="n">
        <v>5</v>
      </c>
      <c r="C341" s="1037" t="s">
        <v>4913</v>
      </c>
      <c r="D341" s="1109" t="s">
        <v>4914</v>
      </c>
      <c r="E341" s="1044" t="s">
        <v>4915</v>
      </c>
      <c r="F341" s="1040" t="s">
        <v>4364</v>
      </c>
      <c r="G341" s="1040"/>
      <c r="H341" s="1041"/>
      <c r="I341" s="1040" t="s">
        <v>4364</v>
      </c>
      <c r="J341" s="1040"/>
      <c r="K341" s="1041"/>
      <c r="L341" s="1041"/>
      <c r="M341" s="1042"/>
    </row>
    <row r="342" s="1043" customFormat="true" ht="22.5" hidden="false" customHeight="true" outlineLevel="0" collapsed="false">
      <c r="A342" s="1037" t="n">
        <v>323</v>
      </c>
      <c r="B342" s="1037" t="n">
        <v>5</v>
      </c>
      <c r="C342" s="1037" t="s">
        <v>3475</v>
      </c>
      <c r="D342" s="1109" t="s">
        <v>3476</v>
      </c>
      <c r="E342" s="1067" t="s">
        <v>4916</v>
      </c>
      <c r="F342" s="1041"/>
      <c r="G342" s="1041"/>
      <c r="H342" s="1055"/>
      <c r="I342" s="1040" t="s">
        <v>4364</v>
      </c>
      <c r="J342" s="1040"/>
      <c r="K342" s="1041"/>
      <c r="L342" s="1041"/>
      <c r="M342" s="1042"/>
    </row>
    <row r="343" s="1043" customFormat="true" ht="22.5" hidden="false" customHeight="true" outlineLevel="0" collapsed="false">
      <c r="A343" s="1037" t="n">
        <v>324</v>
      </c>
      <c r="B343" s="1037" t="n">
        <v>5</v>
      </c>
      <c r="C343" s="1038" t="n">
        <v>542401</v>
      </c>
      <c r="D343" s="1111" t="s">
        <v>4917</v>
      </c>
      <c r="E343" s="1058" t="s">
        <v>4918</v>
      </c>
      <c r="F343" s="1041"/>
      <c r="G343" s="1041"/>
      <c r="H343" s="1040"/>
      <c r="I343" s="1040" t="s">
        <v>4364</v>
      </c>
      <c r="J343" s="1040"/>
      <c r="K343" s="1041"/>
      <c r="L343" s="1041"/>
      <c r="M343" s="1042"/>
    </row>
    <row r="344" s="1043" customFormat="true" ht="45" hidden="false" customHeight="true" outlineLevel="0" collapsed="false">
      <c r="A344" s="1037" t="n">
        <v>325</v>
      </c>
      <c r="B344" s="1037" t="n">
        <v>14</v>
      </c>
      <c r="C344" s="1037" t="s">
        <v>285</v>
      </c>
      <c r="D344" s="1108" t="s">
        <v>286</v>
      </c>
      <c r="E344" s="1039" t="s">
        <v>4919</v>
      </c>
      <c r="F344" s="1040" t="s">
        <v>4364</v>
      </c>
      <c r="G344" s="1040"/>
      <c r="H344" s="1040" t="s">
        <v>4364</v>
      </c>
      <c r="I344" s="1040" t="s">
        <v>4364</v>
      </c>
      <c r="J344" s="1040" t="s">
        <v>4364</v>
      </c>
      <c r="K344" s="1040" t="s">
        <v>4364</v>
      </c>
      <c r="L344" s="1046" t="s">
        <v>4364</v>
      </c>
      <c r="M344" s="1042"/>
    </row>
    <row r="345" s="1043" customFormat="true" ht="56.25" hidden="false" customHeight="true" outlineLevel="0" collapsed="false">
      <c r="A345" s="1037" t="n">
        <v>326</v>
      </c>
      <c r="B345" s="1037" t="n">
        <v>14</v>
      </c>
      <c r="C345" s="1037" t="s">
        <v>287</v>
      </c>
      <c r="D345" s="1108" t="s">
        <v>288</v>
      </c>
      <c r="E345" s="1039" t="s">
        <v>4920</v>
      </c>
      <c r="F345" s="1040" t="s">
        <v>4364</v>
      </c>
      <c r="G345" s="1040"/>
      <c r="H345" s="1040" t="s">
        <v>4364</v>
      </c>
      <c r="I345" s="1040" t="s">
        <v>4364</v>
      </c>
      <c r="J345" s="1040" t="s">
        <v>4364</v>
      </c>
      <c r="K345" s="1055"/>
      <c r="L345" s="1055"/>
      <c r="M345" s="1042"/>
    </row>
    <row r="346" s="1043" customFormat="true" ht="33.75" hidden="false" customHeight="true" outlineLevel="0" collapsed="false">
      <c r="A346" s="1037" t="n">
        <v>327</v>
      </c>
      <c r="B346" s="1037" t="n">
        <v>14</v>
      </c>
      <c r="C346" s="1037" t="s">
        <v>4921</v>
      </c>
      <c r="D346" s="1109" t="s">
        <v>4922</v>
      </c>
      <c r="E346" s="1044" t="s">
        <v>4923</v>
      </c>
      <c r="F346" s="1041"/>
      <c r="G346" s="1041"/>
      <c r="H346" s="1041"/>
      <c r="I346" s="1040" t="s">
        <v>4364</v>
      </c>
      <c r="J346" s="1040"/>
      <c r="K346" s="1041"/>
      <c r="L346" s="1041"/>
      <c r="M346" s="1042"/>
    </row>
    <row r="347" s="1043" customFormat="true" ht="22.5" hidden="false" customHeight="true" outlineLevel="0" collapsed="false">
      <c r="A347" s="1037" t="n">
        <v>328</v>
      </c>
      <c r="B347" s="1037" t="n">
        <v>14</v>
      </c>
      <c r="C347" s="1076" t="s">
        <v>4052</v>
      </c>
      <c r="D347" s="1118" t="s">
        <v>4053</v>
      </c>
      <c r="E347" s="1044" t="s">
        <v>4924</v>
      </c>
      <c r="F347" s="1041"/>
      <c r="G347" s="1041"/>
      <c r="H347" s="1041"/>
      <c r="I347" s="1040" t="s">
        <v>4364</v>
      </c>
      <c r="J347" s="1053" t="s">
        <v>4364</v>
      </c>
      <c r="K347" s="1041"/>
      <c r="L347" s="1041"/>
      <c r="M347" s="1042"/>
    </row>
    <row r="348" s="1043" customFormat="true" ht="22.5" hidden="false" customHeight="true" outlineLevel="0" collapsed="false">
      <c r="A348" s="1037" t="n">
        <v>329</v>
      </c>
      <c r="B348" s="1037" t="n">
        <v>14</v>
      </c>
      <c r="C348" s="1038" t="n">
        <v>550701</v>
      </c>
      <c r="D348" s="1111" t="s">
        <v>4925</v>
      </c>
      <c r="E348" s="1058" t="s">
        <v>4926</v>
      </c>
      <c r="F348" s="1041"/>
      <c r="G348" s="1041"/>
      <c r="H348" s="1041"/>
      <c r="I348" s="1040" t="s">
        <v>4364</v>
      </c>
      <c r="J348" s="1040"/>
      <c r="K348" s="1041"/>
      <c r="L348" s="1041"/>
      <c r="M348" s="1042"/>
    </row>
    <row r="349" s="1043" customFormat="true" ht="22.5" hidden="false" customHeight="true" outlineLevel="0" collapsed="false">
      <c r="A349" s="1037" t="n">
        <v>330</v>
      </c>
      <c r="B349" s="1037" t="n">
        <v>14</v>
      </c>
      <c r="C349" s="1038" t="n">
        <v>550801</v>
      </c>
      <c r="D349" s="1111" t="s">
        <v>4927</v>
      </c>
      <c r="E349" s="1058" t="s">
        <v>4928</v>
      </c>
      <c r="F349" s="1041"/>
      <c r="G349" s="1041"/>
      <c r="H349" s="1041"/>
      <c r="I349" s="1040" t="s">
        <v>4364</v>
      </c>
      <c r="J349" s="1040"/>
      <c r="K349" s="1041"/>
      <c r="L349" s="1041"/>
      <c r="M349" s="1042"/>
    </row>
    <row r="350" s="1043" customFormat="true" ht="45" hidden="false" customHeight="true" outlineLevel="0" collapsed="false">
      <c r="A350" s="1037" t="n">
        <v>331</v>
      </c>
      <c r="B350" s="1037" t="n">
        <v>6</v>
      </c>
      <c r="C350" s="1037" t="s">
        <v>289</v>
      </c>
      <c r="D350" s="1108" t="s">
        <v>290</v>
      </c>
      <c r="E350" s="1059" t="s">
        <v>4929</v>
      </c>
      <c r="F350" s="1040" t="s">
        <v>4364</v>
      </c>
      <c r="G350" s="1040"/>
      <c r="H350" s="1040" t="s">
        <v>4364</v>
      </c>
      <c r="I350" s="1040" t="s">
        <v>4364</v>
      </c>
      <c r="J350" s="1040" t="s">
        <v>4364</v>
      </c>
      <c r="K350" s="1040" t="s">
        <v>4364</v>
      </c>
      <c r="L350" s="1046" t="s">
        <v>4364</v>
      </c>
      <c r="M350" s="1042"/>
    </row>
    <row r="351" s="1043" customFormat="true" ht="22.5" hidden="false" customHeight="true" outlineLevel="0" collapsed="false">
      <c r="A351" s="1037" t="n">
        <v>332</v>
      </c>
      <c r="B351" s="1037" t="n">
        <v>6</v>
      </c>
      <c r="C351" s="1037" t="n">
        <v>560301</v>
      </c>
      <c r="D351" s="1111" t="s">
        <v>4930</v>
      </c>
      <c r="E351" s="1058" t="s">
        <v>4931</v>
      </c>
      <c r="F351" s="1040"/>
      <c r="G351" s="1040"/>
      <c r="H351" s="1040"/>
      <c r="I351" s="1078" t="s">
        <v>4364</v>
      </c>
      <c r="J351" s="1040"/>
      <c r="K351" s="1040"/>
      <c r="L351" s="1040"/>
      <c r="M351" s="1042"/>
    </row>
    <row r="352" s="1043" customFormat="true" ht="33.75" hidden="false" customHeight="true" outlineLevel="0" collapsed="false">
      <c r="A352" s="1037" t="n">
        <v>333</v>
      </c>
      <c r="B352" s="1037" t="n">
        <v>5</v>
      </c>
      <c r="C352" s="1037" t="s">
        <v>291</v>
      </c>
      <c r="D352" s="1108" t="s">
        <v>3484</v>
      </c>
      <c r="E352" s="1039" t="s">
        <v>4932</v>
      </c>
      <c r="F352" s="1040"/>
      <c r="G352" s="1040"/>
      <c r="H352" s="1040"/>
      <c r="I352" s="1040"/>
      <c r="J352" s="1040"/>
      <c r="K352" s="1040"/>
      <c r="L352" s="1040"/>
      <c r="M352" s="1042"/>
    </row>
    <row r="353" s="1043" customFormat="true" ht="45" hidden="false" customHeight="true" outlineLevel="0" collapsed="false">
      <c r="A353" s="1037" t="n">
        <v>334</v>
      </c>
      <c r="B353" s="1037" t="n">
        <v>10</v>
      </c>
      <c r="C353" s="1037" t="s">
        <v>3486</v>
      </c>
      <c r="D353" s="1108" t="s">
        <v>3487</v>
      </c>
      <c r="E353" s="1039" t="s">
        <v>4933</v>
      </c>
      <c r="F353" s="1041"/>
      <c r="G353" s="1041"/>
      <c r="H353" s="1040" t="s">
        <v>4364</v>
      </c>
      <c r="I353" s="1040" t="s">
        <v>4364</v>
      </c>
      <c r="J353" s="1040" t="s">
        <v>4364</v>
      </c>
      <c r="K353" s="1040" t="s">
        <v>4364</v>
      </c>
      <c r="L353" s="1046" t="s">
        <v>4364</v>
      </c>
      <c r="M353" s="1042"/>
    </row>
    <row r="354" s="1043" customFormat="true" ht="45" hidden="false" customHeight="true" outlineLevel="0" collapsed="false">
      <c r="A354" s="1037" t="n">
        <v>335</v>
      </c>
      <c r="B354" s="1037" t="n">
        <v>10</v>
      </c>
      <c r="C354" s="1037" t="s">
        <v>3489</v>
      </c>
      <c r="D354" s="1108" t="s">
        <v>3490</v>
      </c>
      <c r="E354" s="1039" t="s">
        <v>4934</v>
      </c>
      <c r="F354" s="1041"/>
      <c r="G354" s="1041"/>
      <c r="H354" s="1040" t="s">
        <v>4364</v>
      </c>
      <c r="I354" s="1040" t="s">
        <v>4364</v>
      </c>
      <c r="J354" s="1040" t="s">
        <v>4364</v>
      </c>
      <c r="K354" s="1041"/>
      <c r="L354" s="1041"/>
      <c r="M354" s="1042"/>
    </row>
    <row r="355" s="1043" customFormat="true" ht="33.75" hidden="false" customHeight="true" outlineLevel="0" collapsed="false">
      <c r="A355" s="1037" t="n">
        <v>336</v>
      </c>
      <c r="B355" s="1037" t="n">
        <v>4</v>
      </c>
      <c r="C355" s="1037" t="s">
        <v>293</v>
      </c>
      <c r="D355" s="1108" t="s">
        <v>294</v>
      </c>
      <c r="E355" s="1039" t="s">
        <v>4935</v>
      </c>
      <c r="F355" s="1040" t="s">
        <v>4364</v>
      </c>
      <c r="G355" s="1040"/>
      <c r="H355" s="1040" t="s">
        <v>4364</v>
      </c>
      <c r="I355" s="1040" t="s">
        <v>4364</v>
      </c>
      <c r="J355" s="1040" t="s">
        <v>4364</v>
      </c>
      <c r="K355" s="1040" t="s">
        <v>4364</v>
      </c>
      <c r="L355" s="1046" t="s">
        <v>4364</v>
      </c>
      <c r="M355" s="1042"/>
    </row>
    <row r="356" s="1043" customFormat="true" ht="33.75" hidden="false" customHeight="true" outlineLevel="0" collapsed="false">
      <c r="A356" s="1037" t="n">
        <v>337</v>
      </c>
      <c r="B356" s="1037" t="n">
        <v>1</v>
      </c>
      <c r="C356" s="1037" t="s">
        <v>295</v>
      </c>
      <c r="D356" s="1108" t="s">
        <v>296</v>
      </c>
      <c r="E356" s="1039" t="s">
        <v>4936</v>
      </c>
      <c r="F356" s="1040" t="s">
        <v>4364</v>
      </c>
      <c r="G356" s="1040"/>
      <c r="H356" s="1040" t="s">
        <v>4364</v>
      </c>
      <c r="I356" s="1040" t="s">
        <v>4364</v>
      </c>
      <c r="J356" s="1040" t="s">
        <v>4364</v>
      </c>
      <c r="K356" s="1040" t="s">
        <v>4364</v>
      </c>
      <c r="L356" s="1046" t="s">
        <v>4364</v>
      </c>
      <c r="M356" s="1042"/>
    </row>
    <row r="357" s="1043" customFormat="true" ht="45" hidden="false" customHeight="true" outlineLevel="0" collapsed="false">
      <c r="A357" s="1037" t="n">
        <v>338</v>
      </c>
      <c r="B357" s="1037" t="n">
        <v>1</v>
      </c>
      <c r="C357" s="1037" t="s">
        <v>3494</v>
      </c>
      <c r="D357" s="1108" t="s">
        <v>3495</v>
      </c>
      <c r="E357" s="1039" t="s">
        <v>4937</v>
      </c>
      <c r="F357" s="1041"/>
      <c r="G357" s="1041"/>
      <c r="H357" s="1040" t="s">
        <v>4364</v>
      </c>
      <c r="I357" s="1040" t="s">
        <v>4364</v>
      </c>
      <c r="J357" s="1040" t="s">
        <v>4364</v>
      </c>
      <c r="K357" s="1041"/>
      <c r="L357" s="1041"/>
      <c r="M357" s="1042"/>
    </row>
    <row r="358" s="1043" customFormat="true" ht="33.75" hidden="false" customHeight="true" outlineLevel="0" collapsed="false">
      <c r="A358" s="1037" t="n">
        <v>339</v>
      </c>
      <c r="B358" s="1037" t="n">
        <v>1</v>
      </c>
      <c r="C358" s="1037" t="s">
        <v>297</v>
      </c>
      <c r="D358" s="1108" t="s">
        <v>298</v>
      </c>
      <c r="E358" s="1039" t="s">
        <v>4938</v>
      </c>
      <c r="F358" s="1040" t="s">
        <v>4364</v>
      </c>
      <c r="G358" s="1040"/>
      <c r="H358" s="1040" t="s">
        <v>4364</v>
      </c>
      <c r="I358" s="1040" t="s">
        <v>4364</v>
      </c>
      <c r="J358" s="1040" t="s">
        <v>4364</v>
      </c>
      <c r="K358" s="1040" t="s">
        <v>4364</v>
      </c>
      <c r="L358" s="1046" t="s">
        <v>4364</v>
      </c>
      <c r="M358" s="1042"/>
    </row>
    <row r="359" s="1043" customFormat="true" ht="45" hidden="false" customHeight="true" outlineLevel="0" collapsed="false">
      <c r="A359" s="1037" t="n">
        <v>340</v>
      </c>
      <c r="B359" s="1037" t="n">
        <v>5</v>
      </c>
      <c r="C359" s="1037" t="s">
        <v>4939</v>
      </c>
      <c r="D359" s="1109" t="s">
        <v>4940</v>
      </c>
      <c r="E359" s="1067" t="s">
        <v>4941</v>
      </c>
      <c r="F359" s="1041"/>
      <c r="G359" s="1041"/>
      <c r="H359" s="1040" t="s">
        <v>4364</v>
      </c>
      <c r="I359" s="1040" t="s">
        <v>4364</v>
      </c>
      <c r="J359" s="1040"/>
      <c r="K359" s="1041"/>
      <c r="L359" s="1041"/>
      <c r="M359" s="1042"/>
    </row>
    <row r="360" s="1043" customFormat="true" ht="22.5" hidden="false" customHeight="true" outlineLevel="0" collapsed="false">
      <c r="A360" s="1037" t="n">
        <v>341</v>
      </c>
      <c r="B360" s="1037" t="n">
        <v>8</v>
      </c>
      <c r="C360" s="1038" t="n">
        <v>650101</v>
      </c>
      <c r="D360" s="1111" t="s">
        <v>4942</v>
      </c>
      <c r="E360" s="1058" t="s">
        <v>4943</v>
      </c>
      <c r="F360" s="1041"/>
      <c r="G360" s="1041"/>
      <c r="H360" s="1040"/>
      <c r="I360" s="1040" t="s">
        <v>4364</v>
      </c>
      <c r="J360" s="1040"/>
      <c r="K360" s="1041"/>
      <c r="L360" s="1041"/>
      <c r="M360" s="1042"/>
    </row>
    <row r="361" s="1043" customFormat="true" ht="33.75" hidden="false" customHeight="true" outlineLevel="0" collapsed="false">
      <c r="A361" s="1037" t="n">
        <v>342</v>
      </c>
      <c r="B361" s="1037" t="n">
        <v>9</v>
      </c>
      <c r="C361" s="1037" t="s">
        <v>3501</v>
      </c>
      <c r="D361" s="1109" t="s">
        <v>3502</v>
      </c>
      <c r="E361" s="1044" t="s">
        <v>4944</v>
      </c>
      <c r="F361" s="1041"/>
      <c r="G361" s="1041"/>
      <c r="H361" s="1040" t="s">
        <v>4364</v>
      </c>
      <c r="I361" s="1040" t="s">
        <v>4364</v>
      </c>
      <c r="J361" s="1053" t="s">
        <v>4364</v>
      </c>
      <c r="K361" s="1041"/>
      <c r="L361" s="1041"/>
      <c r="M361" s="1042"/>
    </row>
    <row r="362" s="1043" customFormat="true" ht="45" hidden="false" customHeight="true" outlineLevel="0" collapsed="false">
      <c r="A362" s="1037" t="n">
        <v>343</v>
      </c>
      <c r="B362" s="1037" t="n">
        <v>15</v>
      </c>
      <c r="C362" s="1048" t="s">
        <v>3504</v>
      </c>
      <c r="D362" s="1109" t="s">
        <v>3505</v>
      </c>
      <c r="E362" s="1095" t="s">
        <v>4945</v>
      </c>
      <c r="F362" s="1041"/>
      <c r="G362" s="1041"/>
      <c r="H362" s="1040"/>
      <c r="I362" s="1040"/>
      <c r="J362" s="1040"/>
      <c r="K362" s="1041"/>
      <c r="L362" s="1041"/>
      <c r="M362" s="1042"/>
    </row>
    <row r="363" s="1043" customFormat="true" ht="56.25" hidden="false" customHeight="true" outlineLevel="0" collapsed="false">
      <c r="A363" s="1037" t="n">
        <v>344</v>
      </c>
      <c r="B363" s="1037"/>
      <c r="C363" s="1037" t="s">
        <v>299</v>
      </c>
      <c r="D363" s="1108" t="s">
        <v>300</v>
      </c>
      <c r="E363" s="1039" t="s">
        <v>4946</v>
      </c>
      <c r="F363" s="1040" t="s">
        <v>4364</v>
      </c>
      <c r="G363" s="1040" t="s">
        <v>4364</v>
      </c>
      <c r="H363" s="1041"/>
      <c r="I363" s="1041"/>
      <c r="J363" s="1041"/>
      <c r="K363" s="1041"/>
      <c r="L363" s="1041"/>
      <c r="M363" s="1042"/>
    </row>
    <row r="364" s="1043" customFormat="true" ht="67.5" hidden="false" customHeight="true" outlineLevel="0" collapsed="false">
      <c r="A364" s="1037" t="n">
        <v>345</v>
      </c>
      <c r="B364" s="1037"/>
      <c r="C364" s="1037" t="s">
        <v>301</v>
      </c>
      <c r="D364" s="1108" t="s">
        <v>302</v>
      </c>
      <c r="E364" s="1039" t="s">
        <v>4947</v>
      </c>
      <c r="F364" s="1040" t="s">
        <v>4364</v>
      </c>
      <c r="G364" s="1040" t="s">
        <v>4364</v>
      </c>
      <c r="H364" s="1040"/>
      <c r="I364" s="1053" t="s">
        <v>4364</v>
      </c>
      <c r="J364" s="1040"/>
      <c r="K364" s="1041"/>
      <c r="L364" s="1041"/>
      <c r="M364" s="1042"/>
    </row>
    <row r="365" s="1043" customFormat="true" ht="56.25" hidden="false" customHeight="true" outlineLevel="0" collapsed="false">
      <c r="A365" s="1037" t="n">
        <v>346</v>
      </c>
      <c r="B365" s="1037"/>
      <c r="C365" s="1037" t="s">
        <v>303</v>
      </c>
      <c r="D365" s="1108" t="s">
        <v>304</v>
      </c>
      <c r="E365" s="1039" t="s">
        <v>4948</v>
      </c>
      <c r="F365" s="1040" t="s">
        <v>4364</v>
      </c>
      <c r="G365" s="1040" t="s">
        <v>4364</v>
      </c>
      <c r="H365" s="1055"/>
      <c r="I365" s="1040" t="s">
        <v>4364</v>
      </c>
      <c r="J365" s="1040"/>
      <c r="K365" s="1041"/>
      <c r="L365" s="1041"/>
      <c r="M365" s="1042"/>
    </row>
    <row r="366" s="1043" customFormat="true" ht="56.25" hidden="false" customHeight="true" outlineLevel="0" collapsed="false">
      <c r="A366" s="1037" t="n">
        <v>347</v>
      </c>
      <c r="B366" s="1037"/>
      <c r="C366" s="1037" t="s">
        <v>305</v>
      </c>
      <c r="D366" s="1108" t="s">
        <v>306</v>
      </c>
      <c r="E366" s="1039" t="s">
        <v>4949</v>
      </c>
      <c r="F366" s="1040" t="s">
        <v>4364</v>
      </c>
      <c r="G366" s="1040" t="s">
        <v>4364</v>
      </c>
      <c r="H366" s="1040" t="s">
        <v>4364</v>
      </c>
      <c r="I366" s="1040" t="s">
        <v>4364</v>
      </c>
      <c r="J366" s="1040"/>
      <c r="K366" s="1041"/>
      <c r="L366" s="1041"/>
      <c r="M366" s="1042"/>
    </row>
    <row r="367" s="1043" customFormat="true" ht="45" hidden="false" customHeight="true" outlineLevel="0" collapsed="false">
      <c r="A367" s="1037" t="n">
        <v>348</v>
      </c>
      <c r="B367" s="1037"/>
      <c r="C367" s="1037" t="s">
        <v>307</v>
      </c>
      <c r="D367" s="1108" t="s">
        <v>308</v>
      </c>
      <c r="E367" s="1039" t="s">
        <v>4950</v>
      </c>
      <c r="F367" s="1040" t="s">
        <v>4364</v>
      </c>
      <c r="G367" s="1040"/>
      <c r="H367" s="1040" t="s">
        <v>4364</v>
      </c>
      <c r="I367" s="1040" t="s">
        <v>4364</v>
      </c>
      <c r="J367" s="1040"/>
      <c r="K367" s="1041"/>
      <c r="L367" s="1041"/>
      <c r="M367" s="1042"/>
    </row>
    <row r="368" s="1043" customFormat="true" ht="56.25" hidden="false" customHeight="true" outlineLevel="0" collapsed="false">
      <c r="A368" s="1037" t="n">
        <v>349</v>
      </c>
      <c r="B368" s="1037"/>
      <c r="C368" s="1037" t="s">
        <v>3509</v>
      </c>
      <c r="D368" s="1108" t="s">
        <v>3510</v>
      </c>
      <c r="E368" s="1039" t="s">
        <v>4951</v>
      </c>
      <c r="F368" s="1041"/>
      <c r="G368" s="1041"/>
      <c r="H368" s="1040" t="s">
        <v>4364</v>
      </c>
      <c r="I368" s="1040" t="s">
        <v>4364</v>
      </c>
      <c r="J368" s="1040" t="s">
        <v>4364</v>
      </c>
      <c r="K368" s="1040" t="s">
        <v>4364</v>
      </c>
      <c r="L368" s="1046" t="s">
        <v>4364</v>
      </c>
      <c r="M368" s="1042"/>
    </row>
    <row r="369" s="1043" customFormat="true" ht="45" hidden="false" customHeight="true" outlineLevel="0" collapsed="false">
      <c r="A369" s="1037" t="n">
        <v>350</v>
      </c>
      <c r="B369" s="1037"/>
      <c r="C369" s="1037" t="s">
        <v>309</v>
      </c>
      <c r="D369" s="1108" t="s">
        <v>310</v>
      </c>
      <c r="E369" s="1039" t="s">
        <v>4952</v>
      </c>
      <c r="F369" s="1040" t="s">
        <v>4364</v>
      </c>
      <c r="G369" s="1040" t="s">
        <v>4364</v>
      </c>
      <c r="H369" s="1041"/>
      <c r="I369" s="1040" t="s">
        <v>4364</v>
      </c>
      <c r="J369" s="1040"/>
      <c r="K369" s="1041"/>
      <c r="L369" s="1041"/>
      <c r="M369" s="1042"/>
    </row>
    <row r="370" s="1043" customFormat="true" ht="56.25" hidden="false" customHeight="true" outlineLevel="0" collapsed="false">
      <c r="A370" s="1037" t="n">
        <v>351</v>
      </c>
      <c r="B370" s="1037"/>
      <c r="C370" s="1037" t="s">
        <v>313</v>
      </c>
      <c r="D370" s="1108" t="s">
        <v>314</v>
      </c>
      <c r="E370" s="1039" t="s">
        <v>4953</v>
      </c>
      <c r="F370" s="1040" t="s">
        <v>4364</v>
      </c>
      <c r="G370" s="1040" t="s">
        <v>4364</v>
      </c>
      <c r="H370" s="1041"/>
      <c r="I370" s="1040" t="s">
        <v>4364</v>
      </c>
      <c r="J370" s="1040"/>
      <c r="K370" s="1041"/>
      <c r="L370" s="1041"/>
      <c r="M370" s="1042"/>
    </row>
    <row r="371" s="1043" customFormat="true" ht="56.25" hidden="false" customHeight="true" outlineLevel="0" collapsed="false">
      <c r="A371" s="1037" t="n">
        <v>352</v>
      </c>
      <c r="B371" s="1037"/>
      <c r="C371" s="1037" t="s">
        <v>315</v>
      </c>
      <c r="D371" s="1108" t="s">
        <v>316</v>
      </c>
      <c r="E371" s="1039" t="s">
        <v>4954</v>
      </c>
      <c r="F371" s="1040" t="s">
        <v>4364</v>
      </c>
      <c r="G371" s="1040" t="s">
        <v>4364</v>
      </c>
      <c r="H371" s="1040" t="s">
        <v>4364</v>
      </c>
      <c r="I371" s="1040" t="s">
        <v>4364</v>
      </c>
      <c r="J371" s="1040"/>
      <c r="K371" s="1041"/>
      <c r="L371" s="1041"/>
      <c r="M371" s="1042"/>
    </row>
    <row r="372" s="1043" customFormat="true" ht="56.25" hidden="false" customHeight="true" outlineLevel="0" collapsed="false">
      <c r="A372" s="1037" t="n">
        <v>353</v>
      </c>
      <c r="B372" s="1037"/>
      <c r="C372" s="1037" t="s">
        <v>317</v>
      </c>
      <c r="D372" s="1108" t="s">
        <v>318</v>
      </c>
      <c r="E372" s="1039" t="s">
        <v>4955</v>
      </c>
      <c r="F372" s="1040" t="s">
        <v>4364</v>
      </c>
      <c r="G372" s="1040"/>
      <c r="H372" s="1040" t="s">
        <v>4364</v>
      </c>
      <c r="I372" s="1040" t="s">
        <v>4364</v>
      </c>
      <c r="J372" s="1040"/>
      <c r="K372" s="1041"/>
      <c r="L372" s="1041"/>
      <c r="M372" s="1042"/>
    </row>
    <row r="373" s="1043" customFormat="true" ht="45" hidden="false" customHeight="true" outlineLevel="0" collapsed="false">
      <c r="A373" s="1037" t="n">
        <v>354</v>
      </c>
      <c r="B373" s="1037"/>
      <c r="C373" s="1037" t="s">
        <v>319</v>
      </c>
      <c r="D373" s="1108" t="s">
        <v>320</v>
      </c>
      <c r="E373" s="1039" t="s">
        <v>4956</v>
      </c>
      <c r="F373" s="1040" t="s">
        <v>4364</v>
      </c>
      <c r="G373" s="1040" t="s">
        <v>4364</v>
      </c>
      <c r="H373" s="1040" t="s">
        <v>4364</v>
      </c>
      <c r="I373" s="1040" t="s">
        <v>4364</v>
      </c>
      <c r="J373" s="1040"/>
      <c r="K373" s="1041"/>
      <c r="L373" s="1041"/>
      <c r="M373" s="1042"/>
    </row>
    <row r="374" s="1043" customFormat="true" ht="56.25" hidden="false" customHeight="true" outlineLevel="0" collapsed="false">
      <c r="A374" s="1037" t="n">
        <v>355</v>
      </c>
      <c r="B374" s="1037"/>
      <c r="C374" s="1037" t="s">
        <v>321</v>
      </c>
      <c r="D374" s="1108" t="s">
        <v>322</v>
      </c>
      <c r="E374" s="1039" t="s">
        <v>4957</v>
      </c>
      <c r="F374" s="1040" t="s">
        <v>4364</v>
      </c>
      <c r="G374" s="1040"/>
      <c r="H374" s="1040" t="s">
        <v>4364</v>
      </c>
      <c r="I374" s="1040" t="s">
        <v>4364</v>
      </c>
      <c r="J374" s="1040"/>
      <c r="K374" s="1041"/>
      <c r="L374" s="1041"/>
      <c r="M374" s="1042"/>
    </row>
    <row r="375" s="1043" customFormat="true" ht="45" hidden="false" customHeight="true" outlineLevel="0" collapsed="false">
      <c r="A375" s="1037" t="n">
        <v>356</v>
      </c>
      <c r="B375" s="1037"/>
      <c r="C375" s="1037" t="s">
        <v>4958</v>
      </c>
      <c r="D375" s="1108" t="s">
        <v>4959</v>
      </c>
      <c r="E375" s="1039" t="s">
        <v>4960</v>
      </c>
      <c r="F375" s="1055"/>
      <c r="G375" s="1055"/>
      <c r="H375" s="1055"/>
      <c r="I375" s="1055"/>
      <c r="J375" s="1040"/>
      <c r="K375" s="1041"/>
      <c r="L375" s="1041"/>
      <c r="M375" s="1042"/>
    </row>
    <row r="376" s="1043" customFormat="true" ht="45" hidden="false" customHeight="true" outlineLevel="0" collapsed="false">
      <c r="A376" s="1037" t="n">
        <v>357</v>
      </c>
      <c r="B376" s="1037"/>
      <c r="C376" s="1037" t="s">
        <v>323</v>
      </c>
      <c r="D376" s="1108" t="s">
        <v>3516</v>
      </c>
      <c r="E376" s="1039" t="s">
        <v>4961</v>
      </c>
      <c r="F376" s="1040" t="s">
        <v>4364</v>
      </c>
      <c r="G376" s="1040" t="s">
        <v>4364</v>
      </c>
      <c r="H376" s="1040" t="s">
        <v>4364</v>
      </c>
      <c r="I376" s="1040" t="s">
        <v>4364</v>
      </c>
      <c r="J376" s="1041"/>
      <c r="K376" s="1041"/>
      <c r="L376" s="1041"/>
      <c r="M376" s="1042"/>
    </row>
    <row r="377" s="1043" customFormat="true" ht="56.25" hidden="false" customHeight="true" outlineLevel="0" collapsed="false">
      <c r="A377" s="1037" t="n">
        <v>358</v>
      </c>
      <c r="B377" s="1037"/>
      <c r="C377" s="1037" t="s">
        <v>325</v>
      </c>
      <c r="D377" s="1108" t="s">
        <v>3518</v>
      </c>
      <c r="E377" s="1039" t="s">
        <v>4962</v>
      </c>
      <c r="F377" s="1040" t="s">
        <v>4364</v>
      </c>
      <c r="G377" s="1040" t="s">
        <v>4364</v>
      </c>
      <c r="H377" s="1040" t="s">
        <v>4364</v>
      </c>
      <c r="I377" s="1040" t="s">
        <v>4364</v>
      </c>
      <c r="J377" s="1040"/>
      <c r="K377" s="1041"/>
      <c r="L377" s="1041"/>
      <c r="M377" s="1042"/>
    </row>
    <row r="378" s="1043" customFormat="true" ht="56.25" hidden="false" customHeight="true" outlineLevel="0" collapsed="false">
      <c r="A378" s="1037" t="n">
        <v>359</v>
      </c>
      <c r="B378" s="1037"/>
      <c r="C378" s="1037" t="s">
        <v>327</v>
      </c>
      <c r="D378" s="1109" t="s">
        <v>328</v>
      </c>
      <c r="E378" s="1044" t="s">
        <v>4963</v>
      </c>
      <c r="F378" s="1040" t="s">
        <v>4364</v>
      </c>
      <c r="G378" s="1040" t="s">
        <v>4364</v>
      </c>
      <c r="H378" s="1040" t="s">
        <v>4364</v>
      </c>
      <c r="I378" s="1040" t="s">
        <v>4364</v>
      </c>
      <c r="J378" s="1040"/>
      <c r="K378" s="1041"/>
      <c r="L378" s="1041"/>
      <c r="M378" s="1042"/>
    </row>
    <row r="379" s="1043" customFormat="true" ht="45" hidden="false" customHeight="true" outlineLevel="0" collapsed="false">
      <c r="A379" s="1037" t="n">
        <v>360</v>
      </c>
      <c r="B379" s="1037"/>
      <c r="C379" s="1037" t="n">
        <v>891801</v>
      </c>
      <c r="D379" s="1108" t="s">
        <v>4964</v>
      </c>
      <c r="E379" s="1039" t="s">
        <v>4965</v>
      </c>
      <c r="F379" s="1040" t="s">
        <v>4364</v>
      </c>
      <c r="G379" s="1040"/>
      <c r="H379" s="1041"/>
      <c r="I379" s="1040" t="s">
        <v>4364</v>
      </c>
      <c r="J379" s="1040"/>
      <c r="K379" s="1041"/>
      <c r="L379" s="1041"/>
      <c r="M379" s="1042"/>
    </row>
    <row r="380" s="1043" customFormat="true" ht="45" hidden="false" customHeight="true" outlineLevel="0" collapsed="false">
      <c r="A380" s="1037" t="n">
        <v>361</v>
      </c>
      <c r="B380" s="1037"/>
      <c r="C380" s="1037" t="s">
        <v>331</v>
      </c>
      <c r="D380" s="1108" t="s">
        <v>332</v>
      </c>
      <c r="E380" s="1039" t="s">
        <v>4966</v>
      </c>
      <c r="F380" s="1040" t="s">
        <v>4364</v>
      </c>
      <c r="G380" s="1040"/>
      <c r="H380" s="1040" t="s">
        <v>4364</v>
      </c>
      <c r="I380" s="1040" t="s">
        <v>4364</v>
      </c>
      <c r="J380" s="1040"/>
      <c r="K380" s="1041"/>
      <c r="L380" s="1041"/>
      <c r="M380" s="1042"/>
    </row>
    <row r="381" s="1043" customFormat="true" ht="56.25" hidden="false" customHeight="true" outlineLevel="0" collapsed="false">
      <c r="A381" s="1037" t="n">
        <v>362</v>
      </c>
      <c r="B381" s="1037"/>
      <c r="C381" s="1037" t="s">
        <v>333</v>
      </c>
      <c r="D381" s="1109" t="s">
        <v>334</v>
      </c>
      <c r="E381" s="1044" t="s">
        <v>4967</v>
      </c>
      <c r="F381" s="1040" t="s">
        <v>4364</v>
      </c>
      <c r="G381" s="1040" t="s">
        <v>4364</v>
      </c>
      <c r="H381" s="1041"/>
      <c r="I381" s="1040" t="s">
        <v>4364</v>
      </c>
      <c r="J381" s="1040"/>
      <c r="K381" s="1041"/>
      <c r="L381" s="1041"/>
      <c r="M381" s="1042"/>
    </row>
    <row r="382" s="1043" customFormat="true" ht="67.5" hidden="false" customHeight="true" outlineLevel="0" collapsed="false">
      <c r="A382" s="1037" t="n">
        <v>363</v>
      </c>
      <c r="B382" s="1037"/>
      <c r="C382" s="1037" t="s">
        <v>335</v>
      </c>
      <c r="D382" s="1108" t="s">
        <v>336</v>
      </c>
      <c r="E382" s="1039" t="s">
        <v>4968</v>
      </c>
      <c r="F382" s="1040" t="s">
        <v>4364</v>
      </c>
      <c r="G382" s="1040" t="s">
        <v>4364</v>
      </c>
      <c r="H382" s="1041"/>
      <c r="I382" s="1040" t="s">
        <v>4364</v>
      </c>
      <c r="J382" s="1040"/>
      <c r="K382" s="1041"/>
      <c r="L382" s="1041"/>
      <c r="M382" s="1042"/>
    </row>
    <row r="383" s="1043" customFormat="true" ht="45" hidden="false" customHeight="true" outlineLevel="0" collapsed="false">
      <c r="A383" s="1037" t="n">
        <v>364</v>
      </c>
      <c r="B383" s="1037"/>
      <c r="C383" s="1037" t="s">
        <v>337</v>
      </c>
      <c r="D383" s="1109" t="s">
        <v>338</v>
      </c>
      <c r="E383" s="1044" t="s">
        <v>4969</v>
      </c>
      <c r="F383" s="1040" t="s">
        <v>4364</v>
      </c>
      <c r="G383" s="1040" t="s">
        <v>4364</v>
      </c>
      <c r="H383" s="1040" t="s">
        <v>4364</v>
      </c>
      <c r="I383" s="1040" t="s">
        <v>4364</v>
      </c>
      <c r="J383" s="1040"/>
      <c r="K383" s="1041"/>
      <c r="L383" s="1041"/>
      <c r="M383" s="1042"/>
    </row>
    <row r="384" s="1043" customFormat="true" ht="90" hidden="false" customHeight="true" outlineLevel="0" collapsed="false">
      <c r="A384" s="1037" t="n">
        <v>365</v>
      </c>
      <c r="B384" s="1037"/>
      <c r="C384" s="1037" t="s">
        <v>339</v>
      </c>
      <c r="D384" s="1108" t="s">
        <v>340</v>
      </c>
      <c r="E384" s="1039" t="s">
        <v>4970</v>
      </c>
      <c r="F384" s="1040" t="s">
        <v>4364</v>
      </c>
      <c r="G384" s="1040" t="s">
        <v>4364</v>
      </c>
      <c r="H384" s="1040" t="s">
        <v>4364</v>
      </c>
      <c r="I384" s="1040" t="s">
        <v>4364</v>
      </c>
      <c r="J384" s="1040"/>
      <c r="K384" s="1041"/>
      <c r="L384" s="1041"/>
      <c r="M384" s="1042"/>
    </row>
    <row r="385" s="1043" customFormat="true" ht="56.25" hidden="false" customHeight="true" outlineLevel="0" collapsed="false">
      <c r="A385" s="1037" t="n">
        <v>366</v>
      </c>
      <c r="B385" s="1037"/>
      <c r="C385" s="1037" t="s">
        <v>3524</v>
      </c>
      <c r="D385" s="1109" t="s">
        <v>3525</v>
      </c>
      <c r="E385" s="1044" t="s">
        <v>4971</v>
      </c>
      <c r="F385" s="1041"/>
      <c r="G385" s="1041"/>
      <c r="H385" s="1040" t="s">
        <v>4364</v>
      </c>
      <c r="I385" s="1040" t="s">
        <v>4364</v>
      </c>
      <c r="J385" s="1040"/>
      <c r="K385" s="1041"/>
      <c r="L385" s="1041"/>
      <c r="M385" s="1042"/>
    </row>
    <row r="386" s="1043" customFormat="true" ht="67.5" hidden="false" customHeight="true" outlineLevel="0" collapsed="false">
      <c r="A386" s="1037" t="n">
        <v>367</v>
      </c>
      <c r="B386" s="1037"/>
      <c r="C386" s="1037" t="s">
        <v>341</v>
      </c>
      <c r="D386" s="1109" t="s">
        <v>342</v>
      </c>
      <c r="E386" s="1044" t="s">
        <v>4972</v>
      </c>
      <c r="F386" s="1040" t="s">
        <v>4364</v>
      </c>
      <c r="G386" s="1040" t="s">
        <v>4364</v>
      </c>
      <c r="H386" s="1041"/>
      <c r="I386" s="1040" t="s">
        <v>4364</v>
      </c>
      <c r="J386" s="1040"/>
      <c r="K386" s="1041"/>
      <c r="L386" s="1041"/>
      <c r="M386" s="1042"/>
    </row>
    <row r="387" s="1043" customFormat="true" ht="67.5" hidden="false" customHeight="true" outlineLevel="0" collapsed="false">
      <c r="A387" s="1037" t="n">
        <v>368</v>
      </c>
      <c r="B387" s="1037"/>
      <c r="C387" s="1037" t="s">
        <v>343</v>
      </c>
      <c r="D387" s="1109" t="s">
        <v>344</v>
      </c>
      <c r="E387" s="1044" t="s">
        <v>4973</v>
      </c>
      <c r="F387" s="1040" t="s">
        <v>4364</v>
      </c>
      <c r="G387" s="1040" t="s">
        <v>4364</v>
      </c>
      <c r="H387" s="1041"/>
      <c r="I387" s="1040" t="s">
        <v>3980</v>
      </c>
      <c r="J387" s="1040"/>
      <c r="K387" s="1041"/>
      <c r="L387" s="1041"/>
      <c r="M387" s="1042"/>
    </row>
    <row r="388" s="1043" customFormat="true" ht="45" hidden="false" customHeight="true" outlineLevel="0" collapsed="false">
      <c r="A388" s="1037" t="n">
        <v>369</v>
      </c>
      <c r="B388" s="1037"/>
      <c r="C388" s="1037" t="s">
        <v>345</v>
      </c>
      <c r="D388" s="1109" t="s">
        <v>346</v>
      </c>
      <c r="E388" s="1044" t="s">
        <v>4974</v>
      </c>
      <c r="F388" s="1040" t="s">
        <v>4364</v>
      </c>
      <c r="G388" s="1040" t="s">
        <v>4364</v>
      </c>
      <c r="H388" s="1040" t="s">
        <v>4364</v>
      </c>
      <c r="I388" s="1040" t="s">
        <v>4364</v>
      </c>
      <c r="J388" s="1040"/>
      <c r="K388" s="1041"/>
      <c r="L388" s="1041"/>
      <c r="M388" s="1042"/>
    </row>
    <row r="389" s="1043" customFormat="true" ht="56.25" hidden="false" customHeight="true" outlineLevel="0" collapsed="false">
      <c r="A389" s="1037" t="n">
        <v>370</v>
      </c>
      <c r="B389" s="1037"/>
      <c r="C389" s="1037" t="s">
        <v>347</v>
      </c>
      <c r="D389" s="1109" t="s">
        <v>348</v>
      </c>
      <c r="E389" s="1044" t="s">
        <v>4975</v>
      </c>
      <c r="F389" s="1040" t="s">
        <v>4364</v>
      </c>
      <c r="G389" s="1040" t="s">
        <v>4364</v>
      </c>
      <c r="H389" s="1040" t="s">
        <v>4364</v>
      </c>
      <c r="I389" s="1040" t="s">
        <v>4364</v>
      </c>
      <c r="J389" s="1040"/>
      <c r="K389" s="1041"/>
      <c r="L389" s="1041"/>
      <c r="M389" s="1042"/>
    </row>
    <row r="390" s="1043" customFormat="true" ht="45" hidden="false" customHeight="true" outlineLevel="0" collapsed="false">
      <c r="A390" s="1037" t="n">
        <v>371</v>
      </c>
      <c r="B390" s="1037"/>
      <c r="C390" s="1037" t="s">
        <v>349</v>
      </c>
      <c r="D390" s="1109" t="s">
        <v>350</v>
      </c>
      <c r="E390" s="1044" t="s">
        <v>4976</v>
      </c>
      <c r="F390" s="1040" t="s">
        <v>4364</v>
      </c>
      <c r="G390" s="1040" t="s">
        <v>4364</v>
      </c>
      <c r="H390" s="1040" t="s">
        <v>4364</v>
      </c>
      <c r="I390" s="1040" t="s">
        <v>4364</v>
      </c>
      <c r="J390" s="1040"/>
      <c r="K390" s="1041"/>
      <c r="L390" s="1041"/>
      <c r="M390" s="1042"/>
    </row>
    <row r="391" s="1043" customFormat="true" ht="45" hidden="false" customHeight="true" outlineLevel="0" collapsed="false">
      <c r="A391" s="1037" t="n">
        <v>372</v>
      </c>
      <c r="B391" s="1037"/>
      <c r="C391" s="1037" t="s">
        <v>351</v>
      </c>
      <c r="D391" s="1109" t="s">
        <v>3530</v>
      </c>
      <c r="E391" s="1044" t="s">
        <v>4977</v>
      </c>
      <c r="F391" s="1040" t="s">
        <v>4364</v>
      </c>
      <c r="G391" s="1040"/>
      <c r="H391" s="1040" t="s">
        <v>4364</v>
      </c>
      <c r="I391" s="1041"/>
      <c r="J391" s="1041"/>
      <c r="K391" s="1041"/>
      <c r="L391" s="1041"/>
      <c r="M391" s="1042"/>
    </row>
    <row r="392" s="1043" customFormat="true" ht="45" hidden="false" customHeight="true" outlineLevel="0" collapsed="false">
      <c r="A392" s="1037" t="n">
        <v>373</v>
      </c>
      <c r="B392" s="1037"/>
      <c r="C392" s="1038" t="s">
        <v>355</v>
      </c>
      <c r="D392" s="1111" t="s">
        <v>356</v>
      </c>
      <c r="E392" s="1058" t="s">
        <v>4978</v>
      </c>
      <c r="F392" s="1040" t="s">
        <v>4364</v>
      </c>
      <c r="G392" s="1040"/>
      <c r="H392" s="1040"/>
      <c r="I392" s="1040" t="s">
        <v>4364</v>
      </c>
      <c r="J392" s="1040"/>
      <c r="K392" s="1041"/>
      <c r="L392" s="1041"/>
      <c r="M392" s="1042"/>
    </row>
    <row r="393" s="1043" customFormat="true" ht="78.75" hidden="false" customHeight="true" outlineLevel="0" collapsed="false">
      <c r="A393" s="1037" t="n">
        <v>374</v>
      </c>
      <c r="B393" s="1037"/>
      <c r="C393" s="1038" t="s">
        <v>357</v>
      </c>
      <c r="D393" s="1111" t="s">
        <v>4979</v>
      </c>
      <c r="E393" s="1058" t="s">
        <v>4980</v>
      </c>
      <c r="F393" s="1040" t="s">
        <v>4364</v>
      </c>
      <c r="G393" s="1040" t="s">
        <v>4364</v>
      </c>
      <c r="H393" s="1040"/>
      <c r="I393" s="1040" t="s">
        <v>4364</v>
      </c>
      <c r="J393" s="1040"/>
      <c r="K393" s="1041"/>
      <c r="L393" s="1041"/>
      <c r="M393" s="1042"/>
    </row>
    <row r="394" s="1043" customFormat="true" ht="45" hidden="false" customHeight="true" outlineLevel="0" collapsed="false">
      <c r="A394" s="1037" t="n">
        <v>375</v>
      </c>
      <c r="B394" s="1037"/>
      <c r="C394" s="1038" t="s">
        <v>359</v>
      </c>
      <c r="D394" s="1111" t="s">
        <v>360</v>
      </c>
      <c r="E394" s="1079" t="s">
        <v>4981</v>
      </c>
      <c r="F394" s="1040" t="s">
        <v>4364</v>
      </c>
      <c r="G394" s="1040"/>
      <c r="H394" s="1040"/>
      <c r="I394" s="1040"/>
      <c r="J394" s="1040"/>
      <c r="K394" s="1041"/>
      <c r="L394" s="1041"/>
      <c r="M394" s="1042"/>
    </row>
    <row r="395" s="1043" customFormat="true" ht="33.75" hidden="false" customHeight="true" outlineLevel="0" collapsed="false">
      <c r="A395" s="1037" t="n">
        <v>376</v>
      </c>
      <c r="B395" s="1037"/>
      <c r="C395" s="1037" t="s">
        <v>361</v>
      </c>
      <c r="D395" s="1108" t="s">
        <v>3533</v>
      </c>
      <c r="E395" s="1039" t="s">
        <v>4982</v>
      </c>
      <c r="F395" s="1040" t="s">
        <v>4364</v>
      </c>
      <c r="G395" s="1040" t="s">
        <v>4364</v>
      </c>
      <c r="H395" s="1040" t="s">
        <v>4364</v>
      </c>
      <c r="I395" s="1040" t="s">
        <v>4364</v>
      </c>
      <c r="J395" s="1040"/>
      <c r="K395" s="1041"/>
      <c r="L395" s="1041"/>
      <c r="M395" s="1042"/>
    </row>
    <row r="396" s="1043" customFormat="true" ht="45" hidden="false" customHeight="true" outlineLevel="0" collapsed="false">
      <c r="A396" s="1037" t="n">
        <v>377</v>
      </c>
      <c r="B396" s="1037"/>
      <c r="C396" s="1065" t="n">
        <v>900401</v>
      </c>
      <c r="D396" s="1111" t="s">
        <v>4983</v>
      </c>
      <c r="E396" s="1079" t="s">
        <v>4984</v>
      </c>
      <c r="F396" s="1055" t="s">
        <v>4364</v>
      </c>
      <c r="G396" s="1055" t="s">
        <v>4364</v>
      </c>
      <c r="H396" s="1055"/>
      <c r="I396" s="1055" t="s">
        <v>4364</v>
      </c>
      <c r="J396" s="1040"/>
      <c r="K396" s="1041"/>
      <c r="L396" s="1041"/>
      <c r="M396" s="1042"/>
    </row>
    <row r="397" s="1043" customFormat="true" ht="33.75" hidden="false" customHeight="true" outlineLevel="0" collapsed="false">
      <c r="A397" s="1037" t="n">
        <v>378</v>
      </c>
      <c r="B397" s="1037"/>
      <c r="C397" s="1037" t="s">
        <v>365</v>
      </c>
      <c r="D397" s="1110" t="s">
        <v>366</v>
      </c>
      <c r="E397" s="1047" t="s">
        <v>4985</v>
      </c>
      <c r="F397" s="1040" t="s">
        <v>4364</v>
      </c>
      <c r="G397" s="1040"/>
      <c r="H397" s="1041"/>
      <c r="I397" s="1041"/>
      <c r="J397" s="1041"/>
      <c r="K397" s="1041"/>
      <c r="L397" s="1041"/>
      <c r="M397" s="1042"/>
    </row>
    <row r="398" s="1043" customFormat="true" ht="45" hidden="false" customHeight="true" outlineLevel="0" collapsed="false">
      <c r="A398" s="1037" t="n">
        <v>379</v>
      </c>
      <c r="B398" s="1037"/>
      <c r="C398" s="1037" t="n">
        <v>900601</v>
      </c>
      <c r="D398" s="1119" t="s">
        <v>4986</v>
      </c>
      <c r="E398" s="1058" t="s">
        <v>4987</v>
      </c>
      <c r="F398" s="1040"/>
      <c r="G398" s="1040"/>
      <c r="H398" s="1040" t="s">
        <v>4364</v>
      </c>
      <c r="I398" s="1041"/>
      <c r="J398" s="1041"/>
      <c r="K398" s="1041"/>
      <c r="L398" s="1041"/>
      <c r="M398" s="1042"/>
    </row>
    <row r="399" s="1043" customFormat="true" ht="45" hidden="false" customHeight="true" outlineLevel="0" collapsed="false">
      <c r="A399" s="1037" t="n">
        <v>380</v>
      </c>
      <c r="B399" s="1037"/>
      <c r="C399" s="1037" t="n">
        <v>900701</v>
      </c>
      <c r="D399" s="1111" t="s">
        <v>368</v>
      </c>
      <c r="E399" s="1058" t="s">
        <v>4988</v>
      </c>
      <c r="F399" s="1040" t="s">
        <v>4364</v>
      </c>
      <c r="G399" s="1040" t="s">
        <v>4364</v>
      </c>
      <c r="H399" s="1040" t="s">
        <v>4364</v>
      </c>
      <c r="I399" s="1040" t="s">
        <v>4364</v>
      </c>
      <c r="J399" s="1041"/>
      <c r="K399" s="1041"/>
      <c r="L399" s="1041"/>
      <c r="M399" s="1042"/>
    </row>
    <row r="400" s="1043" customFormat="true" ht="56.25" hidden="false" customHeight="true" outlineLevel="0" collapsed="false">
      <c r="A400" s="1037" t="n">
        <v>381</v>
      </c>
      <c r="B400" s="1037"/>
      <c r="C400" s="1037" t="s">
        <v>369</v>
      </c>
      <c r="D400" s="1108" t="s">
        <v>370</v>
      </c>
      <c r="E400" s="1039" t="s">
        <v>4989</v>
      </c>
      <c r="F400" s="1040" t="s">
        <v>4364</v>
      </c>
      <c r="G400" s="1040" t="s">
        <v>4364</v>
      </c>
      <c r="H400" s="1040" t="s">
        <v>4364</v>
      </c>
      <c r="I400" s="1040" t="s">
        <v>4364</v>
      </c>
      <c r="J400" s="1040" t="s">
        <v>4364</v>
      </c>
      <c r="K400" s="1041"/>
      <c r="L400" s="1041"/>
      <c r="M400" s="1042"/>
    </row>
    <row r="401" s="1043" customFormat="true" ht="45" hidden="false" customHeight="true" outlineLevel="0" collapsed="false">
      <c r="A401" s="1037" t="n">
        <v>382</v>
      </c>
      <c r="B401" s="1037"/>
      <c r="C401" s="1037" t="s">
        <v>371</v>
      </c>
      <c r="D401" s="1108" t="s">
        <v>372</v>
      </c>
      <c r="E401" s="1039" t="s">
        <v>4990</v>
      </c>
      <c r="F401" s="1040" t="s">
        <v>4364</v>
      </c>
      <c r="G401" s="1040"/>
      <c r="H401" s="1041"/>
      <c r="I401" s="1040" t="s">
        <v>4364</v>
      </c>
      <c r="J401" s="1040"/>
      <c r="K401" s="1041"/>
      <c r="L401" s="1041"/>
      <c r="M401" s="1042"/>
    </row>
    <row r="402" s="1043" customFormat="true" ht="56.25" hidden="false" customHeight="true" outlineLevel="0" collapsed="false">
      <c r="A402" s="1037" t="n">
        <v>383</v>
      </c>
      <c r="B402" s="1037"/>
      <c r="C402" s="1037" t="s">
        <v>373</v>
      </c>
      <c r="D402" s="1108" t="s">
        <v>374</v>
      </c>
      <c r="E402" s="1039" t="s">
        <v>4991</v>
      </c>
      <c r="F402" s="1040" t="s">
        <v>4364</v>
      </c>
      <c r="G402" s="1040"/>
      <c r="H402" s="1040" t="s">
        <v>4364</v>
      </c>
      <c r="I402" s="1040" t="s">
        <v>4364</v>
      </c>
      <c r="J402" s="1040"/>
      <c r="K402" s="1041"/>
      <c r="L402" s="1041"/>
      <c r="M402" s="1042"/>
    </row>
    <row r="403" s="1043" customFormat="true" ht="33.75" hidden="false" customHeight="true" outlineLevel="0" collapsed="false">
      <c r="A403" s="1037" t="n">
        <v>384</v>
      </c>
      <c r="B403" s="1037"/>
      <c r="C403" s="1037" t="s">
        <v>375</v>
      </c>
      <c r="D403" s="1108" t="s">
        <v>376</v>
      </c>
      <c r="E403" s="1039" t="s">
        <v>4992</v>
      </c>
      <c r="F403" s="1040" t="s">
        <v>4364</v>
      </c>
      <c r="G403" s="1040"/>
      <c r="H403" s="1041"/>
      <c r="I403" s="1040" t="s">
        <v>4364</v>
      </c>
      <c r="J403" s="1040"/>
      <c r="K403" s="1041"/>
      <c r="L403" s="1041"/>
      <c r="M403" s="1042"/>
    </row>
    <row r="404" s="1043" customFormat="true" ht="56.25" hidden="false" customHeight="true" outlineLevel="0" collapsed="false">
      <c r="A404" s="1037" t="n">
        <v>385</v>
      </c>
      <c r="B404" s="1037"/>
      <c r="C404" s="1037" t="s">
        <v>4993</v>
      </c>
      <c r="D404" s="1108" t="s">
        <v>4994</v>
      </c>
      <c r="E404" s="1039" t="s">
        <v>4995</v>
      </c>
      <c r="F404" s="1041"/>
      <c r="G404" s="1041"/>
      <c r="H404" s="1041"/>
      <c r="I404" s="1040" t="s">
        <v>4364</v>
      </c>
      <c r="J404" s="1040"/>
      <c r="K404" s="1041"/>
      <c r="L404" s="1041"/>
      <c r="M404" s="1042"/>
    </row>
    <row r="405" s="1043" customFormat="true" ht="45" hidden="false" customHeight="true" outlineLevel="0" collapsed="false">
      <c r="A405" s="1037" t="n">
        <v>386</v>
      </c>
      <c r="B405" s="1037"/>
      <c r="C405" s="1037" t="s">
        <v>377</v>
      </c>
      <c r="D405" s="1108" t="s">
        <v>378</v>
      </c>
      <c r="E405" s="1039" t="s">
        <v>4996</v>
      </c>
      <c r="F405" s="1040" t="s">
        <v>4364</v>
      </c>
      <c r="G405" s="1040"/>
      <c r="H405" s="1041"/>
      <c r="I405" s="1040" t="s">
        <v>4364</v>
      </c>
      <c r="J405" s="1040"/>
      <c r="K405" s="1041"/>
      <c r="L405" s="1041"/>
      <c r="M405" s="1042"/>
    </row>
    <row r="406" s="1043" customFormat="true" ht="56.25" hidden="false" customHeight="true" outlineLevel="0" collapsed="false">
      <c r="A406" s="1037" t="n">
        <v>387</v>
      </c>
      <c r="B406" s="1037"/>
      <c r="C406" s="1037" t="s">
        <v>4997</v>
      </c>
      <c r="D406" s="1108" t="s">
        <v>4998</v>
      </c>
      <c r="E406" s="1039" t="s">
        <v>4999</v>
      </c>
      <c r="F406" s="1040"/>
      <c r="G406" s="1040"/>
      <c r="H406" s="1040"/>
      <c r="I406" s="1040"/>
      <c r="J406" s="1040"/>
      <c r="K406" s="1041"/>
      <c r="L406" s="1041"/>
      <c r="M406" s="1042"/>
    </row>
    <row r="407" s="1043" customFormat="true" ht="52.5" hidden="false" customHeight="true" outlineLevel="0" collapsed="false">
      <c r="A407" s="1037" t="n">
        <v>388</v>
      </c>
      <c r="B407" s="1037"/>
      <c r="C407" s="1037" t="s">
        <v>3541</v>
      </c>
      <c r="D407" s="1108" t="s">
        <v>3542</v>
      </c>
      <c r="E407" s="1039" t="s">
        <v>5000</v>
      </c>
      <c r="F407" s="1041"/>
      <c r="G407" s="1041"/>
      <c r="H407" s="1055"/>
      <c r="I407" s="1040" t="s">
        <v>4364</v>
      </c>
      <c r="J407" s="1040"/>
      <c r="K407" s="1041"/>
      <c r="L407" s="1041"/>
      <c r="M407" s="1042"/>
    </row>
    <row r="408" s="1043" customFormat="true" ht="22.5" hidden="false" customHeight="true" outlineLevel="0" collapsed="false">
      <c r="A408" s="1037" t="n">
        <v>389</v>
      </c>
      <c r="B408" s="1037"/>
      <c r="C408" s="1037" t="s">
        <v>379</v>
      </c>
      <c r="D408" s="1108" t="s">
        <v>380</v>
      </c>
      <c r="E408" s="1039" t="s">
        <v>5001</v>
      </c>
      <c r="F408" s="1040" t="s">
        <v>4364</v>
      </c>
      <c r="G408" s="1040"/>
      <c r="H408" s="1041"/>
      <c r="I408" s="1041"/>
      <c r="J408" s="1041"/>
      <c r="K408" s="1041"/>
      <c r="L408" s="1041"/>
      <c r="M408" s="1042"/>
    </row>
    <row r="409" s="1043" customFormat="true" ht="45" hidden="false" customHeight="true" outlineLevel="0" collapsed="false">
      <c r="A409" s="1037" t="n">
        <v>390</v>
      </c>
      <c r="B409" s="1037"/>
      <c r="C409" s="1037" t="s">
        <v>381</v>
      </c>
      <c r="D409" s="1108" t="s">
        <v>382</v>
      </c>
      <c r="E409" s="1039" t="s">
        <v>5002</v>
      </c>
      <c r="F409" s="1040" t="s">
        <v>4364</v>
      </c>
      <c r="G409" s="1040"/>
      <c r="H409" s="1040" t="s">
        <v>4364</v>
      </c>
      <c r="I409" s="1040" t="s">
        <v>4364</v>
      </c>
      <c r="J409" s="1041"/>
      <c r="K409" s="1041"/>
      <c r="L409" s="1041"/>
      <c r="M409" s="1042"/>
    </row>
    <row r="410" s="1043" customFormat="true" ht="22.5" hidden="false" customHeight="true" outlineLevel="0" collapsed="false">
      <c r="A410" s="1037" t="n">
        <v>391</v>
      </c>
      <c r="B410" s="1037"/>
      <c r="C410" s="1037" t="s">
        <v>383</v>
      </c>
      <c r="D410" s="1110" t="s">
        <v>384</v>
      </c>
      <c r="E410" s="1047" t="s">
        <v>5003</v>
      </c>
      <c r="F410" s="1040" t="s">
        <v>4364</v>
      </c>
      <c r="G410" s="1040"/>
      <c r="H410" s="1041"/>
      <c r="I410" s="1041"/>
      <c r="J410" s="1041"/>
      <c r="K410" s="1041"/>
      <c r="L410" s="1041"/>
      <c r="M410" s="1042"/>
    </row>
    <row r="411" s="1043" customFormat="true" ht="45" hidden="false" customHeight="true" outlineLevel="0" collapsed="false">
      <c r="A411" s="1037" t="n">
        <v>392</v>
      </c>
      <c r="B411" s="1037"/>
      <c r="C411" s="1037" t="s">
        <v>385</v>
      </c>
      <c r="D411" s="1109" t="s">
        <v>386</v>
      </c>
      <c r="E411" s="1044" t="s">
        <v>5004</v>
      </c>
      <c r="F411" s="1040" t="s">
        <v>4364</v>
      </c>
      <c r="G411" s="1040"/>
      <c r="H411" s="1041"/>
      <c r="I411" s="1041"/>
      <c r="J411" s="1041"/>
      <c r="K411" s="1041"/>
      <c r="L411" s="1041"/>
      <c r="M411" s="1042"/>
    </row>
    <row r="412" s="1043" customFormat="true" ht="22.5" hidden="false" customHeight="true" outlineLevel="0" collapsed="false">
      <c r="A412" s="1037" t="n">
        <v>393</v>
      </c>
      <c r="B412" s="1037"/>
      <c r="C412" s="1037" t="n">
        <v>940701</v>
      </c>
      <c r="D412" s="1111" t="s">
        <v>388</v>
      </c>
      <c r="E412" s="1039" t="s">
        <v>5005</v>
      </c>
      <c r="F412" s="1040" t="s">
        <v>4364</v>
      </c>
      <c r="G412" s="1040"/>
      <c r="H412" s="1041"/>
      <c r="I412" s="1041"/>
      <c r="J412" s="1041"/>
      <c r="K412" s="1041"/>
      <c r="L412" s="1041"/>
      <c r="M412" s="1042"/>
    </row>
    <row r="413" s="1043" customFormat="true" ht="22.5" hidden="false" customHeight="true" outlineLevel="0" collapsed="false">
      <c r="A413" s="1037" t="n">
        <v>394</v>
      </c>
      <c r="B413" s="1037"/>
      <c r="C413" s="1037" t="s">
        <v>389</v>
      </c>
      <c r="D413" s="1108" t="s">
        <v>390</v>
      </c>
      <c r="E413" s="1039" t="s">
        <v>5006</v>
      </c>
      <c r="F413" s="1040" t="s">
        <v>4364</v>
      </c>
      <c r="G413" s="1040"/>
      <c r="H413" s="1041"/>
      <c r="I413" s="1040" t="s">
        <v>4364</v>
      </c>
      <c r="J413" s="1040"/>
      <c r="K413" s="1041"/>
      <c r="L413" s="1041"/>
      <c r="M413" s="1042"/>
    </row>
    <row r="414" s="1043" customFormat="true" ht="33.75" hidden="false" customHeight="true" outlineLevel="0" collapsed="false">
      <c r="A414" s="1037" t="n">
        <v>395</v>
      </c>
      <c r="B414" s="1037"/>
      <c r="C414" s="1037" t="s">
        <v>391</v>
      </c>
      <c r="D414" s="1109" t="s">
        <v>392</v>
      </c>
      <c r="E414" s="1044" t="s">
        <v>5007</v>
      </c>
      <c r="F414" s="1040" t="s">
        <v>4364</v>
      </c>
      <c r="G414" s="1040" t="s">
        <v>4364</v>
      </c>
      <c r="H414" s="1040" t="s">
        <v>4364</v>
      </c>
      <c r="I414" s="1040" t="s">
        <v>4364</v>
      </c>
      <c r="J414" s="1053" t="s">
        <v>4364</v>
      </c>
      <c r="K414" s="1041"/>
      <c r="L414" s="1041"/>
      <c r="M414" s="1042"/>
    </row>
    <row r="415" s="1043" customFormat="true" ht="78.75" hidden="false" customHeight="true" outlineLevel="0" collapsed="false">
      <c r="A415" s="1037" t="n">
        <v>396</v>
      </c>
      <c r="B415" s="1037"/>
      <c r="C415" s="1037" t="n">
        <v>950601</v>
      </c>
      <c r="D415" s="1111" t="s">
        <v>394</v>
      </c>
      <c r="E415" s="1058" t="s">
        <v>5008</v>
      </c>
      <c r="F415" s="1040" t="s">
        <v>4364</v>
      </c>
      <c r="G415" s="1040"/>
      <c r="H415" s="1040"/>
      <c r="I415" s="1040"/>
      <c r="J415" s="1040"/>
      <c r="K415" s="1041"/>
      <c r="L415" s="1041"/>
      <c r="M415" s="1042"/>
    </row>
    <row r="416" s="1043" customFormat="true" ht="33.75" hidden="false" customHeight="true" outlineLevel="0" collapsed="false">
      <c r="A416" s="1037" t="n">
        <v>397</v>
      </c>
      <c r="B416" s="1037"/>
      <c r="C416" s="1037" t="n">
        <v>950701</v>
      </c>
      <c r="D416" s="1111" t="s">
        <v>5009</v>
      </c>
      <c r="E416" s="1079" t="s">
        <v>5010</v>
      </c>
      <c r="F416" s="1040"/>
      <c r="G416" s="1040"/>
      <c r="H416" s="1040"/>
      <c r="I416" s="1040" t="s">
        <v>4364</v>
      </c>
      <c r="J416" s="1040"/>
      <c r="K416" s="1041"/>
      <c r="L416" s="1041"/>
      <c r="M416" s="1042"/>
    </row>
    <row r="417" s="1043" customFormat="true" ht="22.5" hidden="false" customHeight="true" outlineLevel="0" collapsed="false">
      <c r="A417" s="1037" t="n">
        <v>398</v>
      </c>
      <c r="B417" s="1037"/>
      <c r="C417" s="1037" t="s">
        <v>5011</v>
      </c>
      <c r="D417" s="1109" t="s">
        <v>5012</v>
      </c>
      <c r="E417" s="1044" t="s">
        <v>5013</v>
      </c>
      <c r="F417" s="1041"/>
      <c r="G417" s="1041"/>
      <c r="H417" s="1055" t="s">
        <v>4364</v>
      </c>
      <c r="I417" s="1053" t="s">
        <v>4364</v>
      </c>
      <c r="J417" s="1040"/>
      <c r="K417" s="1041"/>
      <c r="L417" s="1041"/>
      <c r="M417" s="1042" t="s">
        <v>4565</v>
      </c>
    </row>
    <row r="418" s="1043" customFormat="true" ht="22.5" hidden="false" customHeight="true" outlineLevel="0" collapsed="false">
      <c r="A418" s="1037" t="n">
        <v>399</v>
      </c>
      <c r="B418" s="1037"/>
      <c r="C418" s="1037" t="s">
        <v>395</v>
      </c>
      <c r="D418" s="1109" t="s">
        <v>396</v>
      </c>
      <c r="E418" s="1044" t="s">
        <v>5014</v>
      </c>
      <c r="F418" s="1040" t="s">
        <v>4364</v>
      </c>
      <c r="G418" s="1040" t="s">
        <v>4364</v>
      </c>
      <c r="H418" s="1053" t="s">
        <v>4364</v>
      </c>
      <c r="I418" s="1040"/>
      <c r="J418" s="1041"/>
      <c r="K418" s="1041"/>
      <c r="L418" s="1041"/>
      <c r="M418" s="1081" t="s">
        <v>5015</v>
      </c>
    </row>
    <row r="419" s="1043" customFormat="true" ht="23.25" hidden="false" customHeight="true" outlineLevel="0" collapsed="false">
      <c r="A419" s="1037" t="n">
        <v>400</v>
      </c>
      <c r="B419" s="1037"/>
      <c r="C419" s="1037" t="s">
        <v>5016</v>
      </c>
      <c r="D419" s="1109" t="s">
        <v>5017</v>
      </c>
      <c r="E419" s="1044" t="s">
        <v>5018</v>
      </c>
      <c r="F419" s="1041"/>
      <c r="G419" s="1041"/>
      <c r="H419" s="1040" t="s">
        <v>4364</v>
      </c>
      <c r="I419" s="1055"/>
      <c r="J419" s="1040"/>
      <c r="K419" s="1041"/>
      <c r="L419" s="1041"/>
      <c r="M419" s="1042" t="s">
        <v>5019</v>
      </c>
    </row>
    <row r="420" s="1043" customFormat="true" ht="33.75" hidden="false" customHeight="true" outlineLevel="0" collapsed="false">
      <c r="A420" s="1037" t="n">
        <v>401</v>
      </c>
      <c r="B420" s="1037"/>
      <c r="C420" s="1037" t="n">
        <v>961001</v>
      </c>
      <c r="D420" s="1109" t="s">
        <v>5020</v>
      </c>
      <c r="E420" s="1044" t="s">
        <v>5021</v>
      </c>
      <c r="F420" s="1040"/>
      <c r="G420" s="1040"/>
      <c r="H420" s="1040" t="s">
        <v>4364</v>
      </c>
      <c r="I420" s="1041"/>
      <c r="J420" s="1041"/>
      <c r="K420" s="1041"/>
      <c r="L420" s="1041"/>
      <c r="M420" s="1042" t="s">
        <v>4565</v>
      </c>
    </row>
    <row r="421" s="1043" customFormat="true" ht="22.5" hidden="false" customHeight="true" outlineLevel="0" collapsed="false">
      <c r="A421" s="1037" t="n">
        <v>402</v>
      </c>
      <c r="B421" s="1037"/>
      <c r="C421" s="1037" t="s">
        <v>5022</v>
      </c>
      <c r="D421" s="1109" t="s">
        <v>5023</v>
      </c>
      <c r="E421" s="1044" t="s">
        <v>5024</v>
      </c>
      <c r="F421" s="1040"/>
      <c r="G421" s="1040"/>
      <c r="H421" s="1040" t="s">
        <v>4364</v>
      </c>
      <c r="I421" s="1055"/>
      <c r="J421" s="1040"/>
      <c r="K421" s="1041"/>
      <c r="L421" s="1041"/>
      <c r="M421" s="1042" t="s">
        <v>5019</v>
      </c>
    </row>
    <row r="422" s="1043" customFormat="true" ht="22.5" hidden="false" customHeight="true" outlineLevel="0" collapsed="false">
      <c r="A422" s="1037" t="n">
        <v>403</v>
      </c>
      <c r="B422" s="1037"/>
      <c r="C422" s="1037" t="s">
        <v>5025</v>
      </c>
      <c r="D422" s="1109" t="s">
        <v>5026</v>
      </c>
      <c r="E422" s="1044" t="s">
        <v>5027</v>
      </c>
      <c r="F422" s="1040"/>
      <c r="G422" s="1040"/>
      <c r="H422" s="1055" t="s">
        <v>4364</v>
      </c>
      <c r="I422" s="1040" t="s">
        <v>4364</v>
      </c>
      <c r="J422" s="1082"/>
      <c r="K422" s="1041"/>
      <c r="L422" s="1041"/>
      <c r="M422" s="1042" t="s">
        <v>5028</v>
      </c>
    </row>
    <row r="423" s="1043" customFormat="true" ht="22.5" hidden="false" customHeight="true" outlineLevel="0" collapsed="false">
      <c r="A423" s="1037" t="n">
        <v>404</v>
      </c>
      <c r="B423" s="1037"/>
      <c r="C423" s="1037" t="s">
        <v>5029</v>
      </c>
      <c r="D423" s="1109" t="s">
        <v>5030</v>
      </c>
      <c r="E423" s="1044" t="s">
        <v>5031</v>
      </c>
      <c r="F423" s="1041"/>
      <c r="G423" s="1041"/>
      <c r="H423" s="1040" t="s">
        <v>4364</v>
      </c>
      <c r="I423" s="1040"/>
      <c r="J423" s="1040"/>
      <c r="K423" s="1041"/>
      <c r="L423" s="1041"/>
      <c r="M423" s="1042" t="s">
        <v>4565</v>
      </c>
    </row>
    <row r="424" s="1043" customFormat="true" ht="22.5" hidden="false" customHeight="true" outlineLevel="0" collapsed="false">
      <c r="A424" s="1037" t="n">
        <v>405</v>
      </c>
      <c r="B424" s="1037"/>
      <c r="C424" s="1037" t="s">
        <v>3546</v>
      </c>
      <c r="D424" s="1109" t="s">
        <v>3547</v>
      </c>
      <c r="E424" s="1044" t="s">
        <v>5032</v>
      </c>
      <c r="F424" s="1041"/>
      <c r="G424" s="1041"/>
      <c r="H424" s="1040" t="s">
        <v>4364</v>
      </c>
      <c r="I424" s="1040" t="s">
        <v>4364</v>
      </c>
      <c r="J424" s="1040"/>
      <c r="K424" s="1041"/>
      <c r="L424" s="1041"/>
      <c r="M424" s="1042"/>
    </row>
    <row r="425" s="1043" customFormat="true" ht="33.75" hidden="false" customHeight="true" outlineLevel="0" collapsed="false">
      <c r="A425" s="1037" t="n">
        <v>406</v>
      </c>
      <c r="B425" s="1037"/>
      <c r="C425" s="1037" t="s">
        <v>397</v>
      </c>
      <c r="D425" s="1109" t="s">
        <v>398</v>
      </c>
      <c r="E425" s="1044" t="s">
        <v>5033</v>
      </c>
      <c r="F425" s="1040" t="s">
        <v>4364</v>
      </c>
      <c r="G425" s="1040"/>
      <c r="H425" s="1041"/>
      <c r="I425" s="1041"/>
      <c r="J425" s="1041"/>
      <c r="K425" s="1041"/>
      <c r="L425" s="1041"/>
      <c r="M425" s="1042"/>
    </row>
    <row r="426" s="1043" customFormat="true" ht="78.75" hidden="false" customHeight="true" outlineLevel="0" collapsed="false">
      <c r="A426" s="1037" t="n">
        <v>407</v>
      </c>
      <c r="B426" s="1037"/>
      <c r="C426" s="1037" t="s">
        <v>446</v>
      </c>
      <c r="D426" s="1109" t="s">
        <v>447</v>
      </c>
      <c r="E426" s="1044" t="s">
        <v>5034</v>
      </c>
      <c r="F426" s="1041"/>
      <c r="G426" s="1041"/>
      <c r="H426" s="1041"/>
      <c r="I426" s="1040" t="s">
        <v>4364</v>
      </c>
      <c r="J426" s="1040"/>
      <c r="K426" s="1041"/>
      <c r="L426" s="1041"/>
      <c r="M426" s="1042"/>
    </row>
    <row r="427" s="1043" customFormat="true" ht="56.25" hidden="false" customHeight="true" outlineLevel="0" collapsed="false">
      <c r="A427" s="1037" t="n">
        <v>408</v>
      </c>
      <c r="B427" s="1037"/>
      <c r="C427" s="1037" t="s">
        <v>399</v>
      </c>
      <c r="D427" s="1109" t="s">
        <v>400</v>
      </c>
      <c r="E427" s="1044" t="s">
        <v>5035</v>
      </c>
      <c r="F427" s="1040" t="s">
        <v>4364</v>
      </c>
      <c r="G427" s="1040"/>
      <c r="H427" s="1041"/>
      <c r="I427" s="1041"/>
      <c r="J427" s="1041"/>
      <c r="K427" s="1041"/>
      <c r="L427" s="1041"/>
      <c r="M427" s="1042"/>
    </row>
    <row r="428" s="1043" customFormat="true" ht="42.75" hidden="false" customHeight="true" outlineLevel="0" collapsed="false">
      <c r="A428" s="1037" t="n">
        <v>409</v>
      </c>
      <c r="B428" s="1037"/>
      <c r="C428" s="1037" t="s">
        <v>5036</v>
      </c>
      <c r="D428" s="1109" t="s">
        <v>5037</v>
      </c>
      <c r="E428" s="1044" t="s">
        <v>5038</v>
      </c>
      <c r="F428" s="1040" t="s">
        <v>4364</v>
      </c>
      <c r="G428" s="1040"/>
      <c r="H428" s="1041"/>
      <c r="I428" s="1040" t="s">
        <v>4364</v>
      </c>
      <c r="J428" s="1040"/>
      <c r="K428" s="1041"/>
      <c r="L428" s="1041"/>
      <c r="M428" s="1042"/>
    </row>
    <row r="429" s="1043" customFormat="true" ht="33.75" hidden="false" customHeight="true" outlineLevel="0" collapsed="false">
      <c r="A429" s="1037" t="n">
        <v>410</v>
      </c>
      <c r="B429" s="1037"/>
      <c r="C429" s="1037" t="s">
        <v>5039</v>
      </c>
      <c r="D429" s="1109" t="s">
        <v>5040</v>
      </c>
      <c r="E429" s="1044" t="s">
        <v>5041</v>
      </c>
      <c r="F429" s="1040" t="s">
        <v>4364</v>
      </c>
      <c r="G429" s="1040"/>
      <c r="H429" s="1041"/>
      <c r="I429" s="1040" t="s">
        <v>4364</v>
      </c>
      <c r="J429" s="1040"/>
      <c r="K429" s="1041"/>
      <c r="L429" s="1041"/>
      <c r="M429" s="1042"/>
    </row>
    <row r="430" s="1043" customFormat="true" ht="39" hidden="false" customHeight="true" outlineLevel="0" collapsed="false">
      <c r="A430" s="1037" t="n">
        <v>411</v>
      </c>
      <c r="B430" s="1072"/>
      <c r="C430" s="1072" t="s">
        <v>5042</v>
      </c>
      <c r="D430" s="1109" t="s">
        <v>5043</v>
      </c>
      <c r="E430" s="1054" t="s">
        <v>5044</v>
      </c>
      <c r="F430" s="1073"/>
      <c r="G430" s="1073"/>
      <c r="H430" s="1073"/>
      <c r="I430" s="1073"/>
      <c r="J430" s="1073"/>
      <c r="K430" s="1073"/>
      <c r="L430" s="1073"/>
      <c r="M430" s="1042" t="s">
        <v>4690</v>
      </c>
    </row>
    <row r="431" s="1043" customFormat="true" ht="22.5" hidden="false" customHeight="true" outlineLevel="0" collapsed="false">
      <c r="A431" s="1037" t="n">
        <v>412</v>
      </c>
      <c r="B431" s="1037"/>
      <c r="C431" s="1037" t="s">
        <v>5045</v>
      </c>
      <c r="D431" s="1109" t="s">
        <v>5046</v>
      </c>
      <c r="E431" s="1044" t="s">
        <v>5047</v>
      </c>
      <c r="F431" s="1041"/>
      <c r="G431" s="1041"/>
      <c r="H431" s="1040" t="s">
        <v>4364</v>
      </c>
      <c r="I431" s="1055"/>
      <c r="J431" s="1040"/>
      <c r="K431" s="1041"/>
      <c r="L431" s="1041"/>
      <c r="M431" s="1042" t="s">
        <v>5019</v>
      </c>
    </row>
    <row r="432" s="1043" customFormat="true" ht="22.5" hidden="false" customHeight="true" outlineLevel="0" collapsed="false">
      <c r="A432" s="1037" t="n">
        <v>413</v>
      </c>
      <c r="B432" s="1037"/>
      <c r="C432" s="1037" t="s">
        <v>3549</v>
      </c>
      <c r="D432" s="1109" t="s">
        <v>3550</v>
      </c>
      <c r="E432" s="1044" t="s">
        <v>5048</v>
      </c>
      <c r="F432" s="1041"/>
      <c r="G432" s="1041"/>
      <c r="H432" s="1040" t="s">
        <v>4364</v>
      </c>
      <c r="I432" s="1040" t="s">
        <v>4364</v>
      </c>
      <c r="J432" s="1040"/>
      <c r="K432" s="1041"/>
      <c r="L432" s="1041"/>
      <c r="M432" s="1042"/>
    </row>
    <row r="433" s="1043" customFormat="true" ht="22.5" hidden="false" customHeight="true" outlineLevel="0" collapsed="false">
      <c r="A433" s="1037" t="n">
        <v>414</v>
      </c>
      <c r="B433" s="1037"/>
      <c r="C433" s="1037" t="s">
        <v>401</v>
      </c>
      <c r="D433" s="1109" t="s">
        <v>402</v>
      </c>
      <c r="E433" s="1044" t="s">
        <v>5049</v>
      </c>
      <c r="F433" s="1040" t="s">
        <v>4364</v>
      </c>
      <c r="G433" s="1040"/>
      <c r="H433" s="1040" t="s">
        <v>4364</v>
      </c>
      <c r="I433" s="1055"/>
      <c r="J433" s="1040"/>
      <c r="K433" s="1041"/>
      <c r="L433" s="1041"/>
      <c r="M433" s="1083" t="s">
        <v>5019</v>
      </c>
    </row>
    <row r="434" s="1043" customFormat="true" ht="22.5" hidden="false" customHeight="true" outlineLevel="0" collapsed="false">
      <c r="A434" s="1037" t="n">
        <v>415</v>
      </c>
      <c r="B434" s="1037"/>
      <c r="C434" s="1037" t="s">
        <v>5050</v>
      </c>
      <c r="D434" s="1109" t="s">
        <v>5051</v>
      </c>
      <c r="E434" s="1044" t="s">
        <v>5052</v>
      </c>
      <c r="F434" s="1041"/>
      <c r="G434" s="1041"/>
      <c r="H434" s="1040" t="s">
        <v>4364</v>
      </c>
      <c r="I434" s="1040"/>
      <c r="J434" s="1041"/>
      <c r="K434" s="1041"/>
      <c r="L434" s="1041"/>
      <c r="M434" s="1042" t="s">
        <v>5019</v>
      </c>
    </row>
    <row r="435" s="1043" customFormat="true" ht="15" hidden="false" customHeight="true" outlineLevel="0" collapsed="false">
      <c r="A435" s="1037" t="n">
        <v>416</v>
      </c>
      <c r="B435" s="1037"/>
      <c r="C435" s="1037" t="s">
        <v>5053</v>
      </c>
      <c r="D435" s="1118" t="s">
        <v>5054</v>
      </c>
      <c r="E435" s="1084" t="s">
        <v>5055</v>
      </c>
      <c r="F435" s="1040"/>
      <c r="G435" s="1040"/>
      <c r="H435" s="1040" t="s">
        <v>4364</v>
      </c>
      <c r="I435" s="1040" t="s">
        <v>4364</v>
      </c>
      <c r="J435" s="1040"/>
      <c r="K435" s="1041"/>
      <c r="L435" s="1041"/>
      <c r="M435" s="1042"/>
    </row>
    <row r="436" s="1043" customFormat="true" ht="33.75" hidden="false" customHeight="true" outlineLevel="0" collapsed="false">
      <c r="A436" s="1037" t="n">
        <v>417</v>
      </c>
      <c r="B436" s="1037"/>
      <c r="C436" s="1037" t="n">
        <v>964301</v>
      </c>
      <c r="D436" s="1111" t="s">
        <v>5056</v>
      </c>
      <c r="E436" s="1058" t="s">
        <v>5057</v>
      </c>
      <c r="F436" s="1040"/>
      <c r="G436" s="1040"/>
      <c r="H436" s="1040" t="s">
        <v>4364</v>
      </c>
      <c r="I436" s="1041"/>
      <c r="J436" s="1041"/>
      <c r="K436" s="1041"/>
      <c r="L436" s="1041"/>
      <c r="M436" s="1042"/>
    </row>
    <row r="437" s="1043" customFormat="true" ht="22.5" hidden="false" customHeight="true" outlineLevel="0" collapsed="false">
      <c r="A437" s="1037" t="n">
        <v>418</v>
      </c>
      <c r="B437" s="1037"/>
      <c r="C437" s="1037" t="n">
        <v>964501</v>
      </c>
      <c r="D437" s="1111" t="s">
        <v>5058</v>
      </c>
      <c r="E437" s="1058" t="s">
        <v>5059</v>
      </c>
      <c r="F437" s="1040"/>
      <c r="G437" s="1040"/>
      <c r="H437" s="1040" t="s">
        <v>4364</v>
      </c>
      <c r="I437" s="1040"/>
      <c r="J437" s="1041"/>
      <c r="K437" s="1041"/>
      <c r="L437" s="1041"/>
      <c r="M437" s="1042" t="s">
        <v>5019</v>
      </c>
    </row>
    <row r="438" s="1043" customFormat="true" ht="22.5" hidden="false" customHeight="true" outlineLevel="0" collapsed="false">
      <c r="A438" s="1037" t="n">
        <v>419</v>
      </c>
      <c r="B438" s="1037"/>
      <c r="C438" s="1037" t="n">
        <v>964601</v>
      </c>
      <c r="D438" s="1111" t="s">
        <v>5060</v>
      </c>
      <c r="E438" s="1058" t="s">
        <v>5061</v>
      </c>
      <c r="F438" s="1040"/>
      <c r="G438" s="1040"/>
      <c r="H438" s="1040" t="s">
        <v>4364</v>
      </c>
      <c r="I438" s="1040"/>
      <c r="J438" s="1041"/>
      <c r="K438" s="1041"/>
      <c r="L438" s="1041"/>
      <c r="M438" s="1042" t="s">
        <v>4565</v>
      </c>
    </row>
    <row r="439" s="1043" customFormat="true" ht="56.25" hidden="false" customHeight="true" outlineLevel="0" collapsed="false">
      <c r="A439" s="1037" t="n">
        <v>420</v>
      </c>
      <c r="B439" s="1037"/>
      <c r="C439" s="1037" t="s">
        <v>403</v>
      </c>
      <c r="D439" s="1108" t="s">
        <v>404</v>
      </c>
      <c r="E439" s="1039" t="s">
        <v>5062</v>
      </c>
      <c r="F439" s="1040" t="s">
        <v>4364</v>
      </c>
      <c r="G439" s="1040" t="s">
        <v>4364</v>
      </c>
      <c r="H439" s="1040" t="s">
        <v>4364</v>
      </c>
      <c r="I439" s="1040" t="s">
        <v>4364</v>
      </c>
      <c r="J439" s="1040"/>
      <c r="K439" s="1041"/>
      <c r="L439" s="1041"/>
      <c r="M439" s="1042"/>
    </row>
    <row r="440" s="1043" customFormat="true" ht="56.25" hidden="false" customHeight="true" outlineLevel="0" collapsed="false">
      <c r="A440" s="1037" t="n">
        <v>421</v>
      </c>
      <c r="B440" s="1037"/>
      <c r="C440" s="1037" t="s">
        <v>405</v>
      </c>
      <c r="D440" s="1108" t="s">
        <v>406</v>
      </c>
      <c r="E440" s="1039" t="s">
        <v>5063</v>
      </c>
      <c r="F440" s="1040" t="s">
        <v>4364</v>
      </c>
      <c r="G440" s="1040" t="s">
        <v>4364</v>
      </c>
      <c r="H440" s="1040" t="s">
        <v>4364</v>
      </c>
      <c r="I440" s="1040" t="s">
        <v>4364</v>
      </c>
      <c r="J440" s="1040"/>
      <c r="K440" s="1041"/>
      <c r="L440" s="1041"/>
      <c r="M440" s="1042"/>
    </row>
    <row r="441" s="1043" customFormat="true" ht="56.25" hidden="false" customHeight="true" outlineLevel="0" collapsed="false">
      <c r="A441" s="1037" t="n">
        <v>422</v>
      </c>
      <c r="B441" s="1037"/>
      <c r="C441" s="1037" t="s">
        <v>407</v>
      </c>
      <c r="D441" s="1108" t="s">
        <v>408</v>
      </c>
      <c r="E441" s="1039" t="s">
        <v>5064</v>
      </c>
      <c r="F441" s="1040" t="s">
        <v>4364</v>
      </c>
      <c r="G441" s="1040"/>
      <c r="H441" s="1041"/>
      <c r="I441" s="1040" t="s">
        <v>4364</v>
      </c>
      <c r="J441" s="1040"/>
      <c r="K441" s="1041"/>
      <c r="L441" s="1041"/>
      <c r="M441" s="1042"/>
    </row>
    <row r="442" s="1043" customFormat="true" ht="33.75" hidden="false" customHeight="true" outlineLevel="0" collapsed="false">
      <c r="A442" s="1037" t="n">
        <v>423</v>
      </c>
      <c r="B442" s="1037"/>
      <c r="C442" s="1037" t="s">
        <v>409</v>
      </c>
      <c r="D442" s="1108" t="s">
        <v>410</v>
      </c>
      <c r="E442" s="1039" t="s">
        <v>5065</v>
      </c>
      <c r="F442" s="1040" t="s">
        <v>4364</v>
      </c>
      <c r="G442" s="1040" t="s">
        <v>4364</v>
      </c>
      <c r="H442" s="1041"/>
      <c r="I442" s="1040" t="s">
        <v>4364</v>
      </c>
      <c r="J442" s="1040"/>
      <c r="K442" s="1041"/>
      <c r="L442" s="1041"/>
      <c r="M442" s="1042"/>
    </row>
    <row r="443" s="1043" customFormat="true" ht="33.75" hidden="false" customHeight="true" outlineLevel="0" collapsed="false">
      <c r="A443" s="1037" t="n">
        <v>424</v>
      </c>
      <c r="B443" s="1037"/>
      <c r="C443" s="1037" t="s">
        <v>411</v>
      </c>
      <c r="D443" s="1108" t="s">
        <v>3560</v>
      </c>
      <c r="E443" s="1039" t="s">
        <v>5066</v>
      </c>
      <c r="F443" s="1040" t="s">
        <v>4364</v>
      </c>
      <c r="G443" s="1040" t="s">
        <v>4364</v>
      </c>
      <c r="H443" s="1040" t="s">
        <v>4364</v>
      </c>
      <c r="I443" s="1040" t="s">
        <v>4364</v>
      </c>
      <c r="J443" s="1040"/>
      <c r="K443" s="1041"/>
      <c r="L443" s="1041"/>
      <c r="M443" s="1042"/>
    </row>
    <row r="444" s="1043" customFormat="true" ht="45" hidden="false" customHeight="true" outlineLevel="0" collapsed="false">
      <c r="A444" s="1037" t="n">
        <v>425</v>
      </c>
      <c r="B444" s="1037"/>
      <c r="C444" s="1037" t="s">
        <v>413</v>
      </c>
      <c r="D444" s="1108" t="s">
        <v>414</v>
      </c>
      <c r="E444" s="1039" t="s">
        <v>5067</v>
      </c>
      <c r="F444" s="1040" t="s">
        <v>4364</v>
      </c>
      <c r="G444" s="1040"/>
      <c r="H444" s="1040" t="s">
        <v>4364</v>
      </c>
      <c r="I444" s="1040" t="s">
        <v>4364</v>
      </c>
      <c r="J444" s="1040"/>
      <c r="K444" s="1041"/>
      <c r="L444" s="1041"/>
      <c r="M444" s="1042"/>
    </row>
    <row r="445" s="1043" customFormat="true" ht="45" hidden="false" customHeight="true" outlineLevel="0" collapsed="false">
      <c r="A445" s="1037" t="n">
        <v>426</v>
      </c>
      <c r="B445" s="1037"/>
      <c r="C445" s="1037" t="s">
        <v>415</v>
      </c>
      <c r="D445" s="1108" t="s">
        <v>416</v>
      </c>
      <c r="E445" s="1039" t="s">
        <v>5068</v>
      </c>
      <c r="F445" s="1040" t="s">
        <v>4364</v>
      </c>
      <c r="G445" s="1040"/>
      <c r="H445" s="1040" t="s">
        <v>4364</v>
      </c>
      <c r="I445" s="1040" t="s">
        <v>4364</v>
      </c>
      <c r="J445" s="1040"/>
      <c r="K445" s="1041"/>
      <c r="L445" s="1041"/>
      <c r="M445" s="1042"/>
    </row>
    <row r="446" s="1043" customFormat="true" ht="33.75" hidden="false" customHeight="true" outlineLevel="0" collapsed="false">
      <c r="A446" s="1037" t="n">
        <v>427</v>
      </c>
      <c r="B446" s="1037"/>
      <c r="C446" s="1037" t="s">
        <v>5069</v>
      </c>
      <c r="D446" s="1108" t="s">
        <v>5070</v>
      </c>
      <c r="E446" s="1039" t="s">
        <v>5071</v>
      </c>
      <c r="F446" s="1041"/>
      <c r="G446" s="1041"/>
      <c r="H446" s="1041"/>
      <c r="I446" s="1040" t="s">
        <v>4364</v>
      </c>
      <c r="J446" s="1040"/>
      <c r="K446" s="1041"/>
      <c r="L446" s="1041"/>
      <c r="M446" s="1042"/>
    </row>
    <row r="447" s="1043" customFormat="true" ht="33.75" hidden="false" customHeight="true" outlineLevel="0" collapsed="false">
      <c r="A447" s="1037" t="n">
        <v>428</v>
      </c>
      <c r="B447" s="1037"/>
      <c r="C447" s="1037" t="s">
        <v>417</v>
      </c>
      <c r="D447" s="1108" t="s">
        <v>3564</v>
      </c>
      <c r="E447" s="1039" t="s">
        <v>5072</v>
      </c>
      <c r="F447" s="1040" t="s">
        <v>4364</v>
      </c>
      <c r="G447" s="1040" t="s">
        <v>4364</v>
      </c>
      <c r="H447" s="1040" t="s">
        <v>4364</v>
      </c>
      <c r="I447" s="1040" t="s">
        <v>4364</v>
      </c>
      <c r="J447" s="1040"/>
      <c r="K447" s="1041"/>
      <c r="L447" s="1041"/>
      <c r="M447" s="1042"/>
    </row>
    <row r="448" s="1043" customFormat="true" ht="45" hidden="false" customHeight="true" outlineLevel="0" collapsed="false">
      <c r="A448" s="1037" t="n">
        <v>429</v>
      </c>
      <c r="B448" s="1037"/>
      <c r="C448" s="1037" t="s">
        <v>5073</v>
      </c>
      <c r="D448" s="1108" t="s">
        <v>5074</v>
      </c>
      <c r="E448" s="1039" t="s">
        <v>5075</v>
      </c>
      <c r="F448" s="1041"/>
      <c r="G448" s="1041"/>
      <c r="H448" s="1041"/>
      <c r="I448" s="1040" t="s">
        <v>4364</v>
      </c>
      <c r="J448" s="1040"/>
      <c r="K448" s="1041"/>
      <c r="L448" s="1041"/>
      <c r="M448" s="1042"/>
    </row>
    <row r="449" s="1043" customFormat="true" ht="45" hidden="false" customHeight="true" outlineLevel="0" collapsed="false">
      <c r="A449" s="1037" t="n">
        <v>430</v>
      </c>
      <c r="B449" s="1037"/>
      <c r="C449" s="1037" t="s">
        <v>5076</v>
      </c>
      <c r="D449" s="1109" t="s">
        <v>5077</v>
      </c>
      <c r="E449" s="1044" t="s">
        <v>5078</v>
      </c>
      <c r="F449" s="1040" t="s">
        <v>4364</v>
      </c>
      <c r="G449" s="1040"/>
      <c r="H449" s="1041"/>
      <c r="I449" s="1040" t="s">
        <v>4364</v>
      </c>
      <c r="J449" s="1040"/>
      <c r="K449" s="1041"/>
      <c r="L449" s="1041"/>
      <c r="M449" s="1042"/>
    </row>
    <row r="450" s="1043" customFormat="true" ht="33.75" hidden="false" customHeight="true" outlineLevel="0" collapsed="false">
      <c r="A450" s="1037" t="n">
        <v>431</v>
      </c>
      <c r="B450" s="1037"/>
      <c r="C450" s="1037" t="s">
        <v>5079</v>
      </c>
      <c r="D450" s="1109" t="s">
        <v>5080</v>
      </c>
      <c r="E450" s="1067" t="s">
        <v>5081</v>
      </c>
      <c r="F450" s="1041"/>
      <c r="G450" s="1041"/>
      <c r="H450" s="1041"/>
      <c r="I450" s="1040" t="s">
        <v>4364</v>
      </c>
      <c r="J450" s="1040"/>
      <c r="K450" s="1041"/>
      <c r="L450" s="1041"/>
      <c r="M450" s="1042"/>
    </row>
    <row r="451" s="1043" customFormat="true" ht="30" hidden="false" customHeight="true" outlineLevel="0" collapsed="false">
      <c r="A451" s="1037" t="n">
        <v>432</v>
      </c>
      <c r="B451" s="1037"/>
      <c r="C451" s="1037" t="n">
        <v>991301</v>
      </c>
      <c r="D451" s="1111" t="s">
        <v>5082</v>
      </c>
      <c r="E451" s="1058" t="s">
        <v>5083</v>
      </c>
      <c r="F451" s="1053" t="s">
        <v>4364</v>
      </c>
      <c r="G451" s="1041"/>
      <c r="H451" s="1041"/>
      <c r="I451" s="1040" t="s">
        <v>4364</v>
      </c>
      <c r="J451" s="1040"/>
      <c r="K451" s="1041"/>
      <c r="L451" s="1041"/>
      <c r="M451" s="1042"/>
    </row>
    <row r="452" s="1043" customFormat="true" ht="23.25" hidden="false" customHeight="true" outlineLevel="0" collapsed="false">
      <c r="A452" s="1037" t="n">
        <v>433</v>
      </c>
      <c r="B452" s="1072"/>
      <c r="C452" s="1085" t="s">
        <v>5084</v>
      </c>
      <c r="D452" s="1054" t="s">
        <v>5085</v>
      </c>
      <c r="E452" s="1054" t="s">
        <v>5086</v>
      </c>
      <c r="F452" s="1073"/>
      <c r="G452" s="1073"/>
      <c r="H452" s="1073"/>
      <c r="I452" s="1074"/>
      <c r="J452" s="1074"/>
      <c r="K452" s="1073"/>
      <c r="L452" s="1073"/>
      <c r="M452" s="1042" t="s">
        <v>4690</v>
      </c>
    </row>
    <row r="453" s="1043" customFormat="true" ht="45" hidden="false" customHeight="true" outlineLevel="0" collapsed="false">
      <c r="A453" s="1037" t="n">
        <v>434</v>
      </c>
      <c r="B453" s="1086"/>
      <c r="C453" s="1087" t="n">
        <v>881401</v>
      </c>
      <c r="D453" s="1044" t="s">
        <v>5087</v>
      </c>
      <c r="E453" s="1044" t="s">
        <v>5088</v>
      </c>
      <c r="F453" s="1040" t="s">
        <v>4364</v>
      </c>
      <c r="G453" s="1040" t="s">
        <v>4364</v>
      </c>
      <c r="H453" s="1041"/>
      <c r="I453" s="1040" t="s">
        <v>4364</v>
      </c>
      <c r="J453" s="1041"/>
      <c r="K453" s="1041"/>
      <c r="L453" s="1041"/>
      <c r="M453" s="1042"/>
    </row>
    <row r="454" s="1043" customFormat="true" ht="22.5" hidden="false" customHeight="true" outlineLevel="0" collapsed="false">
      <c r="A454" s="1037" t="n">
        <v>435</v>
      </c>
      <c r="B454" s="1086"/>
      <c r="C454" s="1087" t="n">
        <v>542301</v>
      </c>
      <c r="D454" s="1044" t="s">
        <v>3479</v>
      </c>
      <c r="E454" s="1044" t="s">
        <v>5089</v>
      </c>
      <c r="F454" s="1041"/>
      <c r="G454" s="1041"/>
      <c r="H454" s="1053" t="s">
        <v>4364</v>
      </c>
      <c r="I454" s="1040" t="s">
        <v>4364</v>
      </c>
      <c r="J454" s="1040"/>
      <c r="K454" s="1041"/>
      <c r="L454" s="1041"/>
      <c r="M454" s="1042"/>
    </row>
    <row r="455" s="1043" customFormat="true" ht="22.5" hidden="false" customHeight="true" outlineLevel="0" collapsed="false">
      <c r="A455" s="1037" t="n">
        <v>436</v>
      </c>
      <c r="B455" s="1086"/>
      <c r="C455" s="1087" t="n">
        <v>550601</v>
      </c>
      <c r="D455" s="1044" t="s">
        <v>5090</v>
      </c>
      <c r="E455" s="1044" t="s">
        <v>5091</v>
      </c>
      <c r="F455" s="1041"/>
      <c r="G455" s="1041"/>
      <c r="H455" s="1041"/>
      <c r="I455" s="1040" t="s">
        <v>4364</v>
      </c>
      <c r="J455" s="1040"/>
      <c r="K455" s="1041"/>
      <c r="L455" s="1041"/>
      <c r="M455" s="1042"/>
    </row>
    <row r="456" s="1043" customFormat="true" ht="22.5" hidden="false" customHeight="true" outlineLevel="0" collapsed="false">
      <c r="A456" s="1037" t="n">
        <v>437</v>
      </c>
      <c r="B456" s="1086"/>
      <c r="C456" s="1087" t="n">
        <v>680101</v>
      </c>
      <c r="D456" s="1044" t="s">
        <v>3499</v>
      </c>
      <c r="E456" s="1044" t="s">
        <v>5092</v>
      </c>
      <c r="F456" s="1041"/>
      <c r="G456" s="1041"/>
      <c r="H456" s="1040" t="s">
        <v>4364</v>
      </c>
      <c r="I456" s="1040" t="s">
        <v>4364</v>
      </c>
      <c r="J456" s="1040"/>
      <c r="K456" s="1041"/>
      <c r="L456" s="1041"/>
      <c r="M456" s="1042"/>
    </row>
    <row r="457" s="1043" customFormat="true" ht="22.5" hidden="false" customHeight="true" outlineLevel="0" collapsed="false">
      <c r="A457" s="1037" t="n">
        <v>438</v>
      </c>
      <c r="B457" s="1086"/>
      <c r="C457" s="1087" t="n">
        <v>201301</v>
      </c>
      <c r="D457" s="1044" t="s">
        <v>5093</v>
      </c>
      <c r="E457" s="1044" t="s">
        <v>5094</v>
      </c>
      <c r="F457" s="1041"/>
      <c r="G457" s="1041"/>
      <c r="H457" s="1041"/>
      <c r="I457" s="1040" t="s">
        <v>4364</v>
      </c>
      <c r="J457" s="1040"/>
      <c r="K457" s="1041"/>
      <c r="L457" s="1041"/>
      <c r="M457" s="1042"/>
    </row>
    <row r="458" s="1043" customFormat="true" ht="23.25" hidden="false" customHeight="false" outlineLevel="0" collapsed="false">
      <c r="A458" s="1037" t="n">
        <v>439</v>
      </c>
      <c r="B458" s="1088"/>
      <c r="C458" s="1085" t="s">
        <v>5095</v>
      </c>
      <c r="D458" s="1054" t="s">
        <v>5096</v>
      </c>
      <c r="E458" s="1054" t="s">
        <v>5097</v>
      </c>
      <c r="F458" s="1073"/>
      <c r="G458" s="1073"/>
      <c r="H458" s="1073"/>
      <c r="I458" s="1073"/>
      <c r="J458" s="1073"/>
      <c r="K458" s="1073"/>
      <c r="L458" s="1073"/>
      <c r="M458" s="1042" t="s">
        <v>4690</v>
      </c>
    </row>
    <row r="459" s="1043" customFormat="true" ht="22.5" hidden="false" customHeight="true" outlineLevel="0" collapsed="false">
      <c r="A459" s="1037" t="n">
        <v>440</v>
      </c>
      <c r="B459" s="1086"/>
      <c r="C459" s="1087" t="n">
        <v>140701</v>
      </c>
      <c r="D459" s="1044" t="s">
        <v>5098</v>
      </c>
      <c r="E459" s="1044" t="s">
        <v>5099</v>
      </c>
      <c r="F459" s="1041"/>
      <c r="G459" s="1041"/>
      <c r="H459" s="1040" t="s">
        <v>4364</v>
      </c>
      <c r="I459" s="1041"/>
      <c r="J459" s="1041"/>
      <c r="K459" s="1041"/>
      <c r="L459" s="1041"/>
      <c r="M459" s="1042" t="s">
        <v>4565</v>
      </c>
    </row>
    <row r="460" s="1043" customFormat="true" ht="22.5" hidden="false" customHeight="true" outlineLevel="0" collapsed="false">
      <c r="A460" s="1037" t="n">
        <v>441</v>
      </c>
      <c r="B460" s="1086"/>
      <c r="C460" s="1087" t="n">
        <v>172101</v>
      </c>
      <c r="D460" s="1060" t="s">
        <v>88</v>
      </c>
      <c r="E460" s="1039" t="s">
        <v>5100</v>
      </c>
      <c r="F460" s="1040" t="s">
        <v>4364</v>
      </c>
      <c r="G460" s="1040"/>
      <c r="H460" s="1041"/>
      <c r="I460" s="1041"/>
      <c r="J460" s="1041"/>
      <c r="K460" s="1041"/>
      <c r="L460" s="1041"/>
      <c r="M460" s="1042"/>
    </row>
    <row r="461" s="1043" customFormat="true" ht="22.5" hidden="false" customHeight="true" outlineLevel="0" collapsed="false">
      <c r="A461" s="1037" t="n">
        <v>442</v>
      </c>
      <c r="B461" s="1086"/>
      <c r="C461" s="1087" t="n">
        <v>312701</v>
      </c>
      <c r="D461" s="1044" t="s">
        <v>3296</v>
      </c>
      <c r="E461" s="1044" t="s">
        <v>5101</v>
      </c>
      <c r="F461" s="1041"/>
      <c r="G461" s="1041"/>
      <c r="H461" s="1040" t="s">
        <v>4364</v>
      </c>
      <c r="I461" s="1041"/>
      <c r="J461" s="1041"/>
      <c r="K461" s="1041"/>
      <c r="L461" s="1041"/>
      <c r="M461" s="1042"/>
    </row>
    <row r="462" s="1043" customFormat="true" ht="29.25" hidden="false" customHeight="true" outlineLevel="0" collapsed="false">
      <c r="A462" s="1037" t="n">
        <v>443</v>
      </c>
      <c r="B462" s="1088"/>
      <c r="C462" s="1089" t="n">
        <v>503404</v>
      </c>
      <c r="D462" s="1090" t="s">
        <v>5102</v>
      </c>
      <c r="E462" s="1091" t="s">
        <v>5103</v>
      </c>
      <c r="F462" s="1073"/>
      <c r="G462" s="1073"/>
      <c r="H462" s="1073"/>
      <c r="I462" s="1073"/>
      <c r="J462" s="1073"/>
      <c r="K462" s="1073"/>
      <c r="L462" s="1073"/>
      <c r="M462" s="1042" t="s">
        <v>4690</v>
      </c>
    </row>
    <row r="463" s="1043" customFormat="true" ht="22.5" hidden="false" customHeight="true" outlineLevel="0" collapsed="false">
      <c r="A463" s="1037" t="n">
        <v>444</v>
      </c>
      <c r="B463" s="1086"/>
      <c r="C463" s="1087" t="n">
        <v>371701</v>
      </c>
      <c r="D463" s="1044" t="s">
        <v>5104</v>
      </c>
      <c r="E463" s="1044" t="s">
        <v>5105</v>
      </c>
      <c r="F463" s="1041"/>
      <c r="G463" s="1041"/>
      <c r="H463" s="1041"/>
      <c r="I463" s="1040" t="s">
        <v>4364</v>
      </c>
      <c r="J463" s="1041"/>
      <c r="K463" s="1041"/>
      <c r="L463" s="1041"/>
      <c r="M463" s="1042"/>
    </row>
    <row r="464" s="1043" customFormat="true" ht="23.25" hidden="false" customHeight="true" outlineLevel="0" collapsed="false">
      <c r="A464" s="1037" t="n">
        <v>445</v>
      </c>
      <c r="B464" s="1088"/>
      <c r="C464" s="1089" t="n">
        <v>505011</v>
      </c>
      <c r="D464" s="1092" t="s">
        <v>5106</v>
      </c>
      <c r="E464" s="1092" t="s">
        <v>5107</v>
      </c>
      <c r="F464" s="1073"/>
      <c r="G464" s="1073"/>
      <c r="H464" s="1073"/>
      <c r="I464" s="1073"/>
      <c r="J464" s="1073"/>
      <c r="K464" s="1073"/>
      <c r="L464" s="1073"/>
      <c r="M464" s="1042" t="s">
        <v>4690</v>
      </c>
    </row>
    <row r="465" s="1043" customFormat="true" ht="22.5" hidden="false" customHeight="true" outlineLevel="0" collapsed="false">
      <c r="A465" s="1037" t="n">
        <v>446</v>
      </c>
      <c r="B465" s="1086"/>
      <c r="C465" s="1087" t="n">
        <v>501701</v>
      </c>
      <c r="D465" s="1039" t="s">
        <v>5108</v>
      </c>
      <c r="E465" s="1039" t="s">
        <v>5109</v>
      </c>
      <c r="F465" s="1041"/>
      <c r="G465" s="1041"/>
      <c r="H465" s="1041"/>
      <c r="I465" s="1040" t="s">
        <v>4364</v>
      </c>
      <c r="J465" s="1041"/>
      <c r="K465" s="1041"/>
      <c r="L465" s="1041"/>
      <c r="M465" s="1042"/>
    </row>
    <row r="466" s="1043" customFormat="true" ht="23.25" hidden="false" customHeight="true" outlineLevel="0" collapsed="false">
      <c r="A466" s="1037" t="n">
        <v>447</v>
      </c>
      <c r="B466" s="1088"/>
      <c r="C466" s="1089" t="n">
        <v>505017</v>
      </c>
      <c r="D466" s="1054" t="s">
        <v>5110</v>
      </c>
      <c r="E466" s="1054" t="s">
        <v>5111</v>
      </c>
      <c r="F466" s="1073"/>
      <c r="G466" s="1073"/>
      <c r="H466" s="1073"/>
      <c r="I466" s="1073"/>
      <c r="J466" s="1073"/>
      <c r="K466" s="1073"/>
      <c r="L466" s="1073"/>
      <c r="M466" s="1042" t="s">
        <v>4690</v>
      </c>
    </row>
    <row r="467" s="1043" customFormat="true" ht="56.25" hidden="false" customHeight="true" outlineLevel="0" collapsed="false">
      <c r="A467" s="1037" t="n">
        <v>448</v>
      </c>
      <c r="B467" s="1088"/>
      <c r="C467" s="1089" t="n">
        <v>508815</v>
      </c>
      <c r="D467" s="1054" t="s">
        <v>5112</v>
      </c>
      <c r="E467" s="1054" t="s">
        <v>5113</v>
      </c>
      <c r="F467" s="1073"/>
      <c r="G467" s="1073"/>
      <c r="H467" s="1073"/>
      <c r="I467" s="1073"/>
      <c r="J467" s="1073"/>
      <c r="K467" s="1073"/>
      <c r="L467" s="1073"/>
      <c r="M467" s="1042" t="s">
        <v>4690</v>
      </c>
    </row>
    <row r="468" s="1043" customFormat="true" ht="22.5" hidden="false" customHeight="true" outlineLevel="0" collapsed="false">
      <c r="A468" s="1037" t="n">
        <v>449</v>
      </c>
      <c r="B468" s="1086"/>
      <c r="C468" s="1087" t="n">
        <v>960401</v>
      </c>
      <c r="D468" s="1044" t="s">
        <v>5114</v>
      </c>
      <c r="E468" s="1044" t="s">
        <v>5115</v>
      </c>
      <c r="F468" s="1041"/>
      <c r="G468" s="1041"/>
      <c r="H468" s="1041"/>
      <c r="I468" s="1040" t="s">
        <v>4364</v>
      </c>
      <c r="J468" s="1041"/>
      <c r="K468" s="1041"/>
      <c r="L468" s="1041"/>
      <c r="M468" s="1042"/>
    </row>
    <row r="469" s="1043" customFormat="true" ht="22.5" hidden="false" customHeight="true" outlineLevel="0" collapsed="false">
      <c r="A469" s="1037" t="n">
        <v>450</v>
      </c>
      <c r="B469" s="1086"/>
      <c r="C469" s="1087" t="n">
        <v>961501</v>
      </c>
      <c r="D469" s="1044" t="s">
        <v>5116</v>
      </c>
      <c r="E469" s="1044" t="s">
        <v>5117</v>
      </c>
      <c r="F469" s="1041"/>
      <c r="G469" s="1041"/>
      <c r="H469" s="1041"/>
      <c r="I469" s="1040" t="s">
        <v>4364</v>
      </c>
      <c r="J469" s="1041"/>
      <c r="K469" s="1041"/>
      <c r="L469" s="1041"/>
      <c r="M469" s="1042"/>
    </row>
    <row r="470" s="1043" customFormat="true" ht="23.25" hidden="false" customHeight="false" outlineLevel="0" collapsed="false">
      <c r="A470" s="1037" t="n">
        <v>451</v>
      </c>
      <c r="B470" s="1088"/>
      <c r="C470" s="1089" t="n">
        <v>964101</v>
      </c>
      <c r="D470" s="1054" t="s">
        <v>5118</v>
      </c>
      <c r="E470" s="1054" t="s">
        <v>5119</v>
      </c>
      <c r="F470" s="1073"/>
      <c r="G470" s="1073"/>
      <c r="H470" s="1073"/>
      <c r="I470" s="1073"/>
      <c r="J470" s="1073"/>
      <c r="K470" s="1073"/>
      <c r="L470" s="1073"/>
      <c r="M470" s="1042" t="s">
        <v>4690</v>
      </c>
    </row>
    <row r="471" s="1043" customFormat="true" ht="23.25" hidden="false" customHeight="false" outlineLevel="0" collapsed="false">
      <c r="A471" s="1037" t="n">
        <v>452</v>
      </c>
      <c r="B471" s="1088"/>
      <c r="C471" s="1089" t="n">
        <v>962401</v>
      </c>
      <c r="D471" s="1054" t="s">
        <v>5120</v>
      </c>
      <c r="E471" s="1054" t="s">
        <v>5121</v>
      </c>
      <c r="F471" s="1073"/>
      <c r="G471" s="1073"/>
      <c r="H471" s="1073"/>
      <c r="I471" s="1073"/>
      <c r="J471" s="1073"/>
      <c r="K471" s="1073"/>
      <c r="L471" s="1073"/>
      <c r="M471" s="1042" t="s">
        <v>4690</v>
      </c>
    </row>
    <row r="472" s="1043" customFormat="true" ht="23.25" hidden="false" customHeight="false" outlineLevel="0" collapsed="false">
      <c r="A472" s="1037" t="n">
        <v>453</v>
      </c>
      <c r="B472" s="1088"/>
      <c r="C472" s="1089" t="n">
        <v>964401</v>
      </c>
      <c r="D472" s="1054" t="s">
        <v>5122</v>
      </c>
      <c r="E472" s="1054" t="s">
        <v>5123</v>
      </c>
      <c r="F472" s="1073"/>
      <c r="G472" s="1073"/>
      <c r="H472" s="1073"/>
      <c r="I472" s="1073"/>
      <c r="J472" s="1073"/>
      <c r="K472" s="1073"/>
      <c r="L472" s="1073"/>
      <c r="M472" s="1042" t="s">
        <v>4690</v>
      </c>
    </row>
    <row r="473" s="1043" customFormat="true" ht="22.5" hidden="false" customHeight="true" outlineLevel="0" collapsed="false">
      <c r="A473" s="1037" t="n">
        <v>454</v>
      </c>
      <c r="B473" s="1086"/>
      <c r="C473" s="1087" t="n">
        <v>965401</v>
      </c>
      <c r="D473" s="1044" t="s">
        <v>5124</v>
      </c>
      <c r="E473" s="1044" t="s">
        <v>5125</v>
      </c>
      <c r="F473" s="1041"/>
      <c r="G473" s="1041"/>
      <c r="H473" s="1040" t="s">
        <v>4364</v>
      </c>
      <c r="I473" s="1041"/>
      <c r="J473" s="1041"/>
      <c r="K473" s="1041"/>
      <c r="L473" s="1041"/>
      <c r="M473" s="1042" t="s">
        <v>5019</v>
      </c>
    </row>
    <row r="474" s="1043" customFormat="true" ht="22.5" hidden="false" customHeight="true" outlineLevel="0" collapsed="false">
      <c r="A474" s="1037" t="n">
        <v>455</v>
      </c>
      <c r="B474" s="1086"/>
      <c r="C474" s="1087" t="n">
        <v>965501</v>
      </c>
      <c r="D474" s="1044" t="s">
        <v>5126</v>
      </c>
      <c r="E474" s="1044" t="s">
        <v>5127</v>
      </c>
      <c r="F474" s="1041"/>
      <c r="G474" s="1041"/>
      <c r="H474" s="1040" t="s">
        <v>4364</v>
      </c>
      <c r="I474" s="1055"/>
      <c r="J474" s="1041"/>
      <c r="K474" s="1041"/>
      <c r="L474" s="1041"/>
      <c r="M474" s="1042" t="s">
        <v>5019</v>
      </c>
    </row>
    <row r="475" s="1043" customFormat="true" ht="33.75" hidden="false" customHeight="true" outlineLevel="0" collapsed="false">
      <c r="A475" s="1037" t="n">
        <v>456</v>
      </c>
      <c r="B475" s="1086"/>
      <c r="C475" s="1087" t="n">
        <v>965601</v>
      </c>
      <c r="D475" s="1044" t="s">
        <v>3557</v>
      </c>
      <c r="E475" s="1044" t="s">
        <v>5128</v>
      </c>
      <c r="F475" s="1041"/>
      <c r="G475" s="1041"/>
      <c r="H475" s="1040" t="s">
        <v>4364</v>
      </c>
      <c r="I475" s="1040" t="s">
        <v>4364</v>
      </c>
      <c r="J475" s="1041"/>
      <c r="K475" s="1041"/>
      <c r="L475" s="1041"/>
      <c r="M475" s="1042"/>
    </row>
    <row r="476" s="1043" customFormat="true" ht="33.75" hidden="false" customHeight="false" outlineLevel="0" collapsed="false">
      <c r="A476" s="1037" t="n">
        <v>457</v>
      </c>
      <c r="B476" s="1088"/>
      <c r="C476" s="1089" t="n">
        <v>966101</v>
      </c>
      <c r="D476" s="1054" t="s">
        <v>5129</v>
      </c>
      <c r="E476" s="1054" t="s">
        <v>5130</v>
      </c>
      <c r="F476" s="1073"/>
      <c r="G476" s="1073"/>
      <c r="H476" s="1073"/>
      <c r="I476" s="1073"/>
      <c r="J476" s="1073"/>
      <c r="K476" s="1073"/>
      <c r="L476" s="1073"/>
      <c r="M476" s="1042" t="s">
        <v>4690</v>
      </c>
    </row>
    <row r="477" s="1043" customFormat="true" ht="22.5" hidden="false" customHeight="true" outlineLevel="0" collapsed="false">
      <c r="A477" s="1037" t="n">
        <v>458</v>
      </c>
      <c r="B477" s="1086"/>
      <c r="C477" s="1087" t="n">
        <v>965801</v>
      </c>
      <c r="D477" s="1044" t="s">
        <v>5131</v>
      </c>
      <c r="E477" s="1044" t="s">
        <v>5132</v>
      </c>
      <c r="F477" s="1041"/>
      <c r="G477" s="1041"/>
      <c r="H477" s="1041"/>
      <c r="I477" s="1040" t="s">
        <v>4364</v>
      </c>
      <c r="J477" s="1041"/>
      <c r="K477" s="1041"/>
      <c r="L477" s="1041"/>
      <c r="M477" s="1042"/>
    </row>
    <row r="478" s="1043" customFormat="true" ht="22.5" hidden="false" customHeight="true" outlineLevel="0" collapsed="false">
      <c r="A478" s="1037" t="n">
        <v>459</v>
      </c>
      <c r="B478" s="1086"/>
      <c r="C478" s="1087" t="n">
        <v>966001</v>
      </c>
      <c r="D478" s="1044" t="s">
        <v>5133</v>
      </c>
      <c r="E478" s="1044" t="s">
        <v>5134</v>
      </c>
      <c r="F478" s="1041"/>
      <c r="G478" s="1041"/>
      <c r="H478" s="1040" t="s">
        <v>4364</v>
      </c>
      <c r="I478" s="1041"/>
      <c r="J478" s="1041"/>
      <c r="K478" s="1041"/>
      <c r="L478" s="1041"/>
      <c r="M478" s="1042" t="s">
        <v>5019</v>
      </c>
    </row>
    <row r="479" s="1043" customFormat="true" ht="36.75" hidden="false" customHeight="true" outlineLevel="0" collapsed="false">
      <c r="A479" s="1037" t="n">
        <v>460</v>
      </c>
      <c r="B479" s="1086"/>
      <c r="C479" s="1087" t="n">
        <v>966101</v>
      </c>
      <c r="D479" s="1044" t="s">
        <v>5135</v>
      </c>
      <c r="E479" s="1044" t="s">
        <v>5136</v>
      </c>
      <c r="F479" s="1041"/>
      <c r="G479" s="1041"/>
      <c r="H479" s="1040" t="s">
        <v>4364</v>
      </c>
      <c r="I479" s="1055"/>
      <c r="J479" s="1041"/>
      <c r="K479" s="1041"/>
      <c r="L479" s="1041"/>
      <c r="M479" s="1042" t="s">
        <v>5019</v>
      </c>
    </row>
    <row r="480" s="1043" customFormat="true" ht="25.5" hidden="false" customHeight="true" outlineLevel="0" collapsed="false">
      <c r="A480" s="1037" t="n">
        <v>461</v>
      </c>
      <c r="B480" s="1088"/>
      <c r="C480" s="1089" t="n">
        <v>966201</v>
      </c>
      <c r="D480" s="1090" t="s">
        <v>5137</v>
      </c>
      <c r="E480" s="1091" t="s">
        <v>5138</v>
      </c>
      <c r="F480" s="1073"/>
      <c r="G480" s="1073"/>
      <c r="H480" s="1073"/>
      <c r="I480" s="1073"/>
      <c r="J480" s="1073"/>
      <c r="K480" s="1073"/>
      <c r="L480" s="1073"/>
      <c r="M480" s="1042" t="s">
        <v>4690</v>
      </c>
    </row>
    <row r="481" s="1043" customFormat="true" ht="23.25" hidden="false" customHeight="false" outlineLevel="0" collapsed="false">
      <c r="A481" s="1037" t="n">
        <v>462</v>
      </c>
      <c r="B481" s="1088"/>
      <c r="C481" s="1089" t="n">
        <v>966301</v>
      </c>
      <c r="D481" s="1054" t="s">
        <v>5139</v>
      </c>
      <c r="E481" s="1054" t="s">
        <v>5140</v>
      </c>
      <c r="F481" s="1073"/>
      <c r="G481" s="1073"/>
      <c r="H481" s="1073"/>
      <c r="I481" s="1073"/>
      <c r="J481" s="1073"/>
      <c r="K481" s="1073"/>
      <c r="L481" s="1073"/>
      <c r="M481" s="1042" t="s">
        <v>4690</v>
      </c>
    </row>
    <row r="482" s="1043" customFormat="true" ht="23.25" hidden="false" customHeight="false" outlineLevel="0" collapsed="false">
      <c r="A482" s="1037" t="n">
        <v>463</v>
      </c>
      <c r="B482" s="1088"/>
      <c r="C482" s="1089" t="n">
        <v>966601</v>
      </c>
      <c r="D482" s="1090" t="s">
        <v>5141</v>
      </c>
      <c r="E482" s="1054" t="s">
        <v>5142</v>
      </c>
      <c r="F482" s="1073"/>
      <c r="G482" s="1073"/>
      <c r="H482" s="1073"/>
      <c r="I482" s="1073"/>
      <c r="J482" s="1073"/>
      <c r="K482" s="1073"/>
      <c r="L482" s="1073"/>
      <c r="M482" s="1042" t="s">
        <v>4690</v>
      </c>
    </row>
    <row r="483" s="1043" customFormat="true" ht="33.75" hidden="false" customHeight="false" outlineLevel="0" collapsed="false">
      <c r="A483" s="1037" t="n">
        <v>464</v>
      </c>
      <c r="B483" s="1086"/>
      <c r="C483" s="1087" t="n">
        <v>966701</v>
      </c>
      <c r="D483" s="1044" t="s">
        <v>5143</v>
      </c>
      <c r="E483" s="1044" t="s">
        <v>5144</v>
      </c>
      <c r="F483" s="1041"/>
      <c r="G483" s="1041"/>
      <c r="H483" s="1040" t="s">
        <v>4364</v>
      </c>
      <c r="I483" s="1041"/>
      <c r="J483" s="1041"/>
      <c r="K483" s="1041"/>
      <c r="L483" s="1041"/>
      <c r="M483" s="1042" t="s">
        <v>4565</v>
      </c>
    </row>
    <row r="484" customFormat="false" ht="34.5" hidden="false" customHeight="true" outlineLevel="0" collapsed="false">
      <c r="A484" s="1037" t="n">
        <v>465</v>
      </c>
      <c r="B484" s="1093"/>
      <c r="C484" s="1094" t="n">
        <v>969701</v>
      </c>
      <c r="D484" s="1095" t="s">
        <v>4055</v>
      </c>
      <c r="E484" s="1096" t="s">
        <v>5145</v>
      </c>
      <c r="F484" s="1097"/>
      <c r="G484" s="1097"/>
      <c r="H484" s="1040"/>
      <c r="I484" s="1053" t="s">
        <v>4364</v>
      </c>
      <c r="J484" s="1053" t="s">
        <v>4364</v>
      </c>
      <c r="K484" s="1097"/>
      <c r="L484" s="1097"/>
      <c r="M484" s="1007" t="s">
        <v>5146</v>
      </c>
    </row>
    <row r="485" customFormat="false" ht="22.5" hidden="false" customHeight="true" outlineLevel="0" collapsed="false">
      <c r="A485" s="1037" t="n">
        <v>466</v>
      </c>
      <c r="B485" s="1093"/>
      <c r="C485" s="1094" t="n">
        <v>550901</v>
      </c>
      <c r="D485" s="1095" t="s">
        <v>5147</v>
      </c>
      <c r="E485" s="1096" t="s">
        <v>5148</v>
      </c>
      <c r="F485" s="1097"/>
      <c r="G485" s="1097"/>
      <c r="H485" s="1040"/>
      <c r="I485" s="1053" t="s">
        <v>4364</v>
      </c>
      <c r="J485" s="1041"/>
      <c r="K485" s="1097"/>
      <c r="L485" s="1097"/>
    </row>
    <row r="486" customFormat="false" ht="41.25" hidden="false" customHeight="true" outlineLevel="0" collapsed="false">
      <c r="A486" s="1037" t="n">
        <v>467</v>
      </c>
      <c r="B486" s="1093"/>
      <c r="C486" s="1094" t="n">
        <v>966801</v>
      </c>
      <c r="D486" s="1098" t="s">
        <v>3565</v>
      </c>
      <c r="E486" s="1098" t="s">
        <v>5149</v>
      </c>
      <c r="F486" s="1097"/>
      <c r="G486" s="1097"/>
      <c r="H486" s="1053" t="s">
        <v>4364</v>
      </c>
      <c r="I486" s="1040"/>
      <c r="J486" s="1041"/>
      <c r="K486" s="1097"/>
      <c r="L486" s="1097"/>
    </row>
    <row r="487" customFormat="false" ht="50.25" hidden="false" customHeight="true" outlineLevel="0" collapsed="false">
      <c r="A487" s="1037" t="n">
        <v>468</v>
      </c>
      <c r="B487" s="1099"/>
      <c r="C487" s="1100" t="n">
        <v>312801</v>
      </c>
      <c r="D487" s="1101" t="s">
        <v>5150</v>
      </c>
      <c r="E487" s="1101" t="s">
        <v>5151</v>
      </c>
      <c r="F487" s="1073"/>
      <c r="G487" s="1073"/>
      <c r="H487" s="1073"/>
      <c r="I487" s="1073"/>
      <c r="J487" s="1073"/>
      <c r="K487" s="1073"/>
      <c r="L487" s="1073"/>
      <c r="M487" s="1081" t="s">
        <v>4690</v>
      </c>
    </row>
    <row r="488" customFormat="false" ht="33.75" hidden="false" customHeight="false" outlineLevel="0" collapsed="false">
      <c r="A488" s="1037" t="n">
        <v>469</v>
      </c>
      <c r="B488" s="1099"/>
      <c r="C488" s="1100" t="n">
        <v>966901</v>
      </c>
      <c r="D488" s="1101" t="s">
        <v>5152</v>
      </c>
      <c r="E488" s="1101" t="s">
        <v>5153</v>
      </c>
      <c r="F488" s="1073"/>
      <c r="G488" s="1073"/>
      <c r="H488" s="1073"/>
      <c r="I488" s="1073"/>
      <c r="J488" s="1073"/>
      <c r="K488" s="1073"/>
      <c r="L488" s="1073"/>
      <c r="M488" s="1081" t="s">
        <v>4690</v>
      </c>
    </row>
    <row r="489" customFormat="false" ht="23.25" hidden="false" customHeight="false" outlineLevel="0" collapsed="false">
      <c r="A489" s="1037" t="n">
        <v>470</v>
      </c>
      <c r="B489" s="1099"/>
      <c r="C489" s="1100" t="n">
        <v>191201</v>
      </c>
      <c r="D489" s="1101" t="s">
        <v>5154</v>
      </c>
      <c r="E489" s="1101" t="s">
        <v>5155</v>
      </c>
      <c r="F489" s="1073"/>
      <c r="G489" s="1073"/>
      <c r="H489" s="1073"/>
      <c r="I489" s="1073"/>
      <c r="J489" s="1073"/>
      <c r="K489" s="1073"/>
      <c r="L489" s="1073"/>
      <c r="M489" s="1081" t="s">
        <v>4690</v>
      </c>
    </row>
    <row r="490" customFormat="false" ht="22.5" hidden="false" customHeight="false" outlineLevel="0" collapsed="false">
      <c r="A490" s="1037" t="n">
        <v>471</v>
      </c>
      <c r="B490" s="1103"/>
      <c r="C490" s="1104" t="n">
        <v>505110</v>
      </c>
      <c r="D490" s="1105" t="s">
        <v>5156</v>
      </c>
      <c r="E490" s="1093"/>
      <c r="F490" s="1093"/>
      <c r="G490" s="1093"/>
      <c r="H490" s="1106" t="s">
        <v>4364</v>
      </c>
      <c r="I490" s="1093"/>
      <c r="J490" s="1093"/>
      <c r="K490" s="1093"/>
      <c r="L490" s="1093"/>
      <c r="M490" s="1107" t="s">
        <v>4565</v>
      </c>
    </row>
    <row r="491" s="1127" customFormat="true" ht="33.75" hidden="false" customHeight="false" outlineLevel="0" collapsed="false">
      <c r="A491" s="1037" t="n">
        <v>472</v>
      </c>
      <c r="B491" s="1120"/>
      <c r="C491" s="1121" t="s">
        <v>2280</v>
      </c>
      <c r="D491" s="1122" t="s">
        <v>2281</v>
      </c>
      <c r="E491" s="1123" t="s">
        <v>5159</v>
      </c>
      <c r="F491" s="1124" t="s">
        <v>4364</v>
      </c>
      <c r="G491" s="1125"/>
      <c r="H491" s="1124" t="s">
        <v>4364</v>
      </c>
      <c r="I491" s="1124" t="s">
        <v>4364</v>
      </c>
      <c r="J491" s="1125"/>
      <c r="K491" s="1125"/>
      <c r="L491" s="1125"/>
      <c r="M491" s="1126"/>
    </row>
    <row r="492" s="1134" customFormat="true" ht="22.5" hidden="false" customHeight="false" outlineLevel="0" collapsed="false">
      <c r="A492" s="1037" t="n">
        <v>473</v>
      </c>
      <c r="B492" s="1128"/>
      <c r="C492" s="1129" t="n">
        <v>201401</v>
      </c>
      <c r="D492" s="1130" t="s">
        <v>5160</v>
      </c>
      <c r="E492" s="1131" t="s">
        <v>5161</v>
      </c>
      <c r="F492" s="1128"/>
      <c r="G492" s="1128"/>
      <c r="H492" s="1128"/>
      <c r="I492" s="1132" t="s">
        <v>4364</v>
      </c>
      <c r="J492" s="1128"/>
      <c r="K492" s="1128"/>
      <c r="L492" s="1128"/>
      <c r="M492" s="1133"/>
    </row>
  </sheetData>
  <autoFilter ref="A19:V492"/>
  <mergeCells count="7">
    <mergeCell ref="A16:K16"/>
    <mergeCell ref="A18:A19"/>
    <mergeCell ref="B18:B19"/>
    <mergeCell ref="C18:C19"/>
    <mergeCell ref="D18:D19"/>
    <mergeCell ref="E18:E19"/>
    <mergeCell ref="F18:L18"/>
  </mergeCells>
  <conditionalFormatting sqref="E438">
    <cfRule type="expression" priority="2" aboveAverage="0" equalAverage="0" bottom="0" percent="0" rank="0" text="" dxfId="41">
      <formula>AND(COUNTIF($E$438:$E$438,E438)&gt;1,NOT(ISBLANK(E438)))</formula>
    </cfRule>
  </conditionalFormatting>
  <conditionalFormatting sqref="F47">
    <cfRule type="expression" priority="3" aboveAverage="0" equalAverage="0" bottom="0" percent="0" rank="0" text="" dxfId="42">
      <formula>AND(COUNTIF($F$47:$F$47,F47)&gt;1,NOT(ISBLANK(F47)))</formula>
    </cfRule>
  </conditionalFormatting>
  <conditionalFormatting sqref="F56">
    <cfRule type="expression" priority="4" aboveAverage="0" equalAverage="0" bottom="0" percent="0" rank="0" text="" dxfId="43">
      <formula>AND(COUNTIF($F$56:$F$56,F56)&gt;1,NOT(ISBLANK(F56)))</formula>
    </cfRule>
  </conditionalFormatting>
  <conditionalFormatting sqref="F90">
    <cfRule type="expression" priority="5" aboveAverage="0" equalAverage="0" bottom="0" percent="0" rank="0" text="" dxfId="44">
      <formula>AND(COUNTIF($F$90:$F$90,F90)&gt;1,NOT(ISBLANK(F90)))</formula>
    </cfRule>
  </conditionalFormatting>
  <conditionalFormatting sqref="E491">
    <cfRule type="expression" priority="6" aboveAverage="0" equalAverage="0" bottom="0" percent="0" rank="0" text="" dxfId="45">
      <formula>AND(COUNTIF($E$491:$E$491,E491)&gt;1,NOT(ISBLANK(E491)))</formula>
    </cfRule>
  </conditionalFormatting>
  <conditionalFormatting sqref="E90:E114 E439:E449 E417:E434 E400:E414 E360:E391 E343:E346 E17:E55 E224:E245 E248:E269 E271:E274 E276:E313 E315:E341 E349 E187:E222 E351:E358 E395 E397 E174:E185 E58:E64 E116:E132 E134:E136 E138:E171 E1:E7 E66:E88 E451:E491 E493:E65432">
    <cfRule type="expression" priority="7" aboveAverage="0" equalAverage="0" bottom="0" percent="0" rank="0" text="" dxfId="46">
      <formula>AND(COUNTIF($E$90:$E$114,E90)+COUNTIF($E$439:$E$449,E90)+COUNTIF($E$417:$E$434,E90)+COUNTIF($E$400:$E$414,E90)+COUNTIF($E$360:$E$391,E90)+COUNTIF($E$343:$E$346,E90)+COUNTIF($E$17:$E$55,E90)+COUNTIF($E$224:$E$245,E90)+COUNTIF($E$248:$E$269,E90)+COUNTIF($E$271:$E$274,E90)+COUNTIF($E$276:$E$313,E90)+COUNTIF($E$315:$E$341,E90)+COUNTIF($E$349:$E$349,E90)+COUNTIF($E$187:$E$222,E90)+COUNTIF($E$351:$E$358,E90)+COUNTIF($E$395:$E$395,E90)+COUNTIF($E$397:$E$397,E90)+COUNTIF($E$174:$E$185,E90)+COUNTIF($E$58:$E$64,E90)+COUNTIF($E$116:$E$132,E90)+COUNTIF($E$134:$E$136,E90)+COUNTIF($E$138:$E$171,E90)+COUNTIF($E$1:$E$7,E90)+COUNTIF($E$66:$E$88,E90)+COUNTIF($E$451:$E$491,E90)+COUNTIF($E$493:$E$65432,E90)&gt;1,NOT(ISBLANK(E90)))</formula>
    </cfRule>
  </conditionalFormatting>
  <printOptions headings="false" gridLines="false" gridLinesSet="true" horizontalCentered="false" verticalCentered="false"/>
  <pageMargins left="0.315277777777778" right="0.315277777777778" top="0.157638888888889" bottom="0.354166666666667"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1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16" topLeftCell="D17" activePane="bottomRight" state="frozen"/>
      <selection pane="topLeft" activeCell="A1" activeCellId="0" sqref="A1"/>
      <selection pane="topRight" activeCell="D1" activeCellId="0" sqref="D1"/>
      <selection pane="bottomLeft" activeCell="A17" activeCellId="0" sqref="A17"/>
      <selection pane="bottomRight" activeCell="O39" activeCellId="0" sqref="O39"/>
    </sheetView>
  </sheetViews>
  <sheetFormatPr defaultColWidth="8.96484375" defaultRowHeight="15" zeroHeight="false" outlineLevelRow="0" outlineLevelCol="0"/>
  <cols>
    <col collapsed="false" customWidth="true" hidden="false" outlineLevel="0" max="1" min="1" style="1135" width="16.28"/>
    <col collapsed="false" customWidth="true" hidden="false" outlineLevel="0" max="2" min="2" style="1135" width="36.7"/>
    <col collapsed="false" customWidth="true" hidden="false" outlineLevel="0" max="3" min="3" style="1136" width="50.7"/>
    <col collapsed="false" customWidth="true" hidden="false" outlineLevel="0" max="4" min="4" style="1137" width="19.56"/>
    <col collapsed="false" customWidth="true" hidden="false" outlineLevel="0" max="5" min="5" style="501" width="23.14"/>
    <col collapsed="false" customWidth="true" hidden="false" outlineLevel="0" max="6" min="6" style="501" width="20.7"/>
    <col collapsed="false" customWidth="true" hidden="false" outlineLevel="0" max="7" min="7" style="501" width="14.41"/>
    <col collapsed="false" customWidth="true" hidden="false" outlineLevel="0" max="8" min="8" style="501" width="15.13"/>
    <col collapsed="false" customWidth="true" hidden="false" outlineLevel="0" max="9" min="9" style="501" width="14.28"/>
    <col collapsed="false" customWidth="true" hidden="false" outlineLevel="0" max="10" min="10" style="501" width="14.56"/>
  </cols>
  <sheetData>
    <row r="1" customFormat="false" ht="15" hidden="false" customHeight="false" outlineLevel="0" collapsed="false">
      <c r="A1" s="29" t="s">
        <v>5162</v>
      </c>
    </row>
    <row r="2" customFormat="false" ht="15" hidden="false" customHeight="false" outlineLevel="0" collapsed="false">
      <c r="A2" s="285" t="s">
        <v>4110</v>
      </c>
    </row>
    <row r="3" customFormat="false" ht="15" hidden="false" customHeight="false" outlineLevel="0" collapsed="false">
      <c r="A3" s="285" t="s">
        <v>424</v>
      </c>
    </row>
    <row r="4" customFormat="false" ht="15" hidden="false" customHeight="false" outlineLevel="0" collapsed="false">
      <c r="A4" s="290" t="s">
        <v>2288</v>
      </c>
    </row>
    <row r="5" customFormat="false" ht="15" hidden="false" customHeight="false" outlineLevel="0" collapsed="false">
      <c r="A5" s="294" t="s">
        <v>5163</v>
      </c>
    </row>
    <row r="6" customFormat="false" ht="15.75" hidden="false" customHeight="false" outlineLevel="0" collapsed="false">
      <c r="A6" s="28"/>
      <c r="B6" s="1138"/>
      <c r="J6" s="1139" t="s">
        <v>5164</v>
      </c>
      <c r="K6" s="1008"/>
    </row>
    <row r="7" customFormat="false" ht="15" hidden="false" customHeight="false" outlineLevel="0" collapsed="false">
      <c r="J7" s="1139" t="s">
        <v>3</v>
      </c>
      <c r="K7" s="1008"/>
    </row>
    <row r="8" customFormat="false" ht="15" hidden="false" customHeight="false" outlineLevel="0" collapsed="false">
      <c r="J8" s="1139" t="s">
        <v>4</v>
      </c>
      <c r="K8" s="1008"/>
    </row>
    <row r="9" customFormat="false" ht="15" hidden="false" customHeight="true" outlineLevel="0" collapsed="false"/>
    <row r="10" customFormat="false" ht="15" hidden="false" customHeight="true" outlineLevel="0" collapsed="false">
      <c r="A10" s="1140" t="s">
        <v>5165</v>
      </c>
      <c r="B10" s="1140"/>
      <c r="C10" s="1140"/>
      <c r="D10" s="1140"/>
      <c r="E10" s="1140"/>
      <c r="F10" s="1140"/>
      <c r="G10" s="1140"/>
      <c r="H10" s="1140"/>
      <c r="I10" s="1140"/>
      <c r="J10" s="1140"/>
      <c r="K10" s="1141"/>
    </row>
    <row r="11" customFormat="false" ht="15" hidden="false" customHeight="true" outlineLevel="0" collapsed="false">
      <c r="A11" s="1142" t="s">
        <v>5166</v>
      </c>
      <c r="B11" s="1142" t="s">
        <v>5167</v>
      </c>
      <c r="C11" s="196" t="s">
        <v>5168</v>
      </c>
      <c r="D11" s="1143" t="s">
        <v>5169</v>
      </c>
      <c r="E11" s="194" t="s">
        <v>5170</v>
      </c>
      <c r="F11" s="194"/>
      <c r="G11" s="194"/>
      <c r="H11" s="194"/>
      <c r="I11" s="194"/>
      <c r="J11" s="194"/>
      <c r="K11" s="1144"/>
    </row>
    <row r="12" customFormat="false" ht="15" hidden="false" customHeight="true" outlineLevel="0" collapsed="false">
      <c r="A12" s="1142"/>
      <c r="B12" s="1142"/>
      <c r="C12" s="196"/>
      <c r="D12" s="1143"/>
      <c r="E12" s="194" t="s">
        <v>5171</v>
      </c>
      <c r="F12" s="194"/>
      <c r="G12" s="194" t="s">
        <v>5172</v>
      </c>
      <c r="H12" s="194"/>
      <c r="I12" s="194" t="s">
        <v>2828</v>
      </c>
      <c r="J12" s="194"/>
    </row>
    <row r="13" customFormat="false" ht="15" hidden="false" customHeight="true" outlineLevel="0" collapsed="false">
      <c r="A13" s="1142"/>
      <c r="B13" s="1142"/>
      <c r="C13" s="196"/>
      <c r="D13" s="1143"/>
      <c r="E13" s="196" t="s">
        <v>5173</v>
      </c>
      <c r="F13" s="196"/>
      <c r="G13" s="196" t="s">
        <v>5174</v>
      </c>
      <c r="H13" s="196"/>
      <c r="I13" s="196" t="s">
        <v>5175</v>
      </c>
      <c r="J13" s="196"/>
    </row>
    <row r="14" customFormat="false" ht="52.5" hidden="false" customHeight="true" outlineLevel="0" collapsed="false">
      <c r="A14" s="1142"/>
      <c r="B14" s="1142"/>
      <c r="C14" s="196"/>
      <c r="D14" s="1143"/>
      <c r="E14" s="196"/>
      <c r="F14" s="196"/>
      <c r="G14" s="196"/>
      <c r="H14" s="196"/>
      <c r="I14" s="196"/>
      <c r="J14" s="196"/>
    </row>
    <row r="15" customFormat="false" ht="45" hidden="false" customHeight="true" outlineLevel="0" collapsed="false">
      <c r="A15" s="1142"/>
      <c r="B15" s="1142"/>
      <c r="C15" s="196"/>
      <c r="D15" s="1143"/>
      <c r="E15" s="196" t="s">
        <v>5176</v>
      </c>
      <c r="F15" s="196" t="s">
        <v>5177</v>
      </c>
      <c r="G15" s="196" t="s">
        <v>5176</v>
      </c>
      <c r="H15" s="196" t="s">
        <v>5177</v>
      </c>
      <c r="I15" s="196" t="s">
        <v>5176</v>
      </c>
      <c r="J15" s="196" t="s">
        <v>5177</v>
      </c>
    </row>
    <row r="16" customFormat="false" ht="15" hidden="false" customHeight="false" outlineLevel="0" collapsed="false">
      <c r="A16" s="1142" t="n">
        <v>1</v>
      </c>
      <c r="B16" s="1142" t="s">
        <v>5178</v>
      </c>
      <c r="C16" s="196" t="n">
        <v>3</v>
      </c>
      <c r="D16" s="1142" t="s">
        <v>5179</v>
      </c>
      <c r="E16" s="1142" t="s">
        <v>5180</v>
      </c>
      <c r="F16" s="196" t="n">
        <v>6</v>
      </c>
      <c r="G16" s="1142" t="s">
        <v>5181</v>
      </c>
      <c r="H16" s="1142" t="s">
        <v>5182</v>
      </c>
      <c r="I16" s="196" t="n">
        <v>9</v>
      </c>
      <c r="J16" s="1142" t="s">
        <v>5183</v>
      </c>
    </row>
    <row r="17" customFormat="false" ht="15" hidden="false" customHeight="false" outlineLevel="0" collapsed="false">
      <c r="A17" s="1145"/>
      <c r="B17" s="1145"/>
      <c r="C17" s="1146" t="s">
        <v>5184</v>
      </c>
      <c r="D17" s="1147"/>
      <c r="E17" s="1148" t="n">
        <v>114</v>
      </c>
      <c r="F17" s="1148" t="n">
        <v>154</v>
      </c>
      <c r="G17" s="1148" t="n">
        <v>171</v>
      </c>
      <c r="H17" s="1148" t="n">
        <v>159</v>
      </c>
      <c r="I17" s="1148" t="n">
        <v>188</v>
      </c>
      <c r="J17" s="1148" t="n">
        <v>174</v>
      </c>
    </row>
    <row r="18" customFormat="false" ht="15" hidden="false" customHeight="true" outlineLevel="0" collapsed="false">
      <c r="A18" s="1149" t="s">
        <v>5185</v>
      </c>
      <c r="B18" s="1149"/>
      <c r="C18" s="1149"/>
      <c r="D18" s="1149"/>
      <c r="E18" s="1149"/>
      <c r="F18" s="1149"/>
      <c r="G18" s="1149"/>
      <c r="H18" s="1149"/>
      <c r="I18" s="1149"/>
      <c r="J18" s="1149"/>
    </row>
    <row r="19" customFormat="false" ht="15" hidden="false" customHeight="false" outlineLevel="0" collapsed="false">
      <c r="A19" s="1150" t="s">
        <v>5186</v>
      </c>
      <c r="B19" s="1151" t="s">
        <v>5187</v>
      </c>
      <c r="C19" s="1152" t="s">
        <v>5188</v>
      </c>
      <c r="D19" s="1153" t="n">
        <v>2.5</v>
      </c>
      <c r="E19" s="1154" t="n">
        <v>285</v>
      </c>
      <c r="F19" s="220" t="s">
        <v>2344</v>
      </c>
      <c r="G19" s="1154" t="n">
        <v>428</v>
      </c>
      <c r="H19" s="220" t="s">
        <v>2344</v>
      </c>
      <c r="I19" s="1154" t="n">
        <v>470</v>
      </c>
      <c r="J19" s="220" t="s">
        <v>2344</v>
      </c>
    </row>
    <row r="20" customFormat="false" ht="15" hidden="false" customHeight="false" outlineLevel="0" collapsed="false">
      <c r="A20" s="1150" t="s">
        <v>5189</v>
      </c>
      <c r="B20" s="1151" t="s">
        <v>5190</v>
      </c>
      <c r="C20" s="1152" t="s">
        <v>5191</v>
      </c>
      <c r="D20" s="1153" t="n">
        <v>1</v>
      </c>
      <c r="E20" s="1154" t="n">
        <v>114</v>
      </c>
      <c r="F20" s="220" t="s">
        <v>2344</v>
      </c>
      <c r="G20" s="1154" t="n">
        <v>171</v>
      </c>
      <c r="H20" s="220" t="s">
        <v>2344</v>
      </c>
      <c r="I20" s="1154" t="n">
        <v>188</v>
      </c>
      <c r="J20" s="220" t="s">
        <v>2344</v>
      </c>
    </row>
    <row r="21" customFormat="false" ht="15" hidden="false" customHeight="false" outlineLevel="0" collapsed="false">
      <c r="A21" s="1150" t="s">
        <v>5192</v>
      </c>
      <c r="B21" s="1151" t="s">
        <v>5190</v>
      </c>
      <c r="C21" s="1152" t="s">
        <v>5193</v>
      </c>
      <c r="D21" s="1153" t="n">
        <v>0.5</v>
      </c>
      <c r="E21" s="1154" t="n">
        <v>57</v>
      </c>
      <c r="F21" s="220" t="s">
        <v>2344</v>
      </c>
      <c r="G21" s="1154" t="n">
        <v>86</v>
      </c>
      <c r="H21" s="220" t="s">
        <v>2344</v>
      </c>
      <c r="I21" s="1154" t="n">
        <v>94</v>
      </c>
      <c r="J21" s="220" t="s">
        <v>2344</v>
      </c>
    </row>
    <row r="22" customFormat="false" ht="15" hidden="false" customHeight="false" outlineLevel="0" collapsed="false">
      <c r="A22" s="1150" t="s">
        <v>5194</v>
      </c>
      <c r="B22" s="1151" t="s">
        <v>5190</v>
      </c>
      <c r="C22" s="1152" t="s">
        <v>5195</v>
      </c>
      <c r="D22" s="1153" t="n">
        <v>10</v>
      </c>
      <c r="E22" s="1154" t="n">
        <v>1140</v>
      </c>
      <c r="F22" s="220" t="s">
        <v>2344</v>
      </c>
      <c r="G22" s="1154" t="n">
        <v>1710</v>
      </c>
      <c r="H22" s="220" t="s">
        <v>2344</v>
      </c>
      <c r="I22" s="1154" t="n">
        <v>1880</v>
      </c>
      <c r="J22" s="220" t="s">
        <v>2344</v>
      </c>
    </row>
    <row r="23" customFormat="false" ht="15" hidden="false" customHeight="false" outlineLevel="0" collapsed="false">
      <c r="A23" s="1150" t="s">
        <v>5196</v>
      </c>
      <c r="B23" s="1151" t="s">
        <v>5190</v>
      </c>
      <c r="C23" s="1152" t="s">
        <v>5197</v>
      </c>
      <c r="D23" s="1153" t="n">
        <v>2.5</v>
      </c>
      <c r="E23" s="1154" t="n">
        <v>285</v>
      </c>
      <c r="F23" s="220" t="s">
        <v>2344</v>
      </c>
      <c r="G23" s="1154" t="n">
        <v>428</v>
      </c>
      <c r="H23" s="220" t="s">
        <v>2344</v>
      </c>
      <c r="I23" s="1154" t="n">
        <v>470</v>
      </c>
      <c r="J23" s="220" t="s">
        <v>2344</v>
      </c>
    </row>
    <row r="24" customFormat="false" ht="25.5" hidden="false" customHeight="false" outlineLevel="0" collapsed="false">
      <c r="A24" s="1150" t="s">
        <v>5198</v>
      </c>
      <c r="B24" s="1151" t="s">
        <v>5187</v>
      </c>
      <c r="C24" s="1152" t="s">
        <v>5199</v>
      </c>
      <c r="D24" s="1153" t="n">
        <v>3.5</v>
      </c>
      <c r="E24" s="1154" t="n">
        <v>399</v>
      </c>
      <c r="F24" s="220" t="s">
        <v>2344</v>
      </c>
      <c r="G24" s="1154" t="n">
        <v>599</v>
      </c>
      <c r="H24" s="220" t="s">
        <v>2344</v>
      </c>
      <c r="I24" s="1154" t="n">
        <v>658</v>
      </c>
      <c r="J24" s="220" t="s">
        <v>2344</v>
      </c>
    </row>
    <row r="25" customFormat="false" ht="25.5" hidden="false" customHeight="false" outlineLevel="0" collapsed="false">
      <c r="A25" s="1150" t="s">
        <v>5200</v>
      </c>
      <c r="B25" s="1151" t="s">
        <v>5187</v>
      </c>
      <c r="C25" s="1152" t="s">
        <v>5201</v>
      </c>
      <c r="D25" s="1153" t="n">
        <v>3.5</v>
      </c>
      <c r="E25" s="1154" t="n">
        <v>399</v>
      </c>
      <c r="F25" s="220" t="s">
        <v>2344</v>
      </c>
      <c r="G25" s="1154" t="n">
        <v>599</v>
      </c>
      <c r="H25" s="220" t="s">
        <v>2344</v>
      </c>
      <c r="I25" s="1154" t="n">
        <v>658</v>
      </c>
      <c r="J25" s="220" t="s">
        <v>2344</v>
      </c>
    </row>
    <row r="26" customFormat="false" ht="15" hidden="false" customHeight="true" outlineLevel="0" collapsed="false">
      <c r="A26" s="1155" t="s">
        <v>5202</v>
      </c>
      <c r="B26" s="1155"/>
      <c r="C26" s="1155"/>
      <c r="D26" s="1155"/>
      <c r="E26" s="1155"/>
      <c r="F26" s="1155"/>
      <c r="G26" s="1155"/>
      <c r="H26" s="1155"/>
      <c r="I26" s="1155"/>
      <c r="J26" s="1155"/>
    </row>
    <row r="27" customFormat="false" ht="15" hidden="false" customHeight="false" outlineLevel="0" collapsed="false">
      <c r="A27" s="1150" t="s">
        <v>5203</v>
      </c>
      <c r="B27" s="1151" t="s">
        <v>5187</v>
      </c>
      <c r="C27" s="1152" t="s">
        <v>5188</v>
      </c>
      <c r="D27" s="1156" t="n">
        <v>2</v>
      </c>
      <c r="E27" s="1157" t="s">
        <v>2344</v>
      </c>
      <c r="F27" s="1154" t="n">
        <v>308</v>
      </c>
      <c r="G27" s="1157" t="s">
        <v>2344</v>
      </c>
      <c r="H27" s="1154" t="n">
        <v>318</v>
      </c>
      <c r="I27" s="1157" t="s">
        <v>2344</v>
      </c>
      <c r="J27" s="1154" t="n">
        <v>348</v>
      </c>
    </row>
    <row r="28" customFormat="false" ht="15" hidden="false" customHeight="false" outlineLevel="0" collapsed="false">
      <c r="A28" s="1150" t="s">
        <v>5204</v>
      </c>
      <c r="B28" s="1151" t="s">
        <v>5190</v>
      </c>
      <c r="C28" s="1152" t="s">
        <v>5191</v>
      </c>
      <c r="D28" s="1156" t="n">
        <v>1</v>
      </c>
      <c r="E28" s="1157" t="s">
        <v>2344</v>
      </c>
      <c r="F28" s="1154" t="n">
        <v>154</v>
      </c>
      <c r="G28" s="1157" t="s">
        <v>2344</v>
      </c>
      <c r="H28" s="1154" t="n">
        <v>159</v>
      </c>
      <c r="I28" s="1157" t="s">
        <v>2344</v>
      </c>
      <c r="J28" s="1154" t="n">
        <v>174</v>
      </c>
    </row>
    <row r="29" customFormat="false" ht="15" hidden="false" customHeight="false" outlineLevel="0" collapsed="false">
      <c r="A29" s="1150" t="s">
        <v>5205</v>
      </c>
      <c r="B29" s="1151" t="s">
        <v>5190</v>
      </c>
      <c r="C29" s="1152" t="s">
        <v>5206</v>
      </c>
      <c r="D29" s="1156" t="n">
        <v>0.5</v>
      </c>
      <c r="E29" s="1157" t="s">
        <v>2344</v>
      </c>
      <c r="F29" s="1154" t="n">
        <v>77</v>
      </c>
      <c r="G29" s="1157" t="s">
        <v>2344</v>
      </c>
      <c r="H29" s="1154" t="n">
        <v>80</v>
      </c>
      <c r="I29" s="1157" t="s">
        <v>2344</v>
      </c>
      <c r="J29" s="1154" t="n">
        <v>87</v>
      </c>
    </row>
    <row r="30" customFormat="false" ht="15" hidden="false" customHeight="false" outlineLevel="0" collapsed="false">
      <c r="A30" s="1150" t="s">
        <v>5207</v>
      </c>
      <c r="B30" s="1151" t="s">
        <v>5190</v>
      </c>
      <c r="C30" s="1152" t="s">
        <v>5195</v>
      </c>
      <c r="D30" s="1156" t="n">
        <v>10</v>
      </c>
      <c r="E30" s="1157" t="s">
        <v>2344</v>
      </c>
      <c r="F30" s="1154" t="n">
        <v>1540</v>
      </c>
      <c r="G30" s="1157" t="s">
        <v>2344</v>
      </c>
      <c r="H30" s="1154" t="n">
        <v>1590</v>
      </c>
      <c r="I30" s="1157" t="s">
        <v>2344</v>
      </c>
      <c r="J30" s="1154" t="n">
        <v>1740</v>
      </c>
    </row>
    <row r="31" customFormat="false" ht="15" hidden="false" customHeight="false" outlineLevel="0" collapsed="false">
      <c r="A31" s="1150" t="s">
        <v>5208</v>
      </c>
      <c r="B31" s="1151" t="s">
        <v>5190</v>
      </c>
      <c r="C31" s="1152" t="s">
        <v>5197</v>
      </c>
      <c r="D31" s="1156" t="n">
        <v>2.5</v>
      </c>
      <c r="E31" s="1157" t="s">
        <v>2344</v>
      </c>
      <c r="F31" s="1154" t="n">
        <v>385</v>
      </c>
      <c r="G31" s="1157" t="s">
        <v>2344</v>
      </c>
      <c r="H31" s="1154" t="n">
        <v>398</v>
      </c>
      <c r="I31" s="1157" t="s">
        <v>2344</v>
      </c>
      <c r="J31" s="1154" t="n">
        <v>435</v>
      </c>
    </row>
    <row r="32" customFormat="false" ht="15" hidden="false" customHeight="true" outlineLevel="0" collapsed="false">
      <c r="A32" s="1155" t="s">
        <v>5209</v>
      </c>
      <c r="B32" s="1155"/>
      <c r="C32" s="1155"/>
      <c r="D32" s="1155"/>
      <c r="E32" s="1155"/>
      <c r="F32" s="1155"/>
      <c r="G32" s="1155"/>
      <c r="H32" s="1155"/>
      <c r="I32" s="1155"/>
      <c r="J32" s="1155"/>
    </row>
    <row r="33" customFormat="false" ht="15" hidden="false" customHeight="false" outlineLevel="0" collapsed="false">
      <c r="A33" s="1150" t="s">
        <v>5210</v>
      </c>
      <c r="B33" s="1151" t="s">
        <v>5187</v>
      </c>
      <c r="C33" s="1152" t="s">
        <v>5211</v>
      </c>
      <c r="D33" s="1143" t="n">
        <v>0</v>
      </c>
      <c r="E33" s="194" t="n">
        <v>0</v>
      </c>
      <c r="F33" s="194" t="n">
        <v>0</v>
      </c>
      <c r="G33" s="194" t="n">
        <v>0</v>
      </c>
      <c r="H33" s="194" t="n">
        <v>0</v>
      </c>
      <c r="I33" s="194" t="n">
        <v>0</v>
      </c>
      <c r="J33" s="194" t="n">
        <v>0</v>
      </c>
    </row>
    <row r="34" customFormat="false" ht="15" hidden="false" customHeight="false" outlineLevel="0" collapsed="false">
      <c r="A34" s="1150" t="s">
        <v>5212</v>
      </c>
      <c r="B34" s="1150" t="s">
        <v>5213</v>
      </c>
      <c r="C34" s="1152" t="s">
        <v>5214</v>
      </c>
      <c r="D34" s="1143" t="n">
        <v>0</v>
      </c>
      <c r="E34" s="194" t="n">
        <v>0</v>
      </c>
      <c r="F34" s="194" t="n">
        <v>0</v>
      </c>
      <c r="G34" s="194" t="n">
        <v>0</v>
      </c>
      <c r="H34" s="194" t="n">
        <v>0</v>
      </c>
      <c r="I34" s="194" t="n">
        <v>0</v>
      </c>
      <c r="J34" s="194" t="n">
        <v>0</v>
      </c>
    </row>
    <row r="35" customFormat="false" ht="15" hidden="false" customHeight="false" outlineLevel="0" collapsed="false">
      <c r="A35" s="1150" t="s">
        <v>5215</v>
      </c>
      <c r="B35" s="1150" t="s">
        <v>5213</v>
      </c>
      <c r="C35" s="1152" t="s">
        <v>5216</v>
      </c>
      <c r="D35" s="1143" t="n">
        <v>0</v>
      </c>
      <c r="E35" s="194" t="n">
        <v>0</v>
      </c>
      <c r="F35" s="194" t="n">
        <v>0</v>
      </c>
      <c r="G35" s="194" t="n">
        <v>0</v>
      </c>
      <c r="H35" s="194" t="n">
        <v>0</v>
      </c>
      <c r="I35" s="194" t="n">
        <v>0</v>
      </c>
      <c r="J35" s="194" t="n">
        <v>0</v>
      </c>
    </row>
    <row r="36" customFormat="false" ht="15" hidden="false" customHeight="false" outlineLevel="0" collapsed="false">
      <c r="A36" s="1150" t="s">
        <v>5217</v>
      </c>
      <c r="B36" s="1150" t="s">
        <v>5213</v>
      </c>
      <c r="C36" s="1152" t="s">
        <v>5218</v>
      </c>
      <c r="D36" s="1143" t="n">
        <v>0</v>
      </c>
      <c r="E36" s="194" t="n">
        <v>0</v>
      </c>
      <c r="F36" s="194" t="n">
        <v>0</v>
      </c>
      <c r="G36" s="194" t="n">
        <v>0</v>
      </c>
      <c r="H36" s="194" t="n">
        <v>0</v>
      </c>
      <c r="I36" s="194" t="n">
        <v>0</v>
      </c>
      <c r="J36" s="194" t="n">
        <v>0</v>
      </c>
    </row>
    <row r="37" customFormat="false" ht="15" hidden="false" customHeight="false" outlineLevel="0" collapsed="false">
      <c r="A37" s="1150" t="s">
        <v>5219</v>
      </c>
      <c r="B37" s="1151" t="s">
        <v>5187</v>
      </c>
      <c r="C37" s="1152" t="s">
        <v>5220</v>
      </c>
      <c r="D37" s="1143" t="n">
        <v>0</v>
      </c>
      <c r="E37" s="194" t="n">
        <v>0</v>
      </c>
      <c r="F37" s="194" t="n">
        <v>0</v>
      </c>
      <c r="G37" s="194" t="n">
        <v>0</v>
      </c>
      <c r="H37" s="194" t="n">
        <v>0</v>
      </c>
      <c r="I37" s="194" t="n">
        <v>0</v>
      </c>
      <c r="J37" s="194" t="n">
        <v>0</v>
      </c>
    </row>
    <row r="38" customFormat="false" ht="15" hidden="false" customHeight="true" outlineLevel="0" collapsed="false">
      <c r="A38" s="1155" t="s">
        <v>5221</v>
      </c>
      <c r="B38" s="1155"/>
      <c r="C38" s="1155"/>
      <c r="D38" s="1155"/>
      <c r="E38" s="1155"/>
      <c r="F38" s="1155"/>
      <c r="G38" s="1155"/>
      <c r="H38" s="1155"/>
      <c r="I38" s="1155"/>
      <c r="J38" s="1155"/>
    </row>
    <row r="39" customFormat="false" ht="15" hidden="false" customHeight="false" outlineLevel="0" collapsed="false">
      <c r="A39" s="1150" t="s">
        <v>5222</v>
      </c>
      <c r="B39" s="1151" t="s">
        <v>5190</v>
      </c>
      <c r="C39" s="1152" t="s">
        <v>5223</v>
      </c>
      <c r="D39" s="1156" t="n">
        <v>2</v>
      </c>
      <c r="E39" s="1154" t="n">
        <v>228</v>
      </c>
      <c r="F39" s="1157" t="s">
        <v>2344</v>
      </c>
      <c r="G39" s="1154" t="n">
        <v>342</v>
      </c>
      <c r="H39" s="1157" t="s">
        <v>2344</v>
      </c>
      <c r="I39" s="1154" t="n">
        <v>376</v>
      </c>
      <c r="J39" s="1157" t="s">
        <v>2344</v>
      </c>
    </row>
    <row r="40" customFormat="false" ht="25.5" hidden="false" customHeight="false" outlineLevel="0" collapsed="false">
      <c r="A40" s="1150" t="s">
        <v>5224</v>
      </c>
      <c r="B40" s="1150" t="s">
        <v>5213</v>
      </c>
      <c r="C40" s="1152" t="s">
        <v>5225</v>
      </c>
      <c r="D40" s="1156" t="n">
        <v>5</v>
      </c>
      <c r="E40" s="1154" t="n">
        <v>570</v>
      </c>
      <c r="F40" s="1157" t="s">
        <v>2344</v>
      </c>
      <c r="G40" s="1154" t="n">
        <v>855</v>
      </c>
      <c r="H40" s="1157" t="s">
        <v>2344</v>
      </c>
      <c r="I40" s="1154" t="n">
        <v>940</v>
      </c>
      <c r="J40" s="1157" t="s">
        <v>2344</v>
      </c>
    </row>
    <row r="41" customFormat="false" ht="25.5" hidden="false" customHeight="false" outlineLevel="0" collapsed="false">
      <c r="A41" s="1150" t="s">
        <v>5226</v>
      </c>
      <c r="B41" s="1150" t="s">
        <v>5213</v>
      </c>
      <c r="C41" s="1152" t="s">
        <v>5227</v>
      </c>
      <c r="D41" s="1156" t="n">
        <v>6</v>
      </c>
      <c r="E41" s="1154" t="n">
        <v>684</v>
      </c>
      <c r="F41" s="1157" t="s">
        <v>2344</v>
      </c>
      <c r="G41" s="1154" t="n">
        <v>1026</v>
      </c>
      <c r="H41" s="1157" t="s">
        <v>2344</v>
      </c>
      <c r="I41" s="1154" t="n">
        <v>1128</v>
      </c>
      <c r="J41" s="1157" t="s">
        <v>2344</v>
      </c>
    </row>
    <row r="42" customFormat="false" ht="25.5" hidden="false" customHeight="false" outlineLevel="0" collapsed="false">
      <c r="A42" s="1150" t="s">
        <v>5228</v>
      </c>
      <c r="B42" s="1150" t="s">
        <v>5213</v>
      </c>
      <c r="C42" s="1152" t="s">
        <v>5229</v>
      </c>
      <c r="D42" s="1156" t="n">
        <v>7</v>
      </c>
      <c r="E42" s="1154" t="n">
        <v>798</v>
      </c>
      <c r="F42" s="1157" t="s">
        <v>2344</v>
      </c>
      <c r="G42" s="1154" t="n">
        <v>1197</v>
      </c>
      <c r="H42" s="1157" t="s">
        <v>2344</v>
      </c>
      <c r="I42" s="1154" t="n">
        <v>1316</v>
      </c>
      <c r="J42" s="1157" t="s">
        <v>2344</v>
      </c>
    </row>
    <row r="43" customFormat="false" ht="25.5" hidden="false" customHeight="false" outlineLevel="0" collapsed="false">
      <c r="A43" s="1150" t="s">
        <v>5230</v>
      </c>
      <c r="B43" s="1150" t="s">
        <v>5213</v>
      </c>
      <c r="C43" s="1152" t="s">
        <v>5231</v>
      </c>
      <c r="D43" s="1156" t="n">
        <v>8</v>
      </c>
      <c r="E43" s="1154" t="n">
        <v>912</v>
      </c>
      <c r="F43" s="1157" t="s">
        <v>2344</v>
      </c>
      <c r="G43" s="1154" t="n">
        <v>1368</v>
      </c>
      <c r="H43" s="1157" t="s">
        <v>2344</v>
      </c>
      <c r="I43" s="1154" t="n">
        <v>1504</v>
      </c>
      <c r="J43" s="1157" t="s">
        <v>2344</v>
      </c>
    </row>
    <row r="44" customFormat="false" ht="25.5" hidden="false" customHeight="false" outlineLevel="0" collapsed="false">
      <c r="A44" s="1150" t="s">
        <v>5232</v>
      </c>
      <c r="B44" s="1150" t="s">
        <v>5213</v>
      </c>
      <c r="C44" s="1152" t="s">
        <v>5233</v>
      </c>
      <c r="D44" s="1156" t="n">
        <v>5</v>
      </c>
      <c r="E44" s="1154" t="n">
        <v>570</v>
      </c>
      <c r="F44" s="1157" t="s">
        <v>2344</v>
      </c>
      <c r="G44" s="1154" t="n">
        <v>855</v>
      </c>
      <c r="H44" s="1157" t="s">
        <v>2344</v>
      </c>
      <c r="I44" s="1154" t="n">
        <v>940</v>
      </c>
      <c r="J44" s="1157" t="s">
        <v>2344</v>
      </c>
    </row>
    <row r="45" customFormat="false" ht="25.5" hidden="false" customHeight="false" outlineLevel="0" collapsed="false">
      <c r="A45" s="1150" t="s">
        <v>5234</v>
      </c>
      <c r="B45" s="1150" t="s">
        <v>5213</v>
      </c>
      <c r="C45" s="1152" t="s">
        <v>5235</v>
      </c>
      <c r="D45" s="1156" t="n">
        <v>6</v>
      </c>
      <c r="E45" s="1154" t="n">
        <v>684</v>
      </c>
      <c r="F45" s="1157" t="s">
        <v>2344</v>
      </c>
      <c r="G45" s="1154" t="n">
        <v>1026</v>
      </c>
      <c r="H45" s="1157" t="s">
        <v>2344</v>
      </c>
      <c r="I45" s="1154" t="n">
        <v>1128</v>
      </c>
      <c r="J45" s="1157" t="s">
        <v>2344</v>
      </c>
    </row>
    <row r="46" customFormat="false" ht="25.5" hidden="false" customHeight="false" outlineLevel="0" collapsed="false">
      <c r="A46" s="1150" t="s">
        <v>5236</v>
      </c>
      <c r="B46" s="1150" t="s">
        <v>5213</v>
      </c>
      <c r="C46" s="1152" t="s">
        <v>5237</v>
      </c>
      <c r="D46" s="1156" t="n">
        <v>7</v>
      </c>
      <c r="E46" s="1154" t="n">
        <v>798</v>
      </c>
      <c r="F46" s="1157" t="s">
        <v>2344</v>
      </c>
      <c r="G46" s="1154" t="n">
        <v>1197</v>
      </c>
      <c r="H46" s="1157" t="s">
        <v>2344</v>
      </c>
      <c r="I46" s="1154" t="n">
        <v>1316</v>
      </c>
      <c r="J46" s="1157" t="s">
        <v>2344</v>
      </c>
    </row>
    <row r="47" customFormat="false" ht="25.5" hidden="false" customHeight="false" outlineLevel="0" collapsed="false">
      <c r="A47" s="1150" t="s">
        <v>5238</v>
      </c>
      <c r="B47" s="1150" t="s">
        <v>5213</v>
      </c>
      <c r="C47" s="1152" t="s">
        <v>5239</v>
      </c>
      <c r="D47" s="1156" t="n">
        <v>8</v>
      </c>
      <c r="E47" s="1154" t="n">
        <v>912</v>
      </c>
      <c r="F47" s="1157" t="s">
        <v>2344</v>
      </c>
      <c r="G47" s="1154" t="n">
        <v>1368</v>
      </c>
      <c r="H47" s="1157" t="s">
        <v>2344</v>
      </c>
      <c r="I47" s="1154" t="n">
        <v>1504</v>
      </c>
      <c r="J47" s="1157" t="s">
        <v>2344</v>
      </c>
    </row>
    <row r="48" customFormat="false" ht="15" hidden="false" customHeight="false" outlineLevel="0" collapsed="false">
      <c r="A48" s="1150" t="s">
        <v>5240</v>
      </c>
      <c r="B48" s="1150" t="s">
        <v>5213</v>
      </c>
      <c r="C48" s="1152" t="s">
        <v>5241</v>
      </c>
      <c r="D48" s="1156" t="n">
        <v>5</v>
      </c>
      <c r="E48" s="1154" t="n">
        <v>570</v>
      </c>
      <c r="F48" s="1157" t="s">
        <v>2344</v>
      </c>
      <c r="G48" s="1154" t="n">
        <v>855</v>
      </c>
      <c r="H48" s="1157" t="s">
        <v>2344</v>
      </c>
      <c r="I48" s="1154" t="n">
        <v>940</v>
      </c>
      <c r="J48" s="1157" t="s">
        <v>2344</v>
      </c>
    </row>
    <row r="49" customFormat="false" ht="15" hidden="false" customHeight="false" outlineLevel="0" collapsed="false">
      <c r="A49" s="1150" t="s">
        <v>5242</v>
      </c>
      <c r="B49" s="1151" t="s">
        <v>5190</v>
      </c>
      <c r="C49" s="1152" t="s">
        <v>5243</v>
      </c>
      <c r="D49" s="1156" t="n">
        <v>0.5</v>
      </c>
      <c r="E49" s="1154" t="n">
        <v>57</v>
      </c>
      <c r="F49" s="1157" t="s">
        <v>2344</v>
      </c>
      <c r="G49" s="1154" t="n">
        <v>86</v>
      </c>
      <c r="H49" s="1157" t="s">
        <v>2344</v>
      </c>
      <c r="I49" s="1154" t="n">
        <v>94</v>
      </c>
      <c r="J49" s="1157" t="s">
        <v>2344</v>
      </c>
    </row>
    <row r="50" customFormat="false" ht="25.5" hidden="false" customHeight="false" outlineLevel="0" collapsed="false">
      <c r="A50" s="1158" t="s">
        <v>5244</v>
      </c>
      <c r="B50" s="1151" t="s">
        <v>5190</v>
      </c>
      <c r="C50" s="1159" t="s">
        <v>5245</v>
      </c>
      <c r="D50" s="1156" t="n">
        <v>2.5</v>
      </c>
      <c r="E50" s="1154" t="n">
        <v>285</v>
      </c>
      <c r="F50" s="1157" t="s">
        <v>2344</v>
      </c>
      <c r="G50" s="1154" t="n">
        <v>428</v>
      </c>
      <c r="H50" s="1157" t="s">
        <v>2344</v>
      </c>
      <c r="I50" s="1154" t="n">
        <v>470</v>
      </c>
      <c r="J50" s="1157" t="s">
        <v>2344</v>
      </c>
    </row>
    <row r="51" customFormat="false" ht="15" hidden="false" customHeight="false" outlineLevel="0" collapsed="false">
      <c r="A51" s="1158" t="s">
        <v>5246</v>
      </c>
      <c r="B51" s="1151" t="s">
        <v>5190</v>
      </c>
      <c r="C51" s="1159" t="s">
        <v>5247</v>
      </c>
      <c r="D51" s="1156" t="n">
        <v>2</v>
      </c>
      <c r="E51" s="1154" t="n">
        <v>228</v>
      </c>
      <c r="F51" s="1157" t="s">
        <v>2344</v>
      </c>
      <c r="G51" s="1154" t="n">
        <v>342</v>
      </c>
      <c r="H51" s="1157" t="s">
        <v>2344</v>
      </c>
      <c r="I51" s="1154" t="n">
        <v>376</v>
      </c>
      <c r="J51" s="1157" t="s">
        <v>2344</v>
      </c>
    </row>
    <row r="52" customFormat="false" ht="25.5" hidden="false" customHeight="false" outlineLevel="0" collapsed="false">
      <c r="A52" s="1158" t="s">
        <v>5248</v>
      </c>
      <c r="B52" s="1151" t="s">
        <v>5190</v>
      </c>
      <c r="C52" s="1159" t="s">
        <v>5249</v>
      </c>
      <c r="D52" s="1156" t="n">
        <v>0.5</v>
      </c>
      <c r="E52" s="1154" t="n">
        <v>57</v>
      </c>
      <c r="F52" s="1157" t="s">
        <v>2344</v>
      </c>
      <c r="G52" s="1154" t="n">
        <v>86</v>
      </c>
      <c r="H52" s="1157" t="s">
        <v>2344</v>
      </c>
      <c r="I52" s="1154" t="n">
        <v>94</v>
      </c>
      <c r="J52" s="1157" t="s">
        <v>2344</v>
      </c>
    </row>
    <row r="53" customFormat="false" ht="25.5" hidden="false" customHeight="false" outlineLevel="0" collapsed="false">
      <c r="A53" s="1158" t="s">
        <v>5250</v>
      </c>
      <c r="B53" s="1151" t="s">
        <v>5190</v>
      </c>
      <c r="C53" s="1159" t="s">
        <v>5251</v>
      </c>
      <c r="D53" s="1156" t="n">
        <v>1</v>
      </c>
      <c r="E53" s="1154" t="n">
        <v>114</v>
      </c>
      <c r="F53" s="1157" t="s">
        <v>2344</v>
      </c>
      <c r="G53" s="1154" t="n">
        <v>171</v>
      </c>
      <c r="H53" s="1157" t="s">
        <v>2344</v>
      </c>
      <c r="I53" s="1154" t="n">
        <v>188</v>
      </c>
      <c r="J53" s="1157" t="s">
        <v>2344</v>
      </c>
    </row>
    <row r="54" customFormat="false" ht="25.5" hidden="false" customHeight="false" outlineLevel="0" collapsed="false">
      <c r="A54" s="1158" t="s">
        <v>5252</v>
      </c>
      <c r="B54" s="1151" t="s">
        <v>5190</v>
      </c>
      <c r="C54" s="1159" t="s">
        <v>5253</v>
      </c>
      <c r="D54" s="1156" t="n">
        <v>0.2</v>
      </c>
      <c r="E54" s="1154" t="n">
        <v>23</v>
      </c>
      <c r="F54" s="1157" t="s">
        <v>2344</v>
      </c>
      <c r="G54" s="1154" t="n">
        <v>34</v>
      </c>
      <c r="H54" s="1157" t="s">
        <v>2344</v>
      </c>
      <c r="I54" s="1154" t="n">
        <v>38</v>
      </c>
      <c r="J54" s="1157" t="s">
        <v>2344</v>
      </c>
    </row>
    <row r="55" customFormat="false" ht="15" hidden="false" customHeight="false" outlineLevel="0" collapsed="false">
      <c r="A55" s="1158" t="s">
        <v>5254</v>
      </c>
      <c r="B55" s="1151" t="s">
        <v>5190</v>
      </c>
      <c r="C55" s="1159" t="s">
        <v>5255</v>
      </c>
      <c r="D55" s="1156" t="n">
        <v>0.2</v>
      </c>
      <c r="E55" s="1154" t="n">
        <v>23</v>
      </c>
      <c r="F55" s="1157" t="s">
        <v>2344</v>
      </c>
      <c r="G55" s="1154" t="n">
        <v>34</v>
      </c>
      <c r="H55" s="1157" t="s">
        <v>2344</v>
      </c>
      <c r="I55" s="1154" t="n">
        <v>38</v>
      </c>
      <c r="J55" s="1157" t="s">
        <v>2344</v>
      </c>
    </row>
    <row r="56" customFormat="false" ht="15" hidden="false" customHeight="false" outlineLevel="0" collapsed="false">
      <c r="A56" s="1158" t="s">
        <v>5256</v>
      </c>
      <c r="B56" s="1151" t="s">
        <v>5190</v>
      </c>
      <c r="C56" s="1159" t="s">
        <v>5257</v>
      </c>
      <c r="D56" s="1156" t="n">
        <v>0.2</v>
      </c>
      <c r="E56" s="1154" t="n">
        <v>23</v>
      </c>
      <c r="F56" s="1157" t="s">
        <v>2344</v>
      </c>
      <c r="G56" s="1154" t="n">
        <v>34</v>
      </c>
      <c r="H56" s="1157" t="s">
        <v>2344</v>
      </c>
      <c r="I56" s="1154" t="n">
        <v>38</v>
      </c>
      <c r="J56" s="1157" t="s">
        <v>2344</v>
      </c>
    </row>
    <row r="57" customFormat="false" ht="25.5" hidden="false" customHeight="false" outlineLevel="0" collapsed="false">
      <c r="A57" s="1158" t="s">
        <v>5258</v>
      </c>
      <c r="B57" s="1151" t="s">
        <v>5187</v>
      </c>
      <c r="C57" s="1159" t="s">
        <v>5259</v>
      </c>
      <c r="D57" s="1156" t="n">
        <v>1</v>
      </c>
      <c r="E57" s="1154" t="n">
        <v>114</v>
      </c>
      <c r="F57" s="1157" t="s">
        <v>2344</v>
      </c>
      <c r="G57" s="1154" t="n">
        <v>171</v>
      </c>
      <c r="H57" s="1157" t="s">
        <v>2344</v>
      </c>
      <c r="I57" s="1154" t="n">
        <v>188</v>
      </c>
      <c r="J57" s="1157" t="s">
        <v>2344</v>
      </c>
      <c r="K57" s="1160"/>
    </row>
    <row r="58" customFormat="false" ht="15" hidden="false" customHeight="false" outlineLevel="0" collapsed="false">
      <c r="A58" s="1158" t="s">
        <v>5260</v>
      </c>
      <c r="B58" s="1151" t="s">
        <v>5187</v>
      </c>
      <c r="C58" s="1159" t="s">
        <v>5261</v>
      </c>
      <c r="D58" s="1156" t="n">
        <v>0.5</v>
      </c>
      <c r="E58" s="1154" t="n">
        <v>57</v>
      </c>
      <c r="F58" s="1157" t="s">
        <v>2344</v>
      </c>
      <c r="G58" s="1154" t="n">
        <v>86</v>
      </c>
      <c r="H58" s="1157" t="s">
        <v>2344</v>
      </c>
      <c r="I58" s="1154" t="n">
        <v>94</v>
      </c>
      <c r="J58" s="1157" t="s">
        <v>2344</v>
      </c>
    </row>
    <row r="59" customFormat="false" ht="15" hidden="false" customHeight="false" outlineLevel="0" collapsed="false">
      <c r="A59" s="1158" t="s">
        <v>5262</v>
      </c>
      <c r="B59" s="1151" t="s">
        <v>5190</v>
      </c>
      <c r="C59" s="1159" t="s">
        <v>5263</v>
      </c>
      <c r="D59" s="1156" t="n">
        <v>1</v>
      </c>
      <c r="E59" s="1154" t="n">
        <v>114</v>
      </c>
      <c r="F59" s="1157" t="s">
        <v>2344</v>
      </c>
      <c r="G59" s="1154" t="n">
        <v>171</v>
      </c>
      <c r="H59" s="1157" t="s">
        <v>2344</v>
      </c>
      <c r="I59" s="1154" t="n">
        <v>188</v>
      </c>
      <c r="J59" s="1157" t="s">
        <v>2344</v>
      </c>
    </row>
    <row r="60" customFormat="false" ht="15" hidden="false" customHeight="true" outlineLevel="0" collapsed="false">
      <c r="A60" s="1155" t="s">
        <v>5264</v>
      </c>
      <c r="B60" s="1155"/>
      <c r="C60" s="1155"/>
      <c r="D60" s="1155"/>
      <c r="E60" s="1155"/>
      <c r="F60" s="1155"/>
      <c r="G60" s="1155"/>
      <c r="H60" s="1155"/>
      <c r="I60" s="1155"/>
      <c r="J60" s="1155"/>
    </row>
    <row r="61" customFormat="false" ht="15" hidden="false" customHeight="false" outlineLevel="0" collapsed="false">
      <c r="A61" s="1150" t="s">
        <v>5265</v>
      </c>
      <c r="B61" s="1151" t="s">
        <v>5190</v>
      </c>
      <c r="C61" s="1152" t="s">
        <v>5266</v>
      </c>
      <c r="D61" s="1143" t="n">
        <v>3.25</v>
      </c>
      <c r="E61" s="1161" t="s">
        <v>2344</v>
      </c>
      <c r="F61" s="1148" t="n">
        <v>501</v>
      </c>
      <c r="G61" s="1161" t="s">
        <v>2344</v>
      </c>
      <c r="H61" s="1148" t="n">
        <v>517</v>
      </c>
      <c r="I61" s="1161" t="s">
        <v>2344</v>
      </c>
      <c r="J61" s="1148" t="n">
        <v>566</v>
      </c>
    </row>
    <row r="62" customFormat="false" ht="51" hidden="false" customHeight="false" outlineLevel="0" collapsed="false">
      <c r="A62" s="1158" t="s">
        <v>5267</v>
      </c>
      <c r="B62" s="1158" t="s">
        <v>5213</v>
      </c>
      <c r="C62" s="1159" t="s">
        <v>5268</v>
      </c>
      <c r="D62" s="1156" t="n">
        <v>4</v>
      </c>
      <c r="E62" s="1157" t="s">
        <v>2344</v>
      </c>
      <c r="F62" s="1154" t="n">
        <v>616</v>
      </c>
      <c r="G62" s="1157" t="s">
        <v>2344</v>
      </c>
      <c r="H62" s="1154" t="n">
        <v>636</v>
      </c>
      <c r="I62" s="1157" t="s">
        <v>2344</v>
      </c>
      <c r="J62" s="1154" t="n">
        <v>696</v>
      </c>
    </row>
    <row r="63" customFormat="false" ht="15" hidden="false" customHeight="false" outlineLevel="0" collapsed="false">
      <c r="A63" s="1158" t="s">
        <v>5269</v>
      </c>
      <c r="B63" s="1151" t="s">
        <v>5190</v>
      </c>
      <c r="C63" s="1159" t="s">
        <v>5223</v>
      </c>
      <c r="D63" s="1156" t="n">
        <v>4.5</v>
      </c>
      <c r="E63" s="1157" t="s">
        <v>2344</v>
      </c>
      <c r="F63" s="1154" t="n">
        <v>693</v>
      </c>
      <c r="G63" s="1157" t="s">
        <v>2344</v>
      </c>
      <c r="H63" s="1154" t="n">
        <v>716</v>
      </c>
      <c r="I63" s="1157" t="s">
        <v>2344</v>
      </c>
      <c r="J63" s="1154" t="n">
        <v>783</v>
      </c>
    </row>
    <row r="64" customFormat="false" ht="25.5" hidden="false" customHeight="false" outlineLevel="0" collapsed="false">
      <c r="A64" s="1158" t="s">
        <v>5270</v>
      </c>
      <c r="B64" s="1158" t="s">
        <v>5213</v>
      </c>
      <c r="C64" s="1159" t="s">
        <v>5225</v>
      </c>
      <c r="D64" s="1156" t="n">
        <v>5</v>
      </c>
      <c r="E64" s="1157" t="s">
        <v>2344</v>
      </c>
      <c r="F64" s="1154" t="n">
        <v>770</v>
      </c>
      <c r="G64" s="1157" t="s">
        <v>2344</v>
      </c>
      <c r="H64" s="1154" t="n">
        <v>795</v>
      </c>
      <c r="I64" s="1157" t="s">
        <v>2344</v>
      </c>
      <c r="J64" s="1154" t="n">
        <v>870</v>
      </c>
    </row>
    <row r="65" customFormat="false" ht="25.5" hidden="false" customHeight="false" outlineLevel="0" collapsed="false">
      <c r="A65" s="1158" t="s">
        <v>5271</v>
      </c>
      <c r="B65" s="1158" t="s">
        <v>5213</v>
      </c>
      <c r="C65" s="1159" t="s">
        <v>5227</v>
      </c>
      <c r="D65" s="1156" t="n">
        <v>6</v>
      </c>
      <c r="E65" s="1157" t="s">
        <v>2344</v>
      </c>
      <c r="F65" s="1154" t="n">
        <v>924</v>
      </c>
      <c r="G65" s="1157" t="s">
        <v>2344</v>
      </c>
      <c r="H65" s="1154" t="n">
        <v>954</v>
      </c>
      <c r="I65" s="1157" t="s">
        <v>2344</v>
      </c>
      <c r="J65" s="1154" t="n">
        <v>1044</v>
      </c>
    </row>
    <row r="66" customFormat="false" ht="25.5" hidden="false" customHeight="false" outlineLevel="0" collapsed="false">
      <c r="A66" s="1158" t="s">
        <v>5272</v>
      </c>
      <c r="B66" s="1158" t="s">
        <v>5213</v>
      </c>
      <c r="C66" s="1159" t="s">
        <v>5229</v>
      </c>
      <c r="D66" s="1156" t="n">
        <v>7</v>
      </c>
      <c r="E66" s="1157" t="s">
        <v>2344</v>
      </c>
      <c r="F66" s="1154" t="n">
        <v>1078</v>
      </c>
      <c r="G66" s="1157" t="s">
        <v>2344</v>
      </c>
      <c r="H66" s="1154" t="n">
        <v>1113</v>
      </c>
      <c r="I66" s="1157" t="s">
        <v>2344</v>
      </c>
      <c r="J66" s="1154" t="n">
        <v>1218</v>
      </c>
    </row>
    <row r="67" customFormat="false" ht="25.5" hidden="false" customHeight="false" outlineLevel="0" collapsed="false">
      <c r="A67" s="1158" t="s">
        <v>5273</v>
      </c>
      <c r="B67" s="1158" t="s">
        <v>5213</v>
      </c>
      <c r="C67" s="1159" t="s">
        <v>5231</v>
      </c>
      <c r="D67" s="1156" t="n">
        <v>8</v>
      </c>
      <c r="E67" s="1157" t="s">
        <v>2344</v>
      </c>
      <c r="F67" s="1154" t="n">
        <v>1232</v>
      </c>
      <c r="G67" s="1157" t="s">
        <v>2344</v>
      </c>
      <c r="H67" s="1154" t="n">
        <v>1272</v>
      </c>
      <c r="I67" s="1157" t="s">
        <v>2344</v>
      </c>
      <c r="J67" s="1154" t="n">
        <v>1392</v>
      </c>
    </row>
    <row r="68" customFormat="false" ht="25.5" hidden="false" customHeight="false" outlineLevel="0" collapsed="false">
      <c r="A68" s="1158" t="s">
        <v>5274</v>
      </c>
      <c r="B68" s="1158" t="s">
        <v>5213</v>
      </c>
      <c r="C68" s="1159" t="s">
        <v>5233</v>
      </c>
      <c r="D68" s="1156" t="n">
        <v>5</v>
      </c>
      <c r="E68" s="1157" t="s">
        <v>2344</v>
      </c>
      <c r="F68" s="1154" t="n">
        <v>770</v>
      </c>
      <c r="G68" s="1157" t="s">
        <v>2344</v>
      </c>
      <c r="H68" s="1154" t="n">
        <v>795</v>
      </c>
      <c r="I68" s="1157" t="s">
        <v>2344</v>
      </c>
      <c r="J68" s="1154" t="n">
        <v>870</v>
      </c>
    </row>
    <row r="69" customFormat="false" ht="25.5" hidden="false" customHeight="false" outlineLevel="0" collapsed="false">
      <c r="A69" s="1158" t="s">
        <v>5275</v>
      </c>
      <c r="B69" s="1158" t="s">
        <v>5213</v>
      </c>
      <c r="C69" s="1159" t="s">
        <v>5235</v>
      </c>
      <c r="D69" s="1156" t="n">
        <v>6</v>
      </c>
      <c r="E69" s="1157" t="s">
        <v>2344</v>
      </c>
      <c r="F69" s="1154" t="n">
        <v>924</v>
      </c>
      <c r="G69" s="1157" t="s">
        <v>2344</v>
      </c>
      <c r="H69" s="1154" t="n">
        <v>954</v>
      </c>
      <c r="I69" s="1157" t="s">
        <v>2344</v>
      </c>
      <c r="J69" s="1154" t="n">
        <v>1044</v>
      </c>
    </row>
    <row r="70" customFormat="false" ht="25.5" hidden="false" customHeight="false" outlineLevel="0" collapsed="false">
      <c r="A70" s="1158" t="s">
        <v>5276</v>
      </c>
      <c r="B70" s="1158" t="s">
        <v>5213</v>
      </c>
      <c r="C70" s="1159" t="s">
        <v>5237</v>
      </c>
      <c r="D70" s="1156" t="n">
        <v>7</v>
      </c>
      <c r="E70" s="1157" t="s">
        <v>2344</v>
      </c>
      <c r="F70" s="1154" t="n">
        <v>1078</v>
      </c>
      <c r="G70" s="1157" t="s">
        <v>2344</v>
      </c>
      <c r="H70" s="1154" t="n">
        <v>1113</v>
      </c>
      <c r="I70" s="1157" t="s">
        <v>2344</v>
      </c>
      <c r="J70" s="1154" t="n">
        <v>1218</v>
      </c>
    </row>
    <row r="71" customFormat="false" ht="25.5" hidden="false" customHeight="false" outlineLevel="0" collapsed="false">
      <c r="A71" s="1158" t="s">
        <v>5277</v>
      </c>
      <c r="B71" s="1158" t="s">
        <v>5213</v>
      </c>
      <c r="C71" s="1159" t="s">
        <v>5239</v>
      </c>
      <c r="D71" s="1156" t="n">
        <v>8</v>
      </c>
      <c r="E71" s="1157" t="s">
        <v>2344</v>
      </c>
      <c r="F71" s="1154" t="n">
        <v>1232</v>
      </c>
      <c r="G71" s="1157" t="s">
        <v>2344</v>
      </c>
      <c r="H71" s="1154" t="n">
        <v>1272</v>
      </c>
      <c r="I71" s="1157" t="s">
        <v>2344</v>
      </c>
      <c r="J71" s="1154" t="n">
        <v>1392</v>
      </c>
    </row>
    <row r="72" customFormat="false" ht="15" hidden="false" customHeight="false" outlineLevel="0" collapsed="false">
      <c r="A72" s="1158" t="s">
        <v>5278</v>
      </c>
      <c r="B72" s="1158" t="s">
        <v>5213</v>
      </c>
      <c r="C72" s="1159" t="s">
        <v>5241</v>
      </c>
      <c r="D72" s="1156" t="n">
        <v>5</v>
      </c>
      <c r="E72" s="1157" t="s">
        <v>2344</v>
      </c>
      <c r="F72" s="1154" t="n">
        <v>770</v>
      </c>
      <c r="G72" s="1157" t="s">
        <v>2344</v>
      </c>
      <c r="H72" s="1154" t="n">
        <v>795</v>
      </c>
      <c r="I72" s="1157" t="s">
        <v>2344</v>
      </c>
      <c r="J72" s="1154" t="n">
        <v>870</v>
      </c>
    </row>
    <row r="73" customFormat="false" ht="15" hidden="false" customHeight="false" outlineLevel="0" collapsed="false">
      <c r="A73" s="1158" t="s">
        <v>5279</v>
      </c>
      <c r="B73" s="1151" t="s">
        <v>5190</v>
      </c>
      <c r="C73" s="1159" t="s">
        <v>5243</v>
      </c>
      <c r="D73" s="1156" t="n">
        <v>0.5</v>
      </c>
      <c r="E73" s="1157" t="s">
        <v>2344</v>
      </c>
      <c r="F73" s="1154" t="n">
        <v>77</v>
      </c>
      <c r="G73" s="1157" t="s">
        <v>2344</v>
      </c>
      <c r="H73" s="1154" t="n">
        <v>80</v>
      </c>
      <c r="I73" s="1157" t="s">
        <v>2344</v>
      </c>
      <c r="J73" s="1154" t="n">
        <v>87</v>
      </c>
    </row>
    <row r="74" customFormat="false" ht="25.5" hidden="false" customHeight="false" outlineLevel="0" collapsed="false">
      <c r="A74" s="1158" t="s">
        <v>5280</v>
      </c>
      <c r="B74" s="1151" t="s">
        <v>5190</v>
      </c>
      <c r="C74" s="1159" t="s">
        <v>5281</v>
      </c>
      <c r="D74" s="1156" t="n">
        <v>3</v>
      </c>
      <c r="E74" s="1157" t="s">
        <v>2344</v>
      </c>
      <c r="F74" s="1154" t="n">
        <v>462</v>
      </c>
      <c r="G74" s="1157" t="s">
        <v>2344</v>
      </c>
      <c r="H74" s="1154" t="n">
        <v>477</v>
      </c>
      <c r="I74" s="1157" t="s">
        <v>2344</v>
      </c>
      <c r="J74" s="1154" t="n">
        <v>522</v>
      </c>
    </row>
    <row r="75" customFormat="false" ht="15" hidden="false" customHeight="false" outlineLevel="0" collapsed="false">
      <c r="A75" s="1158" t="s">
        <v>5282</v>
      </c>
      <c r="B75" s="1151" t="s">
        <v>5190</v>
      </c>
      <c r="C75" s="1159" t="s">
        <v>5247</v>
      </c>
      <c r="D75" s="1156" t="n">
        <v>2</v>
      </c>
      <c r="E75" s="1157" t="s">
        <v>2344</v>
      </c>
      <c r="F75" s="1154" t="n">
        <v>308</v>
      </c>
      <c r="G75" s="1157" t="s">
        <v>2344</v>
      </c>
      <c r="H75" s="1154" t="n">
        <v>318</v>
      </c>
      <c r="I75" s="1157" t="s">
        <v>2344</v>
      </c>
      <c r="J75" s="1154" t="n">
        <v>348</v>
      </c>
    </row>
    <row r="76" customFormat="false" ht="25.5" hidden="false" customHeight="false" outlineLevel="0" collapsed="false">
      <c r="A76" s="1158" t="s">
        <v>5283</v>
      </c>
      <c r="B76" s="1151" t="s">
        <v>5190</v>
      </c>
      <c r="C76" s="1159" t="s">
        <v>5249</v>
      </c>
      <c r="D76" s="1156" t="n">
        <v>1</v>
      </c>
      <c r="E76" s="1157" t="s">
        <v>2344</v>
      </c>
      <c r="F76" s="1154" t="n">
        <v>154</v>
      </c>
      <c r="G76" s="1157" t="s">
        <v>2344</v>
      </c>
      <c r="H76" s="1154" t="n">
        <v>159</v>
      </c>
      <c r="I76" s="1157" t="s">
        <v>2344</v>
      </c>
      <c r="J76" s="1154" t="n">
        <v>174</v>
      </c>
    </row>
    <row r="77" customFormat="false" ht="15" hidden="false" customHeight="false" outlineLevel="0" collapsed="false">
      <c r="A77" s="1158" t="s">
        <v>5284</v>
      </c>
      <c r="B77" s="1151" t="s">
        <v>5187</v>
      </c>
      <c r="C77" s="1159" t="s">
        <v>5285</v>
      </c>
      <c r="D77" s="1156" t="n">
        <v>2.5</v>
      </c>
      <c r="E77" s="1157" t="s">
        <v>2344</v>
      </c>
      <c r="F77" s="1154" t="n">
        <v>385</v>
      </c>
      <c r="G77" s="1157" t="s">
        <v>2344</v>
      </c>
      <c r="H77" s="1154" t="n">
        <v>398</v>
      </c>
      <c r="I77" s="1157" t="s">
        <v>2344</v>
      </c>
      <c r="J77" s="1154" t="n">
        <v>435</v>
      </c>
    </row>
    <row r="78" customFormat="false" ht="15" hidden="false" customHeight="false" outlineLevel="0" collapsed="false">
      <c r="A78" s="1158" t="s">
        <v>5286</v>
      </c>
      <c r="B78" s="1151" t="s">
        <v>5190</v>
      </c>
      <c r="C78" s="1159" t="s">
        <v>5287</v>
      </c>
      <c r="D78" s="1156" t="n">
        <v>1.5</v>
      </c>
      <c r="E78" s="1157" t="s">
        <v>2344</v>
      </c>
      <c r="F78" s="1154" t="n">
        <v>231</v>
      </c>
      <c r="G78" s="1157" t="s">
        <v>2344</v>
      </c>
      <c r="H78" s="1154" t="n">
        <v>239</v>
      </c>
      <c r="I78" s="1157" t="s">
        <v>2344</v>
      </c>
      <c r="J78" s="1154" t="n">
        <v>261</v>
      </c>
    </row>
    <row r="79" customFormat="false" ht="15" hidden="false" customHeight="false" outlineLevel="0" collapsed="false">
      <c r="A79" s="1158" t="s">
        <v>5288</v>
      </c>
      <c r="B79" s="1151" t="s">
        <v>5190</v>
      </c>
      <c r="C79" s="1159" t="s">
        <v>5257</v>
      </c>
      <c r="D79" s="1156" t="n">
        <v>0.5</v>
      </c>
      <c r="E79" s="1157" t="s">
        <v>2344</v>
      </c>
      <c r="F79" s="1154" t="n">
        <v>77</v>
      </c>
      <c r="G79" s="1157" t="s">
        <v>2344</v>
      </c>
      <c r="H79" s="1154" t="n">
        <v>80</v>
      </c>
      <c r="I79" s="1157" t="s">
        <v>2344</v>
      </c>
      <c r="J79" s="1154" t="n">
        <v>87</v>
      </c>
    </row>
    <row r="80" customFormat="false" ht="25.5" hidden="false" customHeight="false" outlineLevel="0" collapsed="false">
      <c r="A80" s="1158" t="s">
        <v>5289</v>
      </c>
      <c r="B80" s="1151" t="s">
        <v>5187</v>
      </c>
      <c r="C80" s="1159" t="s">
        <v>5259</v>
      </c>
      <c r="D80" s="1156" t="n">
        <v>1.5</v>
      </c>
      <c r="E80" s="1157" t="s">
        <v>2344</v>
      </c>
      <c r="F80" s="1154" t="n">
        <v>231</v>
      </c>
      <c r="G80" s="1157" t="s">
        <v>2344</v>
      </c>
      <c r="H80" s="1154" t="n">
        <v>239</v>
      </c>
      <c r="I80" s="1157" t="s">
        <v>2344</v>
      </c>
      <c r="J80" s="1154" t="n">
        <v>261</v>
      </c>
    </row>
    <row r="81" customFormat="false" ht="15" hidden="false" customHeight="false" outlineLevel="0" collapsed="false">
      <c r="A81" s="1158" t="s">
        <v>5290</v>
      </c>
      <c r="B81" s="1151" t="s">
        <v>5187</v>
      </c>
      <c r="C81" s="1159" t="s">
        <v>5261</v>
      </c>
      <c r="D81" s="1156" t="n">
        <v>0.5</v>
      </c>
      <c r="E81" s="1157" t="s">
        <v>2344</v>
      </c>
      <c r="F81" s="1154" t="n">
        <v>77</v>
      </c>
      <c r="G81" s="1157" t="s">
        <v>2344</v>
      </c>
      <c r="H81" s="1154" t="n">
        <v>80</v>
      </c>
      <c r="I81" s="1157" t="s">
        <v>2344</v>
      </c>
      <c r="J81" s="1154" t="n">
        <v>87</v>
      </c>
    </row>
    <row r="82" customFormat="false" ht="25.5" hidden="false" customHeight="false" outlineLevel="0" collapsed="false">
      <c r="A82" s="1158" t="s">
        <v>5291</v>
      </c>
      <c r="B82" s="1151" t="s">
        <v>5190</v>
      </c>
      <c r="C82" s="1159" t="s">
        <v>5292</v>
      </c>
      <c r="D82" s="1156" t="n">
        <v>5</v>
      </c>
      <c r="E82" s="1157" t="s">
        <v>2344</v>
      </c>
      <c r="F82" s="1154" t="n">
        <v>770</v>
      </c>
      <c r="G82" s="1157" t="s">
        <v>2344</v>
      </c>
      <c r="H82" s="1154" t="n">
        <v>795</v>
      </c>
      <c r="I82" s="1157" t="s">
        <v>2344</v>
      </c>
      <c r="J82" s="1154" t="n">
        <v>870</v>
      </c>
    </row>
    <row r="83" customFormat="false" ht="15" hidden="false" customHeight="false" outlineLevel="0" collapsed="false">
      <c r="A83" s="1158" t="s">
        <v>5293</v>
      </c>
      <c r="B83" s="1151" t="s">
        <v>5190</v>
      </c>
      <c r="C83" s="1159" t="s">
        <v>5263</v>
      </c>
      <c r="D83" s="1156" t="n">
        <v>1</v>
      </c>
      <c r="E83" s="1157" t="s">
        <v>2344</v>
      </c>
      <c r="F83" s="1154" t="n">
        <v>154</v>
      </c>
      <c r="G83" s="1157" t="s">
        <v>2344</v>
      </c>
      <c r="H83" s="1154" t="n">
        <v>159</v>
      </c>
      <c r="I83" s="1157" t="s">
        <v>2344</v>
      </c>
      <c r="J83" s="1154" t="n">
        <v>174</v>
      </c>
    </row>
    <row r="84" customFormat="false" ht="15" hidden="false" customHeight="true" outlineLevel="0" collapsed="false">
      <c r="A84" s="1155" t="s">
        <v>5294</v>
      </c>
      <c r="B84" s="1155"/>
      <c r="C84" s="1155"/>
      <c r="D84" s="1155"/>
      <c r="E84" s="1155"/>
      <c r="F84" s="1155"/>
      <c r="G84" s="1155"/>
      <c r="H84" s="1155"/>
      <c r="I84" s="1155"/>
      <c r="J84" s="1155"/>
    </row>
    <row r="85" customFormat="false" ht="15" hidden="false" customHeight="false" outlineLevel="0" collapsed="false">
      <c r="A85" s="1158" t="s">
        <v>5295</v>
      </c>
      <c r="B85" s="1151" t="s">
        <v>5190</v>
      </c>
      <c r="C85" s="1159" t="s">
        <v>5296</v>
      </c>
      <c r="D85" s="1156" t="n">
        <v>2</v>
      </c>
      <c r="E85" s="1154" t="n">
        <v>228</v>
      </c>
      <c r="F85" s="1154" t="n">
        <v>308</v>
      </c>
      <c r="G85" s="1154" t="n">
        <v>342</v>
      </c>
      <c r="H85" s="1154" t="n">
        <v>318</v>
      </c>
      <c r="I85" s="1154" t="n">
        <v>376</v>
      </c>
      <c r="J85" s="1154" t="n">
        <v>348</v>
      </c>
    </row>
    <row r="86" customFormat="false" ht="15" hidden="false" customHeight="false" outlineLevel="0" collapsed="false">
      <c r="A86" s="1158" t="s">
        <v>5297</v>
      </c>
      <c r="B86" s="1151" t="s">
        <v>5190</v>
      </c>
      <c r="C86" s="1159" t="s">
        <v>5298</v>
      </c>
      <c r="D86" s="1156" t="n">
        <v>3</v>
      </c>
      <c r="E86" s="1154" t="n">
        <v>342</v>
      </c>
      <c r="F86" s="1154" t="n">
        <v>462</v>
      </c>
      <c r="G86" s="1154" t="n">
        <v>513</v>
      </c>
      <c r="H86" s="1154" t="n">
        <v>477</v>
      </c>
      <c r="I86" s="1154" t="n">
        <v>564</v>
      </c>
      <c r="J86" s="1154" t="n">
        <v>522</v>
      </c>
    </row>
    <row r="87" customFormat="false" ht="25.5" hidden="false" customHeight="false" outlineLevel="0" collapsed="false">
      <c r="A87" s="1158" t="s">
        <v>5299</v>
      </c>
      <c r="B87" s="1151" t="s">
        <v>5190</v>
      </c>
      <c r="C87" s="1159" t="s">
        <v>5300</v>
      </c>
      <c r="D87" s="1156" t="n">
        <v>4</v>
      </c>
      <c r="E87" s="1154" t="n">
        <v>456</v>
      </c>
      <c r="F87" s="1154" t="n">
        <v>616</v>
      </c>
      <c r="G87" s="1154" t="n">
        <v>684</v>
      </c>
      <c r="H87" s="1154" t="n">
        <v>636</v>
      </c>
      <c r="I87" s="1154" t="n">
        <v>752</v>
      </c>
      <c r="J87" s="1154" t="n">
        <v>696</v>
      </c>
    </row>
    <row r="88" customFormat="false" ht="15" hidden="false" customHeight="false" outlineLevel="0" collapsed="false">
      <c r="A88" s="1158" t="s">
        <v>5301</v>
      </c>
      <c r="B88" s="1151" t="s">
        <v>5190</v>
      </c>
      <c r="C88" s="1159" t="s">
        <v>5302</v>
      </c>
      <c r="D88" s="1156" t="n">
        <v>3.5</v>
      </c>
      <c r="E88" s="1154" t="n">
        <v>399</v>
      </c>
      <c r="F88" s="1154" t="n">
        <v>539</v>
      </c>
      <c r="G88" s="1154" t="n">
        <v>599</v>
      </c>
      <c r="H88" s="1154" t="n">
        <v>557</v>
      </c>
      <c r="I88" s="1154" t="n">
        <v>658</v>
      </c>
      <c r="J88" s="1154" t="n">
        <v>609</v>
      </c>
    </row>
    <row r="89" customFormat="false" ht="15" hidden="false" customHeight="false" outlineLevel="0" collapsed="false">
      <c r="A89" s="1158" t="s">
        <v>5303</v>
      </c>
      <c r="B89" s="1151" t="s">
        <v>5190</v>
      </c>
      <c r="C89" s="1159" t="s">
        <v>5304</v>
      </c>
      <c r="D89" s="1156" t="n">
        <v>3</v>
      </c>
      <c r="E89" s="1154" t="n">
        <v>342</v>
      </c>
      <c r="F89" s="1154" t="n">
        <v>462</v>
      </c>
      <c r="G89" s="1154" t="n">
        <v>513</v>
      </c>
      <c r="H89" s="1154" t="n">
        <v>477</v>
      </c>
      <c r="I89" s="1154" t="n">
        <v>564</v>
      </c>
      <c r="J89" s="1154" t="n">
        <v>522</v>
      </c>
    </row>
    <row r="90" customFormat="false" ht="15" hidden="false" customHeight="false" outlineLevel="0" collapsed="false">
      <c r="A90" s="1158" t="s">
        <v>5305</v>
      </c>
      <c r="B90" s="1151" t="s">
        <v>5190</v>
      </c>
      <c r="C90" s="1159" t="s">
        <v>5306</v>
      </c>
      <c r="D90" s="1156" t="n">
        <v>5</v>
      </c>
      <c r="E90" s="1154" t="n">
        <v>570</v>
      </c>
      <c r="F90" s="1154" t="n">
        <v>770</v>
      </c>
      <c r="G90" s="1154" t="n">
        <v>855</v>
      </c>
      <c r="H90" s="1154" t="n">
        <v>795</v>
      </c>
      <c r="I90" s="1154" t="n">
        <v>940</v>
      </c>
      <c r="J90" s="1154" t="n">
        <v>870</v>
      </c>
    </row>
    <row r="91" customFormat="false" ht="25.5" hidden="false" customHeight="false" outlineLevel="0" collapsed="false">
      <c r="A91" s="1158" t="s">
        <v>5307</v>
      </c>
      <c r="B91" s="1151" t="s">
        <v>5190</v>
      </c>
      <c r="C91" s="1159" t="s">
        <v>5308</v>
      </c>
      <c r="D91" s="1156" t="n">
        <v>5</v>
      </c>
      <c r="E91" s="1154" t="n">
        <v>570</v>
      </c>
      <c r="F91" s="1154" t="n">
        <v>770</v>
      </c>
      <c r="G91" s="1154" t="n">
        <v>855</v>
      </c>
      <c r="H91" s="1154" t="n">
        <v>795</v>
      </c>
      <c r="I91" s="1154" t="n">
        <v>940</v>
      </c>
      <c r="J91" s="1154" t="n">
        <v>870</v>
      </c>
    </row>
    <row r="92" customFormat="false" ht="15" hidden="false" customHeight="false" outlineLevel="0" collapsed="false">
      <c r="A92" s="1158" t="s">
        <v>5309</v>
      </c>
      <c r="B92" s="1151" t="s">
        <v>5190</v>
      </c>
      <c r="C92" s="1159" t="s">
        <v>5310</v>
      </c>
      <c r="D92" s="1156" t="n">
        <v>0.8</v>
      </c>
      <c r="E92" s="1154" t="n">
        <v>91</v>
      </c>
      <c r="F92" s="1154" t="n">
        <v>123</v>
      </c>
      <c r="G92" s="1154" t="n">
        <v>137</v>
      </c>
      <c r="H92" s="1154" t="n">
        <v>127</v>
      </c>
      <c r="I92" s="1154" t="n">
        <v>150</v>
      </c>
      <c r="J92" s="1154" t="n">
        <v>139</v>
      </c>
    </row>
    <row r="93" customFormat="false" ht="25.5" hidden="false" customHeight="false" outlineLevel="0" collapsed="false">
      <c r="A93" s="1158" t="s">
        <v>5311</v>
      </c>
      <c r="B93" s="1151" t="s">
        <v>5190</v>
      </c>
      <c r="C93" s="1159" t="s">
        <v>5312</v>
      </c>
      <c r="D93" s="1156" t="n">
        <v>2</v>
      </c>
      <c r="E93" s="1154" t="n">
        <v>228</v>
      </c>
      <c r="F93" s="1154" t="n">
        <v>308</v>
      </c>
      <c r="G93" s="1154" t="n">
        <v>342</v>
      </c>
      <c r="H93" s="1154" t="n">
        <v>318</v>
      </c>
      <c r="I93" s="1154" t="n">
        <v>376</v>
      </c>
      <c r="J93" s="1154" t="n">
        <v>348</v>
      </c>
    </row>
    <row r="94" customFormat="false" ht="25.5" hidden="false" customHeight="false" outlineLevel="0" collapsed="false">
      <c r="A94" s="1158" t="s">
        <v>5313</v>
      </c>
      <c r="B94" s="1151" t="s">
        <v>5190</v>
      </c>
      <c r="C94" s="1159" t="s">
        <v>5314</v>
      </c>
      <c r="D94" s="1156" t="n">
        <v>2</v>
      </c>
      <c r="E94" s="1154" t="n">
        <v>228</v>
      </c>
      <c r="F94" s="1154" t="n">
        <v>308</v>
      </c>
      <c r="G94" s="1154" t="n">
        <v>342</v>
      </c>
      <c r="H94" s="1154" t="n">
        <v>318</v>
      </c>
      <c r="I94" s="1154" t="n">
        <v>376</v>
      </c>
      <c r="J94" s="1154" t="n">
        <v>348</v>
      </c>
    </row>
    <row r="95" customFormat="false" ht="15" hidden="false" customHeight="false" outlineLevel="0" collapsed="false">
      <c r="A95" s="1158" t="s">
        <v>5315</v>
      </c>
      <c r="B95" s="1151" t="s">
        <v>5190</v>
      </c>
      <c r="C95" s="1159" t="s">
        <v>5316</v>
      </c>
      <c r="D95" s="1156" t="n">
        <v>2</v>
      </c>
      <c r="E95" s="1154" t="n">
        <v>228</v>
      </c>
      <c r="F95" s="1154" t="n">
        <v>308</v>
      </c>
      <c r="G95" s="1154" t="n">
        <v>342</v>
      </c>
      <c r="H95" s="1154" t="n">
        <v>318</v>
      </c>
      <c r="I95" s="1154" t="n">
        <v>376</v>
      </c>
      <c r="J95" s="1154" t="n">
        <v>348</v>
      </c>
    </row>
    <row r="96" customFormat="false" ht="15" hidden="false" customHeight="false" outlineLevel="0" collapsed="false">
      <c r="A96" s="1158" t="s">
        <v>5317</v>
      </c>
      <c r="B96" s="1151" t="s">
        <v>5190</v>
      </c>
      <c r="C96" s="1159" t="s">
        <v>5318</v>
      </c>
      <c r="D96" s="1156" t="n">
        <v>0.5</v>
      </c>
      <c r="E96" s="1154" t="n">
        <v>57</v>
      </c>
      <c r="F96" s="1154" t="n">
        <v>77</v>
      </c>
      <c r="G96" s="1154" t="n">
        <v>86</v>
      </c>
      <c r="H96" s="1154" t="n">
        <v>80</v>
      </c>
      <c r="I96" s="1154" t="n">
        <v>94</v>
      </c>
      <c r="J96" s="1154" t="n">
        <v>87</v>
      </c>
    </row>
    <row r="97" customFormat="false" ht="25.5" hidden="false" customHeight="false" outlineLevel="0" collapsed="false">
      <c r="A97" s="1158" t="s">
        <v>5319</v>
      </c>
      <c r="B97" s="1151" t="s">
        <v>5190</v>
      </c>
      <c r="C97" s="1159" t="s">
        <v>5320</v>
      </c>
      <c r="D97" s="1156" t="n">
        <v>4.75</v>
      </c>
      <c r="E97" s="1154" t="n">
        <v>542</v>
      </c>
      <c r="F97" s="1154" t="n">
        <v>732</v>
      </c>
      <c r="G97" s="1154" t="n">
        <v>812</v>
      </c>
      <c r="H97" s="1154" t="n">
        <v>755</v>
      </c>
      <c r="I97" s="1154" t="n">
        <v>893</v>
      </c>
      <c r="J97" s="1154" t="n">
        <v>827</v>
      </c>
    </row>
    <row r="98" customFormat="false" ht="25.5" hidden="false" customHeight="false" outlineLevel="0" collapsed="false">
      <c r="A98" s="1158" t="s">
        <v>5321</v>
      </c>
      <c r="B98" s="1151" t="s">
        <v>5190</v>
      </c>
      <c r="C98" s="1159" t="s">
        <v>5322</v>
      </c>
      <c r="D98" s="1156" t="n">
        <v>3</v>
      </c>
      <c r="E98" s="1154" t="n">
        <v>342</v>
      </c>
      <c r="F98" s="1154" t="n">
        <v>462</v>
      </c>
      <c r="G98" s="1154" t="n">
        <v>513</v>
      </c>
      <c r="H98" s="1154" t="n">
        <v>477</v>
      </c>
      <c r="I98" s="1154" t="n">
        <v>564</v>
      </c>
      <c r="J98" s="1154" t="n">
        <v>522</v>
      </c>
    </row>
    <row r="99" customFormat="false" ht="15" hidden="false" customHeight="false" outlineLevel="0" collapsed="false">
      <c r="A99" s="1158" t="s">
        <v>5323</v>
      </c>
      <c r="B99" s="1151" t="s">
        <v>5190</v>
      </c>
      <c r="C99" s="1159" t="s">
        <v>5324</v>
      </c>
      <c r="D99" s="1156" t="n">
        <v>7</v>
      </c>
      <c r="E99" s="1154" t="n">
        <v>798</v>
      </c>
      <c r="F99" s="1154" t="n">
        <v>1078</v>
      </c>
      <c r="G99" s="1154" t="n">
        <v>1197</v>
      </c>
      <c r="H99" s="1154" t="n">
        <v>1113</v>
      </c>
      <c r="I99" s="1154" t="n">
        <v>1316</v>
      </c>
      <c r="J99" s="1154" t="n">
        <v>1218</v>
      </c>
    </row>
    <row r="100" customFormat="false" ht="15" hidden="false" customHeight="false" outlineLevel="0" collapsed="false">
      <c r="A100" s="1158" t="s">
        <v>5325</v>
      </c>
      <c r="B100" s="1151" t="s">
        <v>5190</v>
      </c>
      <c r="C100" s="1159" t="s">
        <v>5326</v>
      </c>
      <c r="D100" s="1156" t="n">
        <v>9</v>
      </c>
      <c r="E100" s="1154" t="n">
        <v>1026</v>
      </c>
      <c r="F100" s="1154" t="n">
        <v>1386</v>
      </c>
      <c r="G100" s="1154" t="n">
        <v>1539</v>
      </c>
      <c r="H100" s="1154" t="n">
        <v>1431</v>
      </c>
      <c r="I100" s="1154" t="n">
        <v>1692</v>
      </c>
      <c r="J100" s="1154" t="n">
        <v>1566</v>
      </c>
    </row>
    <row r="101" customFormat="false" ht="15" hidden="false" customHeight="false" outlineLevel="0" collapsed="false">
      <c r="A101" s="1158" t="s">
        <v>5327</v>
      </c>
      <c r="B101" s="1151" t="s">
        <v>5190</v>
      </c>
      <c r="C101" s="1159" t="s">
        <v>5328</v>
      </c>
      <c r="D101" s="1156" t="n">
        <v>3</v>
      </c>
      <c r="E101" s="1154" t="n">
        <v>342</v>
      </c>
      <c r="F101" s="1154" t="n">
        <v>462</v>
      </c>
      <c r="G101" s="1154" t="n">
        <v>513</v>
      </c>
      <c r="H101" s="1154" t="n">
        <v>477</v>
      </c>
      <c r="I101" s="1154" t="n">
        <v>564</v>
      </c>
      <c r="J101" s="1154" t="n">
        <v>522</v>
      </c>
    </row>
    <row r="102" customFormat="false" ht="25.5" hidden="false" customHeight="false" outlineLevel="0" collapsed="false">
      <c r="A102" s="1158" t="s">
        <v>5329</v>
      </c>
      <c r="B102" s="1151" t="s">
        <v>5190</v>
      </c>
      <c r="C102" s="1159" t="s">
        <v>5330</v>
      </c>
      <c r="D102" s="1156" t="n">
        <v>4</v>
      </c>
      <c r="E102" s="1154" t="n">
        <v>456</v>
      </c>
      <c r="F102" s="1154" t="n">
        <v>616</v>
      </c>
      <c r="G102" s="1154" t="n">
        <v>684</v>
      </c>
      <c r="H102" s="1154" t="n">
        <v>636</v>
      </c>
      <c r="I102" s="1154" t="n">
        <v>752</v>
      </c>
      <c r="J102" s="1154" t="n">
        <v>696</v>
      </c>
    </row>
    <row r="103" customFormat="false" ht="15" hidden="false" customHeight="false" outlineLevel="0" collapsed="false">
      <c r="A103" s="1158" t="s">
        <v>5331</v>
      </c>
      <c r="B103" s="1151" t="s">
        <v>5190</v>
      </c>
      <c r="C103" s="1159" t="s">
        <v>5243</v>
      </c>
      <c r="D103" s="1156" t="n">
        <v>0.5</v>
      </c>
      <c r="E103" s="1154" t="n">
        <v>57</v>
      </c>
      <c r="F103" s="1154" t="n">
        <v>77</v>
      </c>
      <c r="G103" s="1154" t="n">
        <v>86</v>
      </c>
      <c r="H103" s="1154" t="n">
        <v>80</v>
      </c>
      <c r="I103" s="1154" t="n">
        <v>94</v>
      </c>
      <c r="J103" s="1154" t="n">
        <v>87</v>
      </c>
    </row>
    <row r="104" customFormat="false" ht="25.5" hidden="false" customHeight="false" outlineLevel="0" collapsed="false">
      <c r="A104" s="1158" t="s">
        <v>5332</v>
      </c>
      <c r="B104" s="1151" t="s">
        <v>5190</v>
      </c>
      <c r="C104" s="1159" t="s">
        <v>5333</v>
      </c>
      <c r="D104" s="1156" t="n">
        <v>1.5</v>
      </c>
      <c r="E104" s="1154" t="n">
        <v>171</v>
      </c>
      <c r="F104" s="1154" t="n">
        <v>231</v>
      </c>
      <c r="G104" s="1154" t="n">
        <v>257</v>
      </c>
      <c r="H104" s="1154" t="n">
        <v>239</v>
      </c>
      <c r="I104" s="1154" t="n">
        <v>282</v>
      </c>
      <c r="J104" s="1154" t="n">
        <v>261</v>
      </c>
    </row>
    <row r="105" customFormat="false" ht="15" hidden="false" customHeight="false" outlineLevel="0" collapsed="false">
      <c r="A105" s="1158" t="s">
        <v>5334</v>
      </c>
      <c r="B105" s="1151" t="s">
        <v>5190</v>
      </c>
      <c r="C105" s="1159" t="s">
        <v>5335</v>
      </c>
      <c r="D105" s="1156" t="n">
        <v>6</v>
      </c>
      <c r="E105" s="1154" t="n">
        <v>684</v>
      </c>
      <c r="F105" s="1154" t="n">
        <v>924</v>
      </c>
      <c r="G105" s="1154" t="n">
        <v>1026</v>
      </c>
      <c r="H105" s="1154" t="n">
        <v>954</v>
      </c>
      <c r="I105" s="1154" t="n">
        <v>1128</v>
      </c>
      <c r="J105" s="1154" t="n">
        <v>1044</v>
      </c>
    </row>
    <row r="106" customFormat="false" ht="15" hidden="false" customHeight="false" outlineLevel="0" collapsed="false">
      <c r="A106" s="1158" t="s">
        <v>5336</v>
      </c>
      <c r="B106" s="1151" t="s">
        <v>5190</v>
      </c>
      <c r="C106" s="1159" t="s">
        <v>5337</v>
      </c>
      <c r="D106" s="1156" t="n">
        <v>4</v>
      </c>
      <c r="E106" s="1154" t="n">
        <v>456</v>
      </c>
      <c r="F106" s="1154" t="n">
        <v>616</v>
      </c>
      <c r="G106" s="1154" t="n">
        <v>684</v>
      </c>
      <c r="H106" s="1154" t="n">
        <v>636</v>
      </c>
      <c r="I106" s="1154" t="n">
        <v>752</v>
      </c>
      <c r="J106" s="1154" t="n">
        <v>696</v>
      </c>
    </row>
    <row r="107" customFormat="false" ht="15" hidden="false" customHeight="false" outlineLevel="0" collapsed="false">
      <c r="A107" s="1158" t="s">
        <v>5338</v>
      </c>
      <c r="B107" s="1151" t="s">
        <v>5190</v>
      </c>
      <c r="C107" s="1159" t="s">
        <v>5339</v>
      </c>
      <c r="D107" s="1156" t="n">
        <v>2</v>
      </c>
      <c r="E107" s="1154" t="n">
        <v>228</v>
      </c>
      <c r="F107" s="1154" t="n">
        <v>308</v>
      </c>
      <c r="G107" s="1154" t="n">
        <v>342</v>
      </c>
      <c r="H107" s="1154" t="n">
        <v>318</v>
      </c>
      <c r="I107" s="1154" t="n">
        <v>376</v>
      </c>
      <c r="J107" s="1154" t="n">
        <v>348</v>
      </c>
    </row>
    <row r="108" customFormat="false" ht="25.5" hidden="false" customHeight="false" outlineLevel="0" collapsed="false">
      <c r="A108" s="1158" t="s">
        <v>5340</v>
      </c>
      <c r="B108" s="1151" t="s">
        <v>5190</v>
      </c>
      <c r="C108" s="1159" t="s">
        <v>5341</v>
      </c>
      <c r="D108" s="1156" t="n">
        <v>4</v>
      </c>
      <c r="E108" s="1154" t="n">
        <v>456</v>
      </c>
      <c r="F108" s="1154" t="n">
        <v>616</v>
      </c>
      <c r="G108" s="1154" t="n">
        <v>684</v>
      </c>
      <c r="H108" s="1154" t="n">
        <v>636</v>
      </c>
      <c r="I108" s="1154" t="n">
        <v>752</v>
      </c>
      <c r="J108" s="1154" t="n">
        <v>696</v>
      </c>
    </row>
    <row r="109" customFormat="false" ht="15" hidden="false" customHeight="true" outlineLevel="0" collapsed="false">
      <c r="A109" s="1155" t="s">
        <v>5342</v>
      </c>
      <c r="B109" s="1155"/>
      <c r="C109" s="1155"/>
      <c r="D109" s="1155"/>
      <c r="E109" s="1155"/>
      <c r="F109" s="1155"/>
      <c r="G109" s="1155"/>
      <c r="H109" s="1155"/>
      <c r="I109" s="1155"/>
      <c r="J109" s="1155"/>
    </row>
    <row r="110" customFormat="false" ht="15" hidden="false" customHeight="false" outlineLevel="0" collapsed="false">
      <c r="A110" s="1150" t="s">
        <v>5343</v>
      </c>
      <c r="B110" s="1151" t="s">
        <v>5190</v>
      </c>
      <c r="C110" s="1152" t="s">
        <v>5344</v>
      </c>
      <c r="D110" s="1143" t="n">
        <v>1</v>
      </c>
      <c r="E110" s="1148" t="n">
        <v>114</v>
      </c>
      <c r="F110" s="1148" t="n">
        <v>154</v>
      </c>
      <c r="G110" s="1148" t="n">
        <v>171</v>
      </c>
      <c r="H110" s="1148" t="n">
        <v>159</v>
      </c>
      <c r="I110" s="1148" t="n">
        <v>188</v>
      </c>
      <c r="J110" s="1148" t="n">
        <v>174</v>
      </c>
    </row>
    <row r="111" customFormat="false" ht="15" hidden="false" customHeight="false" outlineLevel="0" collapsed="false">
      <c r="A111" s="1150" t="s">
        <v>5345</v>
      </c>
      <c r="B111" s="1151" t="s">
        <v>5190</v>
      </c>
      <c r="C111" s="1152" t="s">
        <v>5346</v>
      </c>
      <c r="D111" s="1143" t="n">
        <v>2</v>
      </c>
      <c r="E111" s="1148" t="n">
        <v>228</v>
      </c>
      <c r="F111" s="1148" t="n">
        <v>308</v>
      </c>
      <c r="G111" s="1148" t="n">
        <v>342</v>
      </c>
      <c r="H111" s="1148" t="n">
        <v>318</v>
      </c>
      <c r="I111" s="1148" t="n">
        <v>376</v>
      </c>
      <c r="J111" s="1148" t="n">
        <v>348</v>
      </c>
    </row>
    <row r="112" customFormat="false" ht="38.25" hidden="false" customHeight="false" outlineLevel="0" collapsed="false">
      <c r="A112" s="1150" t="s">
        <v>5347</v>
      </c>
      <c r="B112" s="1151" t="s">
        <v>5190</v>
      </c>
      <c r="C112" s="1152" t="s">
        <v>5348</v>
      </c>
      <c r="D112" s="1143" t="n">
        <v>1.5</v>
      </c>
      <c r="E112" s="1148" t="n">
        <v>171</v>
      </c>
      <c r="F112" s="1148" t="n">
        <v>231</v>
      </c>
      <c r="G112" s="1148" t="n">
        <v>257</v>
      </c>
      <c r="H112" s="1148" t="n">
        <v>239</v>
      </c>
      <c r="I112" s="1148" t="n">
        <v>282</v>
      </c>
      <c r="J112" s="1148" t="n">
        <v>261</v>
      </c>
    </row>
    <row r="113" customFormat="false" ht="15" hidden="false" customHeight="false" outlineLevel="0" collapsed="false">
      <c r="A113" s="1150" t="s">
        <v>5349</v>
      </c>
      <c r="B113" s="1151" t="s">
        <v>5190</v>
      </c>
      <c r="C113" s="1152" t="s">
        <v>5350</v>
      </c>
      <c r="D113" s="1143" t="n">
        <v>3</v>
      </c>
      <c r="E113" s="1148" t="n">
        <v>342</v>
      </c>
      <c r="F113" s="1148" t="n">
        <v>462</v>
      </c>
      <c r="G113" s="1148" t="n">
        <v>513</v>
      </c>
      <c r="H113" s="1148" t="n">
        <v>477</v>
      </c>
      <c r="I113" s="1148" t="n">
        <v>564</v>
      </c>
      <c r="J113" s="1148" t="n">
        <v>522</v>
      </c>
    </row>
    <row r="114" customFormat="false" ht="15" hidden="false" customHeight="false" outlineLevel="0" collapsed="false">
      <c r="A114" s="1150" t="s">
        <v>5351</v>
      </c>
      <c r="B114" s="1151" t="s">
        <v>5190</v>
      </c>
      <c r="C114" s="1152" t="s">
        <v>5352</v>
      </c>
      <c r="D114" s="1143" t="n">
        <v>3.5</v>
      </c>
      <c r="E114" s="1148" t="n">
        <v>399</v>
      </c>
      <c r="F114" s="1148" t="n">
        <v>539</v>
      </c>
      <c r="G114" s="1148" t="n">
        <v>599</v>
      </c>
      <c r="H114" s="1148" t="n">
        <v>557</v>
      </c>
      <c r="I114" s="1148" t="n">
        <v>658</v>
      </c>
      <c r="J114" s="1148" t="n">
        <v>609</v>
      </c>
    </row>
    <row r="115" customFormat="false" ht="15" hidden="false" customHeight="false" outlineLevel="0" collapsed="false">
      <c r="A115" s="1150" t="s">
        <v>5353</v>
      </c>
      <c r="B115" s="1151" t="s">
        <v>5190</v>
      </c>
      <c r="C115" s="1152" t="s">
        <v>5354</v>
      </c>
      <c r="D115" s="1143" t="n">
        <v>3</v>
      </c>
      <c r="E115" s="1148" t="n">
        <v>342</v>
      </c>
      <c r="F115" s="1148" t="n">
        <v>462</v>
      </c>
      <c r="G115" s="1148" t="n">
        <v>513</v>
      </c>
      <c r="H115" s="1148" t="n">
        <v>477</v>
      </c>
      <c r="I115" s="1148" t="n">
        <v>564</v>
      </c>
      <c r="J115" s="1148" t="n">
        <v>522</v>
      </c>
    </row>
    <row r="116" customFormat="false" ht="25.5" hidden="false" customHeight="false" outlineLevel="0" collapsed="false">
      <c r="A116" s="1150" t="s">
        <v>5355</v>
      </c>
      <c r="B116" s="1151" t="s">
        <v>5190</v>
      </c>
      <c r="C116" s="1152" t="s">
        <v>5356</v>
      </c>
      <c r="D116" s="1143" t="n">
        <v>4</v>
      </c>
      <c r="E116" s="1148" t="n">
        <v>456</v>
      </c>
      <c r="F116" s="1148" t="n">
        <v>616</v>
      </c>
      <c r="G116" s="1148" t="n">
        <v>684</v>
      </c>
      <c r="H116" s="1148" t="n">
        <v>636</v>
      </c>
      <c r="I116" s="1148" t="n">
        <v>752</v>
      </c>
      <c r="J116" s="1148" t="n">
        <v>696</v>
      </c>
    </row>
    <row r="117" customFormat="false" ht="15" hidden="false" customHeight="false" outlineLevel="0" collapsed="false">
      <c r="A117" s="1150" t="s">
        <v>5357</v>
      </c>
      <c r="B117" s="1151" t="s">
        <v>5190</v>
      </c>
      <c r="C117" s="1152" t="s">
        <v>5358</v>
      </c>
      <c r="D117" s="1143" t="n">
        <v>5</v>
      </c>
      <c r="E117" s="1148" t="n">
        <v>570</v>
      </c>
      <c r="F117" s="1148" t="n">
        <v>770</v>
      </c>
      <c r="G117" s="1148" t="n">
        <v>855</v>
      </c>
      <c r="H117" s="1148" t="n">
        <v>795</v>
      </c>
      <c r="I117" s="1148" t="n">
        <v>940</v>
      </c>
      <c r="J117" s="1148" t="n">
        <v>870</v>
      </c>
    </row>
    <row r="118" customFormat="false" ht="15" hidden="false" customHeight="false" outlineLevel="0" collapsed="false">
      <c r="A118" s="1150" t="s">
        <v>5359</v>
      </c>
      <c r="B118" s="1151" t="s">
        <v>5190</v>
      </c>
      <c r="C118" s="1152" t="s">
        <v>5360</v>
      </c>
      <c r="D118" s="1143" t="n">
        <v>4</v>
      </c>
      <c r="E118" s="1148" t="n">
        <v>456</v>
      </c>
      <c r="F118" s="1148" t="n">
        <v>616</v>
      </c>
      <c r="G118" s="1148" t="n">
        <v>684</v>
      </c>
      <c r="H118" s="1148" t="n">
        <v>636</v>
      </c>
      <c r="I118" s="1148" t="n">
        <v>752</v>
      </c>
      <c r="J118" s="1148" t="n">
        <v>696</v>
      </c>
    </row>
    <row r="119" customFormat="false" ht="15" hidden="false" customHeight="false" outlineLevel="0" collapsed="false">
      <c r="A119" s="1150" t="s">
        <v>5361</v>
      </c>
      <c r="B119" s="1151" t="s">
        <v>5190</v>
      </c>
      <c r="C119" s="1152" t="s">
        <v>5362</v>
      </c>
      <c r="D119" s="1143" t="n">
        <v>3</v>
      </c>
      <c r="E119" s="1148" t="n">
        <v>342</v>
      </c>
      <c r="F119" s="1148" t="n">
        <v>462</v>
      </c>
      <c r="G119" s="1148" t="n">
        <v>513</v>
      </c>
      <c r="H119" s="1148" t="n">
        <v>477</v>
      </c>
      <c r="I119" s="1148" t="n">
        <v>564</v>
      </c>
      <c r="J119" s="1148" t="n">
        <v>522</v>
      </c>
    </row>
    <row r="120" customFormat="false" ht="15" hidden="false" customHeight="false" outlineLevel="0" collapsed="false">
      <c r="A120" s="1150" t="s">
        <v>5363</v>
      </c>
      <c r="B120" s="1151" t="s">
        <v>5190</v>
      </c>
      <c r="C120" s="1152" t="s">
        <v>5364</v>
      </c>
      <c r="D120" s="1143" t="n">
        <v>0.5</v>
      </c>
      <c r="E120" s="1148" t="n">
        <v>57</v>
      </c>
      <c r="F120" s="1148" t="n">
        <v>77</v>
      </c>
      <c r="G120" s="1148" t="n">
        <v>86</v>
      </c>
      <c r="H120" s="1148" t="n">
        <v>80</v>
      </c>
      <c r="I120" s="1148" t="n">
        <v>94</v>
      </c>
      <c r="J120" s="1148" t="n">
        <v>87</v>
      </c>
    </row>
    <row r="121" customFormat="false" ht="15" hidden="false" customHeight="false" outlineLevel="0" collapsed="false">
      <c r="A121" s="1150" t="s">
        <v>5365</v>
      </c>
      <c r="B121" s="1151" t="s">
        <v>5190</v>
      </c>
      <c r="C121" s="1152" t="s">
        <v>5366</v>
      </c>
      <c r="D121" s="1143" t="n">
        <v>0.5</v>
      </c>
      <c r="E121" s="1148" t="n">
        <v>57</v>
      </c>
      <c r="F121" s="1148" t="n">
        <v>77</v>
      </c>
      <c r="G121" s="1148" t="n">
        <v>86</v>
      </c>
      <c r="H121" s="1148" t="n">
        <v>80</v>
      </c>
      <c r="I121" s="1148" t="n">
        <v>94</v>
      </c>
      <c r="J121" s="1148" t="n">
        <v>87</v>
      </c>
    </row>
    <row r="122" customFormat="false" ht="15" hidden="false" customHeight="false" outlineLevel="0" collapsed="false">
      <c r="A122" s="1150" t="s">
        <v>5367</v>
      </c>
      <c r="B122" s="1151" t="s">
        <v>5190</v>
      </c>
      <c r="C122" s="1152" t="s">
        <v>5368</v>
      </c>
      <c r="D122" s="1143" t="n">
        <v>3</v>
      </c>
      <c r="E122" s="1148" t="n">
        <v>342</v>
      </c>
      <c r="F122" s="1148" t="n">
        <v>462</v>
      </c>
      <c r="G122" s="1148" t="n">
        <v>513</v>
      </c>
      <c r="H122" s="1148" t="n">
        <v>477</v>
      </c>
      <c r="I122" s="1148" t="n">
        <v>564</v>
      </c>
      <c r="J122" s="1148" t="n">
        <v>522</v>
      </c>
    </row>
    <row r="123" customFormat="false" ht="38.25" hidden="false" customHeight="false" outlineLevel="0" collapsed="false">
      <c r="A123" s="1150" t="s">
        <v>5369</v>
      </c>
      <c r="B123" s="1151" t="s">
        <v>5190</v>
      </c>
      <c r="C123" s="1152" t="s">
        <v>5370</v>
      </c>
      <c r="D123" s="1143" t="n">
        <v>4</v>
      </c>
      <c r="E123" s="1148" t="n">
        <v>456</v>
      </c>
      <c r="F123" s="1148" t="n">
        <v>616</v>
      </c>
      <c r="G123" s="1148" t="n">
        <v>684</v>
      </c>
      <c r="H123" s="1148" t="n">
        <v>636</v>
      </c>
      <c r="I123" s="1148" t="n">
        <v>752</v>
      </c>
      <c r="J123" s="1148" t="n">
        <v>696</v>
      </c>
    </row>
    <row r="124" customFormat="false" ht="25.5" hidden="false" customHeight="false" outlineLevel="0" collapsed="false">
      <c r="A124" s="1150" t="s">
        <v>5371</v>
      </c>
      <c r="B124" s="1151" t="s">
        <v>5190</v>
      </c>
      <c r="C124" s="1152" t="s">
        <v>5372</v>
      </c>
      <c r="D124" s="1143" t="n">
        <v>5</v>
      </c>
      <c r="E124" s="1148" t="n">
        <v>570</v>
      </c>
      <c r="F124" s="1148" t="n">
        <v>770</v>
      </c>
      <c r="G124" s="1148" t="n">
        <v>855</v>
      </c>
      <c r="H124" s="1148" t="n">
        <v>795</v>
      </c>
      <c r="I124" s="1148" t="n">
        <v>940</v>
      </c>
      <c r="J124" s="1148" t="n">
        <v>870</v>
      </c>
    </row>
    <row r="125" customFormat="false" ht="63.75" hidden="false" customHeight="false" outlineLevel="0" collapsed="false">
      <c r="A125" s="1162" t="s">
        <v>5373</v>
      </c>
      <c r="B125" s="1151" t="s">
        <v>5187</v>
      </c>
      <c r="C125" s="1152" t="s">
        <v>5374</v>
      </c>
      <c r="D125" s="1143" t="n">
        <v>1</v>
      </c>
      <c r="E125" s="1148" t="n">
        <v>114</v>
      </c>
      <c r="F125" s="1148" t="n">
        <v>154</v>
      </c>
      <c r="G125" s="1148" t="n">
        <v>171</v>
      </c>
      <c r="H125" s="1148" t="n">
        <v>159</v>
      </c>
      <c r="I125" s="1148" t="n">
        <v>188</v>
      </c>
      <c r="J125" s="1148" t="n">
        <v>174</v>
      </c>
    </row>
    <row r="126" customFormat="false" ht="76.5" hidden="false" customHeight="false" outlineLevel="0" collapsed="false">
      <c r="A126" s="1150" t="s">
        <v>5375</v>
      </c>
      <c r="B126" s="1151" t="s">
        <v>5190</v>
      </c>
      <c r="C126" s="1152" t="s">
        <v>5376</v>
      </c>
      <c r="D126" s="1143" t="n">
        <v>5</v>
      </c>
      <c r="E126" s="1148" t="n">
        <v>570</v>
      </c>
      <c r="F126" s="1148" t="n">
        <v>770</v>
      </c>
      <c r="G126" s="1148" t="n">
        <v>855</v>
      </c>
      <c r="H126" s="1148" t="n">
        <v>795</v>
      </c>
      <c r="I126" s="1148" t="n">
        <v>940</v>
      </c>
      <c r="J126" s="1148" t="n">
        <v>870</v>
      </c>
    </row>
    <row r="127" customFormat="false" ht="51" hidden="false" customHeight="false" outlineLevel="0" collapsed="false">
      <c r="A127" s="1150" t="s">
        <v>5377</v>
      </c>
      <c r="B127" s="1151" t="s">
        <v>5190</v>
      </c>
      <c r="C127" s="1152" t="s">
        <v>5378</v>
      </c>
      <c r="D127" s="1143" t="n">
        <v>4</v>
      </c>
      <c r="E127" s="1148" t="n">
        <v>456</v>
      </c>
      <c r="F127" s="1148" t="n">
        <v>616</v>
      </c>
      <c r="G127" s="1148" t="n">
        <v>684</v>
      </c>
      <c r="H127" s="1148" t="n">
        <v>636</v>
      </c>
      <c r="I127" s="1148" t="n">
        <v>752</v>
      </c>
      <c r="J127" s="1148" t="n">
        <v>696</v>
      </c>
    </row>
    <row r="128" customFormat="false" ht="38.25" hidden="false" customHeight="false" outlineLevel="0" collapsed="false">
      <c r="A128" s="1150" t="s">
        <v>5379</v>
      </c>
      <c r="B128" s="1151" t="s">
        <v>5190</v>
      </c>
      <c r="C128" s="1152" t="s">
        <v>5380</v>
      </c>
      <c r="D128" s="1143" t="n">
        <v>1.5</v>
      </c>
      <c r="E128" s="1148" t="n">
        <v>171</v>
      </c>
      <c r="F128" s="1148" t="n">
        <v>231</v>
      </c>
      <c r="G128" s="1148" t="n">
        <v>257</v>
      </c>
      <c r="H128" s="1148" t="n">
        <v>239</v>
      </c>
      <c r="I128" s="1148" t="n">
        <v>282</v>
      </c>
      <c r="J128" s="1148" t="n">
        <v>261</v>
      </c>
    </row>
    <row r="129" customFormat="false" ht="15" hidden="false" customHeight="false" outlineLevel="0" collapsed="false">
      <c r="A129" s="1150" t="s">
        <v>5381</v>
      </c>
      <c r="B129" s="1151" t="s">
        <v>5190</v>
      </c>
      <c r="C129" s="1152" t="s">
        <v>5382</v>
      </c>
      <c r="D129" s="1143" t="n">
        <v>5</v>
      </c>
      <c r="E129" s="1148" t="n">
        <v>570</v>
      </c>
      <c r="F129" s="1148" t="n">
        <v>770</v>
      </c>
      <c r="G129" s="1148" t="n">
        <v>855</v>
      </c>
      <c r="H129" s="1148" t="n">
        <v>795</v>
      </c>
      <c r="I129" s="1148" t="n">
        <v>940</v>
      </c>
      <c r="J129" s="1148" t="n">
        <v>870</v>
      </c>
    </row>
    <row r="130" customFormat="false" ht="15" hidden="false" customHeight="false" outlineLevel="0" collapsed="false">
      <c r="A130" s="1158" t="s">
        <v>5383</v>
      </c>
      <c r="B130" s="1151" t="s">
        <v>5190</v>
      </c>
      <c r="C130" s="1159" t="s">
        <v>5384</v>
      </c>
      <c r="D130" s="1156" t="n">
        <v>3</v>
      </c>
      <c r="E130" s="1154" t="n">
        <v>342</v>
      </c>
      <c r="F130" s="1154" t="n">
        <v>462</v>
      </c>
      <c r="G130" s="1154" t="n">
        <v>513</v>
      </c>
      <c r="H130" s="1154" t="n">
        <v>477</v>
      </c>
      <c r="I130" s="1154" t="n">
        <v>564</v>
      </c>
      <c r="J130" s="1154" t="n">
        <v>522</v>
      </c>
    </row>
    <row r="131" customFormat="false" ht="15" hidden="false" customHeight="true" outlineLevel="0" collapsed="false">
      <c r="A131" s="1155" t="s">
        <v>5385</v>
      </c>
      <c r="B131" s="1155"/>
      <c r="C131" s="1155"/>
      <c r="D131" s="1155"/>
      <c r="E131" s="1155"/>
      <c r="F131" s="1155"/>
      <c r="G131" s="1155"/>
      <c r="H131" s="1155"/>
      <c r="I131" s="1155"/>
      <c r="J131" s="1155"/>
    </row>
    <row r="132" customFormat="false" ht="15" hidden="false" customHeight="false" outlineLevel="0" collapsed="false">
      <c r="A132" s="1150" t="s">
        <v>5386</v>
      </c>
      <c r="B132" s="1151" t="s">
        <v>5190</v>
      </c>
      <c r="C132" s="1152" t="s">
        <v>5387</v>
      </c>
      <c r="D132" s="1143" t="n">
        <v>1</v>
      </c>
      <c r="E132" s="1148" t="n">
        <v>114</v>
      </c>
      <c r="F132" s="1148" t="n">
        <v>154</v>
      </c>
      <c r="G132" s="1148" t="n">
        <v>171</v>
      </c>
      <c r="H132" s="1148" t="n">
        <v>159</v>
      </c>
      <c r="I132" s="1148" t="n">
        <v>188</v>
      </c>
      <c r="J132" s="1148" t="n">
        <v>174</v>
      </c>
    </row>
    <row r="133" customFormat="false" ht="15" hidden="false" customHeight="false" outlineLevel="0" collapsed="false">
      <c r="A133" s="1150" t="s">
        <v>5388</v>
      </c>
      <c r="B133" s="1151" t="s">
        <v>5190</v>
      </c>
      <c r="C133" s="1152" t="s">
        <v>5389</v>
      </c>
      <c r="D133" s="1143" t="n">
        <v>1.67</v>
      </c>
      <c r="E133" s="1148" t="n">
        <v>190</v>
      </c>
      <c r="F133" s="1148" t="n">
        <v>257</v>
      </c>
      <c r="G133" s="1148" t="n">
        <v>286</v>
      </c>
      <c r="H133" s="1148" t="n">
        <v>266</v>
      </c>
      <c r="I133" s="1148" t="n">
        <v>314</v>
      </c>
      <c r="J133" s="1148" t="n">
        <v>291</v>
      </c>
    </row>
    <row r="134" customFormat="false" ht="15" hidden="false" customHeight="false" outlineLevel="0" collapsed="false">
      <c r="A134" s="1150" t="s">
        <v>5390</v>
      </c>
      <c r="B134" s="1151" t="s">
        <v>5190</v>
      </c>
      <c r="C134" s="1152" t="s">
        <v>5391</v>
      </c>
      <c r="D134" s="1143" t="n">
        <v>0.7</v>
      </c>
      <c r="E134" s="1148" t="n">
        <v>80</v>
      </c>
      <c r="F134" s="1148" t="n">
        <v>108</v>
      </c>
      <c r="G134" s="1148" t="n">
        <v>120</v>
      </c>
      <c r="H134" s="1148" t="n">
        <v>111</v>
      </c>
      <c r="I134" s="1148" t="n">
        <v>132</v>
      </c>
      <c r="J134" s="1148" t="n">
        <v>122</v>
      </c>
    </row>
    <row r="135" customFormat="false" ht="15" hidden="false" customHeight="false" outlineLevel="0" collapsed="false">
      <c r="A135" s="1150" t="s">
        <v>5392</v>
      </c>
      <c r="B135" s="1151" t="s">
        <v>5190</v>
      </c>
      <c r="C135" s="1152" t="s">
        <v>5393</v>
      </c>
      <c r="D135" s="1143" t="n">
        <v>1</v>
      </c>
      <c r="E135" s="1148" t="n">
        <v>114</v>
      </c>
      <c r="F135" s="1148" t="n">
        <v>154</v>
      </c>
      <c r="G135" s="1148" t="n">
        <v>171</v>
      </c>
      <c r="H135" s="1148" t="n">
        <v>159</v>
      </c>
      <c r="I135" s="1148" t="n">
        <v>188</v>
      </c>
      <c r="J135" s="1148" t="n">
        <v>174</v>
      </c>
    </row>
    <row r="136" customFormat="false" ht="15" hidden="false" customHeight="true" outlineLevel="0" collapsed="false">
      <c r="A136" s="1155" t="s">
        <v>5394</v>
      </c>
      <c r="B136" s="1155"/>
      <c r="C136" s="1155"/>
      <c r="D136" s="1155"/>
      <c r="E136" s="1155"/>
      <c r="F136" s="1155"/>
      <c r="G136" s="1155"/>
      <c r="H136" s="1155"/>
      <c r="I136" s="1155"/>
      <c r="J136" s="1155"/>
    </row>
    <row r="137" customFormat="false" ht="15" hidden="false" customHeight="false" outlineLevel="0" collapsed="false">
      <c r="A137" s="1150" t="s">
        <v>5395</v>
      </c>
      <c r="B137" s="1151" t="s">
        <v>5190</v>
      </c>
      <c r="C137" s="1152" t="s">
        <v>5396</v>
      </c>
      <c r="D137" s="1143" t="n">
        <v>0.5</v>
      </c>
      <c r="E137" s="1148" t="n">
        <v>57</v>
      </c>
      <c r="F137" s="1148" t="n">
        <v>77</v>
      </c>
      <c r="G137" s="1148" t="n">
        <v>86</v>
      </c>
      <c r="H137" s="1148" t="n">
        <v>80</v>
      </c>
      <c r="I137" s="1148" t="n">
        <v>94</v>
      </c>
      <c r="J137" s="1148" t="n">
        <v>87</v>
      </c>
    </row>
    <row r="138" customFormat="false" ht="15" hidden="false" customHeight="false" outlineLevel="0" collapsed="false">
      <c r="A138" s="1150" t="s">
        <v>5397</v>
      </c>
      <c r="B138" s="1151" t="s">
        <v>5190</v>
      </c>
      <c r="C138" s="1152" t="s">
        <v>5398</v>
      </c>
      <c r="D138" s="1143" t="n">
        <v>1</v>
      </c>
      <c r="E138" s="1148" t="n">
        <v>114</v>
      </c>
      <c r="F138" s="1148" t="n">
        <v>154</v>
      </c>
      <c r="G138" s="1148" t="n">
        <v>171</v>
      </c>
      <c r="H138" s="1148" t="n">
        <v>159</v>
      </c>
      <c r="I138" s="1148" t="n">
        <v>188</v>
      </c>
      <c r="J138" s="1148" t="n">
        <v>174</v>
      </c>
    </row>
    <row r="139" customFormat="false" ht="15" hidden="false" customHeight="false" outlineLevel="0" collapsed="false">
      <c r="A139" s="1150" t="s">
        <v>5399</v>
      </c>
      <c r="B139" s="1151" t="s">
        <v>5190</v>
      </c>
      <c r="C139" s="1152" t="s">
        <v>5400</v>
      </c>
      <c r="D139" s="1143" t="n">
        <v>1</v>
      </c>
      <c r="E139" s="1148" t="n">
        <v>114</v>
      </c>
      <c r="F139" s="1148" t="n">
        <v>154</v>
      </c>
      <c r="G139" s="1148" t="n">
        <v>171</v>
      </c>
      <c r="H139" s="1148" t="n">
        <v>159</v>
      </c>
      <c r="I139" s="1148" t="n">
        <v>188</v>
      </c>
      <c r="J139" s="1148" t="n">
        <v>174</v>
      </c>
    </row>
    <row r="140" customFormat="false" ht="15" hidden="false" customHeight="false" outlineLevel="0" collapsed="false">
      <c r="A140" s="1150" t="s">
        <v>5401</v>
      </c>
      <c r="B140" s="1151" t="s">
        <v>5190</v>
      </c>
      <c r="C140" s="1152" t="s">
        <v>5402</v>
      </c>
      <c r="D140" s="1143" t="n">
        <v>1</v>
      </c>
      <c r="E140" s="1148" t="n">
        <v>114</v>
      </c>
      <c r="F140" s="1148" t="n">
        <v>154</v>
      </c>
      <c r="G140" s="1148" t="n">
        <v>171</v>
      </c>
      <c r="H140" s="1148" t="n">
        <v>159</v>
      </c>
      <c r="I140" s="1148" t="n">
        <v>188</v>
      </c>
      <c r="J140" s="1148" t="n">
        <v>174</v>
      </c>
    </row>
    <row r="141" customFormat="false" ht="15" hidden="false" customHeight="false" outlineLevel="0" collapsed="false">
      <c r="A141" s="1150" t="s">
        <v>5403</v>
      </c>
      <c r="B141" s="1151" t="s">
        <v>5190</v>
      </c>
      <c r="C141" s="1152" t="s">
        <v>5404</v>
      </c>
      <c r="D141" s="1143" t="n">
        <v>1</v>
      </c>
      <c r="E141" s="1148" t="n">
        <v>114</v>
      </c>
      <c r="F141" s="1148" t="n">
        <v>154</v>
      </c>
      <c r="G141" s="1148" t="n">
        <v>171</v>
      </c>
      <c r="H141" s="1148" t="n">
        <v>159</v>
      </c>
      <c r="I141" s="1148" t="n">
        <v>188</v>
      </c>
      <c r="J141" s="1148" t="n">
        <v>174</v>
      </c>
    </row>
    <row r="142" customFormat="false" ht="15" hidden="false" customHeight="true" outlineLevel="0" collapsed="false">
      <c r="A142" s="1155" t="s">
        <v>5405</v>
      </c>
      <c r="B142" s="1155"/>
      <c r="C142" s="1155"/>
      <c r="D142" s="1155"/>
      <c r="E142" s="1155"/>
      <c r="F142" s="1155"/>
      <c r="G142" s="1155"/>
      <c r="H142" s="1155"/>
      <c r="I142" s="1155"/>
      <c r="J142" s="1155"/>
    </row>
    <row r="143" customFormat="false" ht="15" hidden="false" customHeight="false" outlineLevel="0" collapsed="false">
      <c r="A143" s="1150" t="s">
        <v>5406</v>
      </c>
      <c r="B143" s="1151" t="s">
        <v>5190</v>
      </c>
      <c r="C143" s="1152" t="s">
        <v>5407</v>
      </c>
      <c r="D143" s="1143" t="n">
        <v>0.2</v>
      </c>
      <c r="E143" s="1148" t="n">
        <v>23</v>
      </c>
      <c r="F143" s="1148" t="n">
        <v>31</v>
      </c>
      <c r="G143" s="1148" t="n">
        <v>34</v>
      </c>
      <c r="H143" s="1148" t="n">
        <v>32</v>
      </c>
      <c r="I143" s="1148" t="n">
        <v>38</v>
      </c>
      <c r="J143" s="1148" t="n">
        <v>35</v>
      </c>
    </row>
    <row r="144" customFormat="false" ht="15" hidden="false" customHeight="false" outlineLevel="0" collapsed="false">
      <c r="A144" s="1150" t="s">
        <v>5408</v>
      </c>
      <c r="B144" s="1151" t="s">
        <v>5190</v>
      </c>
      <c r="C144" s="1152" t="s">
        <v>5409</v>
      </c>
      <c r="D144" s="1143" t="n">
        <v>0.5</v>
      </c>
      <c r="E144" s="1148" t="n">
        <v>57</v>
      </c>
      <c r="F144" s="1148" t="n">
        <v>77</v>
      </c>
      <c r="G144" s="1148" t="n">
        <v>86</v>
      </c>
      <c r="H144" s="1148" t="n">
        <v>80</v>
      </c>
      <c r="I144" s="1148" t="n">
        <v>94</v>
      </c>
      <c r="J144" s="1148" t="n">
        <v>87</v>
      </c>
    </row>
    <row r="145" customFormat="false" ht="15" hidden="false" customHeight="false" outlineLevel="0" collapsed="false">
      <c r="A145" s="1150" t="s">
        <v>5410</v>
      </c>
      <c r="B145" s="1151" t="s">
        <v>5190</v>
      </c>
      <c r="C145" s="1152" t="s">
        <v>5411</v>
      </c>
      <c r="D145" s="1143" t="n">
        <v>5</v>
      </c>
      <c r="E145" s="1148" t="n">
        <v>570</v>
      </c>
      <c r="F145" s="1148" t="n">
        <v>770</v>
      </c>
      <c r="G145" s="1148" t="n">
        <v>855</v>
      </c>
      <c r="H145" s="1148" t="n">
        <v>795</v>
      </c>
      <c r="I145" s="1148" t="n">
        <v>940</v>
      </c>
      <c r="J145" s="1148" t="n">
        <v>870</v>
      </c>
    </row>
    <row r="146" customFormat="false" ht="15" hidden="false" customHeight="false" outlineLevel="0" collapsed="false">
      <c r="A146" s="1150" t="s">
        <v>5412</v>
      </c>
      <c r="B146" s="1151" t="s">
        <v>5190</v>
      </c>
      <c r="C146" s="1152" t="s">
        <v>5413</v>
      </c>
      <c r="D146" s="1143" t="n">
        <v>2</v>
      </c>
      <c r="E146" s="1148" t="n">
        <v>228</v>
      </c>
      <c r="F146" s="1148" t="n">
        <v>308</v>
      </c>
      <c r="G146" s="1148" t="n">
        <v>342</v>
      </c>
      <c r="H146" s="1148" t="n">
        <v>318</v>
      </c>
      <c r="I146" s="1148" t="n">
        <v>376</v>
      </c>
      <c r="J146" s="1148" t="n">
        <v>348</v>
      </c>
    </row>
    <row r="147" customFormat="false" ht="15" hidden="false" customHeight="false" outlineLevel="0" collapsed="false">
      <c r="A147" s="1150" t="s">
        <v>5414</v>
      </c>
      <c r="B147" s="1151" t="s">
        <v>5190</v>
      </c>
      <c r="C147" s="1152" t="s">
        <v>5415</v>
      </c>
      <c r="D147" s="1143" t="n">
        <v>8</v>
      </c>
      <c r="E147" s="1148" t="n">
        <v>912</v>
      </c>
      <c r="F147" s="1148" t="n">
        <v>1232</v>
      </c>
      <c r="G147" s="1148" t="n">
        <v>1368</v>
      </c>
      <c r="H147" s="1148" t="n">
        <v>1272</v>
      </c>
      <c r="I147" s="1148" t="n">
        <v>1504</v>
      </c>
      <c r="J147" s="1148" t="n">
        <v>1392</v>
      </c>
    </row>
    <row r="148" customFormat="false" ht="15" hidden="false" customHeight="false" outlineLevel="0" collapsed="false">
      <c r="A148" s="1150" t="s">
        <v>5416</v>
      </c>
      <c r="B148" s="1151" t="s">
        <v>5190</v>
      </c>
      <c r="C148" s="1152" t="s">
        <v>5417</v>
      </c>
      <c r="D148" s="1143" t="n">
        <v>12</v>
      </c>
      <c r="E148" s="1148" t="n">
        <v>1368</v>
      </c>
      <c r="F148" s="1148" t="n">
        <v>1848</v>
      </c>
      <c r="G148" s="1148" t="n">
        <v>2052</v>
      </c>
      <c r="H148" s="1148" t="n">
        <v>1908</v>
      </c>
      <c r="I148" s="1148" t="n">
        <v>2256</v>
      </c>
      <c r="J148" s="1148" t="n">
        <v>2088</v>
      </c>
    </row>
    <row r="149" customFormat="false" ht="15" hidden="false" customHeight="false" outlineLevel="0" collapsed="false">
      <c r="A149" s="1150" t="s">
        <v>5418</v>
      </c>
      <c r="B149" s="1151" t="s">
        <v>5190</v>
      </c>
      <c r="C149" s="1152" t="s">
        <v>5419</v>
      </c>
      <c r="D149" s="1143" t="n">
        <v>15</v>
      </c>
      <c r="E149" s="1148" t="n">
        <v>1710</v>
      </c>
      <c r="F149" s="1148" t="n">
        <v>2310</v>
      </c>
      <c r="G149" s="1148" t="n">
        <v>2565</v>
      </c>
      <c r="H149" s="1148" t="n">
        <v>2385</v>
      </c>
      <c r="I149" s="1148" t="n">
        <v>2820</v>
      </c>
      <c r="J149" s="1148" t="n">
        <v>2610</v>
      </c>
    </row>
  </sheetData>
  <mergeCells count="22">
    <mergeCell ref="A10:J10"/>
    <mergeCell ref="A11:A15"/>
    <mergeCell ref="B11:B15"/>
    <mergeCell ref="C11:C15"/>
    <mergeCell ref="D11:D15"/>
    <mergeCell ref="E11:J11"/>
    <mergeCell ref="E12:F12"/>
    <mergeCell ref="G12:H12"/>
    <mergeCell ref="I12:J12"/>
    <mergeCell ref="E13:F14"/>
    <mergeCell ref="G13:H14"/>
    <mergeCell ref="I13:J14"/>
    <mergeCell ref="A18:J18"/>
    <mergeCell ref="A26:J26"/>
    <mergeCell ref="A32:J32"/>
    <mergeCell ref="A38:J38"/>
    <mergeCell ref="A60:J60"/>
    <mergeCell ref="A84:J84"/>
    <mergeCell ref="A109:J109"/>
    <mergeCell ref="A131:J131"/>
    <mergeCell ref="A136:J136"/>
    <mergeCell ref="A142:J142"/>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19.28"/>
    <col collapsed="false" customWidth="true" hidden="false" outlineLevel="0" max="2" min="2" style="678" width="19.28"/>
    <col collapsed="false" customWidth="true" hidden="false" outlineLevel="0" max="6" min="3" style="0" width="19.28"/>
  </cols>
  <sheetData>
    <row r="1" customFormat="false" ht="33" hidden="false" customHeight="true" outlineLevel="0" collapsed="false">
      <c r="A1" s="1163" t="s">
        <v>5162</v>
      </c>
      <c r="B1" s="1163"/>
      <c r="C1" s="1163"/>
      <c r="D1" s="1163"/>
      <c r="E1" s="1163"/>
      <c r="F1" s="1163"/>
      <c r="G1" s="1164"/>
      <c r="H1" s="501"/>
      <c r="I1" s="501"/>
      <c r="J1" s="501"/>
    </row>
    <row r="2" customFormat="false" ht="15" hidden="false" customHeight="false" outlineLevel="0" collapsed="false">
      <c r="A2" s="285" t="s">
        <v>4110</v>
      </c>
      <c r="B2" s="1165"/>
      <c r="C2" s="1136"/>
      <c r="D2" s="1137"/>
      <c r="E2" s="501"/>
      <c r="F2" s="501"/>
      <c r="G2" s="501"/>
      <c r="H2" s="501"/>
      <c r="I2" s="501"/>
      <c r="J2" s="501"/>
    </row>
    <row r="3" customFormat="false" ht="15" hidden="false" customHeight="false" outlineLevel="0" collapsed="false">
      <c r="A3" s="285" t="s">
        <v>424</v>
      </c>
      <c r="B3" s="1165"/>
      <c r="C3" s="1136"/>
      <c r="D3" s="1137"/>
      <c r="E3" s="501"/>
      <c r="F3" s="501"/>
      <c r="G3" s="501"/>
      <c r="H3" s="501"/>
      <c r="I3" s="501"/>
      <c r="J3" s="501"/>
    </row>
    <row r="4" customFormat="false" ht="15" hidden="false" customHeight="false" outlineLevel="0" collapsed="false">
      <c r="A4" s="290" t="s">
        <v>429</v>
      </c>
      <c r="B4" s="1165"/>
      <c r="C4" s="1136"/>
      <c r="D4" s="1137"/>
      <c r="E4" s="501"/>
      <c r="F4" s="501"/>
      <c r="G4" s="501"/>
      <c r="H4" s="501"/>
      <c r="I4" s="501"/>
      <c r="J4" s="501"/>
    </row>
    <row r="5" customFormat="false" ht="15" hidden="false" customHeight="false" outlineLevel="0" collapsed="false">
      <c r="A5" s="294" t="s">
        <v>430</v>
      </c>
      <c r="B5" s="1165"/>
      <c r="C5" s="1136"/>
      <c r="D5" s="1137"/>
      <c r="E5" s="501"/>
      <c r="F5" s="501"/>
      <c r="G5" s="501"/>
      <c r="H5" s="501"/>
      <c r="I5" s="501"/>
      <c r="J5" s="501"/>
    </row>
    <row r="6" s="1166" customFormat="true" ht="12.75" hidden="false" customHeight="false" outlineLevel="0" collapsed="false">
      <c r="A6" s="338" t="s">
        <v>431</v>
      </c>
      <c r="B6" s="1165"/>
      <c r="C6" s="1136"/>
      <c r="D6" s="1137"/>
      <c r="E6" s="501"/>
      <c r="F6" s="501"/>
      <c r="G6" s="501"/>
      <c r="H6" s="501"/>
      <c r="I6" s="501"/>
      <c r="J6" s="501"/>
    </row>
    <row r="7" s="1166" customFormat="true" ht="12.75" hidden="false" customHeight="false" outlineLevel="0" collapsed="false">
      <c r="A7" s="339" t="s">
        <v>432</v>
      </c>
      <c r="B7" s="1165"/>
      <c r="C7" s="1136"/>
      <c r="D7" s="1137"/>
      <c r="E7" s="501"/>
      <c r="F7" s="501"/>
      <c r="G7" s="501"/>
      <c r="H7" s="501"/>
      <c r="I7" s="501"/>
      <c r="J7" s="501"/>
    </row>
    <row r="8" customFormat="false" ht="15" hidden="false" customHeight="false" outlineLevel="0" collapsed="false">
      <c r="A8" s="294"/>
      <c r="B8" s="1165"/>
      <c r="C8" s="1136"/>
      <c r="D8" s="1137"/>
      <c r="E8" s="501"/>
      <c r="F8" s="501"/>
      <c r="G8" s="501"/>
      <c r="H8" s="501"/>
      <c r="I8" s="501"/>
      <c r="J8" s="501"/>
    </row>
    <row r="9" customFormat="false" ht="15.75" hidden="false" customHeight="false" outlineLevel="0" collapsed="false">
      <c r="A9" s="28"/>
      <c r="B9" s="1167"/>
      <c r="C9" s="1136"/>
      <c r="D9" s="1137"/>
      <c r="E9" s="501"/>
      <c r="F9" s="1139" t="s">
        <v>5420</v>
      </c>
      <c r="G9" s="501"/>
      <c r="H9" s="501"/>
      <c r="I9" s="501"/>
    </row>
    <row r="10" customFormat="false" ht="15" hidden="false" customHeight="false" outlineLevel="0" collapsed="false">
      <c r="A10" s="1135"/>
      <c r="B10" s="1165"/>
      <c r="C10" s="1136"/>
      <c r="D10" s="1137"/>
      <c r="E10" s="501"/>
      <c r="F10" s="1139" t="s">
        <v>3</v>
      </c>
      <c r="G10" s="501"/>
      <c r="H10" s="501"/>
      <c r="I10" s="501"/>
    </row>
    <row r="11" customFormat="false" ht="15" hidden="false" customHeight="false" outlineLevel="0" collapsed="false">
      <c r="A11" s="1135"/>
      <c r="B11" s="1165"/>
      <c r="C11" s="1136"/>
      <c r="D11" s="1137"/>
      <c r="E11" s="501"/>
      <c r="F11" s="1139" t="s">
        <v>4</v>
      </c>
      <c r="G11" s="501"/>
      <c r="H11" s="501"/>
      <c r="I11" s="501"/>
    </row>
    <row r="12" customFormat="false" ht="15" hidden="false" customHeight="false" outlineLevel="0" collapsed="false">
      <c r="A12" s="1135"/>
      <c r="B12" s="1165"/>
      <c r="C12" s="1136"/>
      <c r="D12" s="1137"/>
      <c r="E12" s="501"/>
      <c r="F12" s="501"/>
      <c r="G12" s="501"/>
      <c r="H12" s="501"/>
      <c r="I12" s="501"/>
      <c r="J12" s="501"/>
    </row>
    <row r="13" customFormat="false" ht="15" hidden="false" customHeight="true" outlineLevel="0" collapsed="false">
      <c r="A13" s="1168" t="s">
        <v>5165</v>
      </c>
      <c r="B13" s="1168"/>
      <c r="C13" s="1168"/>
      <c r="D13" s="1168"/>
      <c r="E13" s="1168"/>
      <c r="F13" s="1168"/>
    </row>
    <row r="14" customFormat="false" ht="15" hidden="false" customHeight="true" outlineLevel="0" collapsed="false">
      <c r="A14" s="1169" t="s">
        <v>5421</v>
      </c>
      <c r="B14" s="1169"/>
      <c r="C14" s="1169"/>
      <c r="D14" s="1169"/>
      <c r="E14" s="1169"/>
      <c r="F14" s="1169"/>
    </row>
    <row r="15" customFormat="false" ht="15" hidden="false" customHeight="true" outlineLevel="0" collapsed="false">
      <c r="A15" s="1170" t="s">
        <v>5171</v>
      </c>
      <c r="B15" s="1170"/>
      <c r="C15" s="1170" t="s">
        <v>5172</v>
      </c>
      <c r="D15" s="1170"/>
      <c r="E15" s="1170" t="s">
        <v>2828</v>
      </c>
      <c r="F15" s="1170"/>
    </row>
    <row r="16" customFormat="false" ht="15" hidden="false" customHeight="true" outlineLevel="0" collapsed="false">
      <c r="A16" s="1171" t="s">
        <v>5173</v>
      </c>
      <c r="B16" s="1171"/>
      <c r="C16" s="1171" t="s">
        <v>5174</v>
      </c>
      <c r="D16" s="1171"/>
      <c r="E16" s="1171" t="s">
        <v>5175</v>
      </c>
      <c r="F16" s="1171"/>
    </row>
    <row r="17" customFormat="false" ht="54" hidden="false" customHeight="true" outlineLevel="0" collapsed="false">
      <c r="A17" s="1171"/>
      <c r="B17" s="1171"/>
      <c r="C17" s="1171"/>
      <c r="D17" s="1171"/>
      <c r="E17" s="1171"/>
      <c r="F17" s="1171"/>
    </row>
    <row r="18" customFormat="false" ht="25.5" hidden="false" customHeight="false" outlineLevel="0" collapsed="false">
      <c r="A18" s="1171" t="s">
        <v>5176</v>
      </c>
      <c r="B18" s="1171" t="s">
        <v>5177</v>
      </c>
      <c r="C18" s="1171" t="s">
        <v>5176</v>
      </c>
      <c r="D18" s="1171" t="s">
        <v>5177</v>
      </c>
      <c r="E18" s="1171" t="s">
        <v>5176</v>
      </c>
      <c r="F18" s="1171" t="s">
        <v>5177</v>
      </c>
    </row>
    <row r="19" customFormat="false" ht="15" hidden="false" customHeight="false" outlineLevel="0" collapsed="false">
      <c r="A19" s="1172" t="n">
        <v>114</v>
      </c>
      <c r="B19" s="1173" t="n">
        <v>154</v>
      </c>
      <c r="C19" s="1172" t="n">
        <v>171</v>
      </c>
      <c r="D19" s="1172" t="n">
        <v>159</v>
      </c>
      <c r="E19" s="1172" t="n">
        <v>188</v>
      </c>
      <c r="F19" s="1172" t="n">
        <v>174</v>
      </c>
    </row>
    <row r="20" customFormat="false" ht="15" hidden="false" customHeight="false" outlineLevel="0" collapsed="false">
      <c r="A20" s="1174"/>
      <c r="B20" s="1175"/>
      <c r="C20" s="1174"/>
      <c r="D20" s="1174"/>
      <c r="E20" s="1174"/>
      <c r="F20" s="1174"/>
    </row>
    <row r="21" customFormat="false" ht="35.25" hidden="false" customHeight="true" outlineLevel="0" collapsed="false">
      <c r="A21" s="1176" t="s">
        <v>5422</v>
      </c>
      <c r="B21" s="1176"/>
      <c r="C21" s="1176"/>
      <c r="D21" s="1176"/>
      <c r="E21" s="1177"/>
      <c r="F21" s="1177"/>
      <c r="G21" s="1178"/>
      <c r="H21" s="1178"/>
      <c r="I21" s="1178"/>
      <c r="J21" s="1178"/>
    </row>
    <row r="22" customFormat="false" ht="38.25" hidden="false" customHeight="false" outlineLevel="0" collapsed="false">
      <c r="A22" s="1179" t="s">
        <v>5166</v>
      </c>
      <c r="B22" s="1179" t="s">
        <v>5167</v>
      </c>
      <c r="C22" s="1180" t="s">
        <v>5168</v>
      </c>
      <c r="D22" s="1181" t="s">
        <v>5169</v>
      </c>
      <c r="E22" s="1182"/>
      <c r="F22" s="1182"/>
      <c r="G22" s="1144"/>
      <c r="H22" s="1144"/>
      <c r="I22" s="1144"/>
      <c r="J22" s="1144"/>
    </row>
    <row r="23" customFormat="false" ht="15" hidden="false" customHeight="true" outlineLevel="0" collapsed="false">
      <c r="A23" s="1183" t="s">
        <v>5185</v>
      </c>
      <c r="B23" s="1183"/>
      <c r="C23" s="1183"/>
      <c r="D23" s="1183"/>
      <c r="E23" s="1184"/>
      <c r="F23" s="1184"/>
    </row>
    <row r="24" customFormat="false" ht="38.25" hidden="false" customHeight="false" outlineLevel="0" collapsed="false">
      <c r="A24" s="1185" t="s">
        <v>5186</v>
      </c>
      <c r="B24" s="1186" t="s">
        <v>5187</v>
      </c>
      <c r="C24" s="1187" t="s">
        <v>5188</v>
      </c>
      <c r="D24" s="1188" t="n">
        <v>2.5</v>
      </c>
      <c r="E24" s="1184"/>
      <c r="F24" s="1184"/>
    </row>
    <row r="25" customFormat="false" ht="38.25" hidden="false" customHeight="false" outlineLevel="0" collapsed="false">
      <c r="A25" s="1185" t="s">
        <v>5189</v>
      </c>
      <c r="B25" s="1186" t="s">
        <v>5190</v>
      </c>
      <c r="C25" s="1187" t="s">
        <v>5191</v>
      </c>
      <c r="D25" s="1188" t="n">
        <v>1</v>
      </c>
      <c r="E25" s="1184"/>
      <c r="F25" s="1184"/>
    </row>
    <row r="26" customFormat="false" ht="38.25" hidden="false" customHeight="false" outlineLevel="0" collapsed="false">
      <c r="A26" s="1185" t="s">
        <v>5192</v>
      </c>
      <c r="B26" s="1186" t="s">
        <v>5190</v>
      </c>
      <c r="C26" s="1187" t="s">
        <v>5193</v>
      </c>
      <c r="D26" s="1188" t="n">
        <v>0.5</v>
      </c>
      <c r="E26" s="1184"/>
      <c r="F26" s="1184"/>
    </row>
    <row r="27" customFormat="false" ht="51" hidden="false" customHeight="false" outlineLevel="0" collapsed="false">
      <c r="A27" s="1185" t="s">
        <v>5194</v>
      </c>
      <c r="B27" s="1186" t="s">
        <v>5190</v>
      </c>
      <c r="C27" s="1187" t="s">
        <v>5195</v>
      </c>
      <c r="D27" s="1188" t="n">
        <v>10</v>
      </c>
      <c r="E27" s="1184"/>
      <c r="F27" s="1184"/>
    </row>
    <row r="28" customFormat="false" ht="25.5" hidden="false" customHeight="false" outlineLevel="0" collapsed="false">
      <c r="A28" s="1185" t="s">
        <v>5196</v>
      </c>
      <c r="B28" s="1186" t="s">
        <v>5190</v>
      </c>
      <c r="C28" s="1187" t="s">
        <v>5197</v>
      </c>
      <c r="D28" s="1188" t="n">
        <v>2.5</v>
      </c>
      <c r="E28" s="1184"/>
      <c r="F28" s="1184"/>
    </row>
    <row r="29" customFormat="false" ht="51" hidden="false" customHeight="false" outlineLevel="0" collapsed="false">
      <c r="A29" s="1185" t="s">
        <v>5198</v>
      </c>
      <c r="B29" s="1186" t="s">
        <v>5187</v>
      </c>
      <c r="C29" s="1187" t="s">
        <v>5199</v>
      </c>
      <c r="D29" s="1188" t="n">
        <v>3.5</v>
      </c>
      <c r="E29" s="1184"/>
      <c r="F29" s="1184"/>
    </row>
    <row r="30" customFormat="false" ht="102" hidden="false" customHeight="false" outlineLevel="0" collapsed="false">
      <c r="A30" s="1185" t="s">
        <v>5200</v>
      </c>
      <c r="B30" s="1186" t="s">
        <v>5187</v>
      </c>
      <c r="C30" s="1187" t="s">
        <v>5201</v>
      </c>
      <c r="D30" s="1188" t="n">
        <v>3.5</v>
      </c>
      <c r="E30" s="1184"/>
      <c r="F30" s="1184"/>
    </row>
    <row r="31" customFormat="false" ht="15" hidden="false" customHeight="true" outlineLevel="0" collapsed="false">
      <c r="A31" s="1189" t="s">
        <v>5202</v>
      </c>
      <c r="B31" s="1189"/>
      <c r="C31" s="1189"/>
      <c r="D31" s="1189"/>
      <c r="E31" s="1184"/>
      <c r="F31" s="1184"/>
    </row>
    <row r="32" customFormat="false" ht="38.25" hidden="false" customHeight="false" outlineLevel="0" collapsed="false">
      <c r="A32" s="1185" t="s">
        <v>5203</v>
      </c>
      <c r="B32" s="1186" t="s">
        <v>5187</v>
      </c>
      <c r="C32" s="1187" t="s">
        <v>5188</v>
      </c>
      <c r="D32" s="1188" t="n">
        <v>2</v>
      </c>
      <c r="E32" s="1184"/>
      <c r="F32" s="1184"/>
    </row>
    <row r="33" customFormat="false" ht="38.25" hidden="false" customHeight="false" outlineLevel="0" collapsed="false">
      <c r="A33" s="1185" t="s">
        <v>5204</v>
      </c>
      <c r="B33" s="1186" t="s">
        <v>5190</v>
      </c>
      <c r="C33" s="1187" t="s">
        <v>5191</v>
      </c>
      <c r="D33" s="1188" t="n">
        <v>1</v>
      </c>
      <c r="E33" s="1184"/>
      <c r="F33" s="1184"/>
    </row>
    <row r="34" customFormat="false" ht="38.25" hidden="false" customHeight="false" outlineLevel="0" collapsed="false">
      <c r="A34" s="1185" t="s">
        <v>5205</v>
      </c>
      <c r="B34" s="1186" t="s">
        <v>5190</v>
      </c>
      <c r="C34" s="1187" t="s">
        <v>5206</v>
      </c>
      <c r="D34" s="1188" t="n">
        <v>0.5</v>
      </c>
      <c r="E34" s="1184"/>
      <c r="F34" s="1184"/>
    </row>
    <row r="35" customFormat="false" ht="51" hidden="false" customHeight="false" outlineLevel="0" collapsed="false">
      <c r="A35" s="1185" t="s">
        <v>5207</v>
      </c>
      <c r="B35" s="1186" t="s">
        <v>5190</v>
      </c>
      <c r="C35" s="1187" t="s">
        <v>5195</v>
      </c>
      <c r="D35" s="1188" t="n">
        <v>10</v>
      </c>
      <c r="E35" s="1184"/>
      <c r="F35" s="1184"/>
    </row>
    <row r="36" customFormat="false" ht="25.5" hidden="false" customHeight="false" outlineLevel="0" collapsed="false">
      <c r="A36" s="1185" t="s">
        <v>5208</v>
      </c>
      <c r="B36" s="1186" t="s">
        <v>5190</v>
      </c>
      <c r="C36" s="1187" t="s">
        <v>5197</v>
      </c>
      <c r="D36" s="1188" t="n">
        <v>2.5</v>
      </c>
      <c r="E36" s="1184"/>
      <c r="F36" s="1184"/>
    </row>
    <row r="37" customFormat="false" ht="15" hidden="false" customHeight="true" outlineLevel="0" collapsed="false">
      <c r="A37" s="1189" t="s">
        <v>5209</v>
      </c>
      <c r="B37" s="1189"/>
      <c r="C37" s="1189"/>
      <c r="D37" s="1189"/>
      <c r="E37" s="1184"/>
      <c r="F37" s="1184"/>
    </row>
    <row r="38" customFormat="false" ht="38.25" hidden="false" customHeight="false" outlineLevel="0" collapsed="false">
      <c r="A38" s="1185" t="s">
        <v>5210</v>
      </c>
      <c r="B38" s="1186" t="s">
        <v>5187</v>
      </c>
      <c r="C38" s="1187" t="s">
        <v>5211</v>
      </c>
      <c r="D38" s="1190" t="n">
        <v>0</v>
      </c>
      <c r="E38" s="1184"/>
      <c r="F38" s="1184"/>
    </row>
    <row r="39" customFormat="false" ht="38.25" hidden="false" customHeight="false" outlineLevel="0" collapsed="false">
      <c r="A39" s="1185" t="s">
        <v>5212</v>
      </c>
      <c r="B39" s="1191" t="s">
        <v>5213</v>
      </c>
      <c r="C39" s="1187" t="s">
        <v>5214</v>
      </c>
      <c r="D39" s="1190" t="n">
        <v>0</v>
      </c>
      <c r="E39" s="1184"/>
      <c r="F39" s="1184"/>
    </row>
    <row r="40" customFormat="false" ht="38.25" hidden="false" customHeight="false" outlineLevel="0" collapsed="false">
      <c r="A40" s="1185" t="s">
        <v>5215</v>
      </c>
      <c r="B40" s="1191" t="s">
        <v>5213</v>
      </c>
      <c r="C40" s="1187" t="s">
        <v>5216</v>
      </c>
      <c r="D40" s="1190" t="n">
        <v>0</v>
      </c>
      <c r="E40" s="1184"/>
      <c r="F40" s="1184"/>
    </row>
    <row r="41" customFormat="false" ht="51" hidden="false" customHeight="false" outlineLevel="0" collapsed="false">
      <c r="A41" s="1185" t="s">
        <v>5217</v>
      </c>
      <c r="B41" s="1191" t="s">
        <v>5213</v>
      </c>
      <c r="C41" s="1187" t="s">
        <v>5218</v>
      </c>
      <c r="D41" s="1190" t="n">
        <v>0</v>
      </c>
      <c r="E41" s="1184"/>
      <c r="F41" s="1184"/>
    </row>
    <row r="42" customFormat="false" ht="38.25" hidden="false" customHeight="false" outlineLevel="0" collapsed="false">
      <c r="A42" s="1185" t="s">
        <v>5219</v>
      </c>
      <c r="B42" s="1186" t="s">
        <v>5187</v>
      </c>
      <c r="C42" s="1187" t="s">
        <v>5220</v>
      </c>
      <c r="D42" s="1190" t="n">
        <v>0</v>
      </c>
      <c r="E42" s="1184"/>
      <c r="F42" s="1184"/>
    </row>
    <row r="43" customFormat="false" ht="15" hidden="false" customHeight="true" outlineLevel="0" collapsed="false">
      <c r="A43" s="1189" t="s">
        <v>5221</v>
      </c>
      <c r="B43" s="1189"/>
      <c r="C43" s="1189"/>
      <c r="D43" s="1189"/>
      <c r="E43" s="1184"/>
      <c r="F43" s="1184"/>
    </row>
    <row r="44" customFormat="false" ht="38.25" hidden="false" customHeight="false" outlineLevel="0" collapsed="false">
      <c r="A44" s="1185" t="s">
        <v>5222</v>
      </c>
      <c r="B44" s="1186" t="s">
        <v>5190</v>
      </c>
      <c r="C44" s="1187" t="s">
        <v>5223</v>
      </c>
      <c r="D44" s="1188" t="n">
        <v>2</v>
      </c>
      <c r="E44" s="1184"/>
      <c r="F44" s="1184"/>
    </row>
    <row r="45" customFormat="false" ht="63.75" hidden="false" customHeight="false" outlineLevel="0" collapsed="false">
      <c r="A45" s="1185" t="s">
        <v>5224</v>
      </c>
      <c r="B45" s="1191" t="s">
        <v>5213</v>
      </c>
      <c r="C45" s="1187" t="s">
        <v>5225</v>
      </c>
      <c r="D45" s="1188" t="n">
        <v>5</v>
      </c>
      <c r="E45" s="1184"/>
      <c r="F45" s="1184"/>
    </row>
    <row r="46" customFormat="false" ht="63.75" hidden="false" customHeight="false" outlineLevel="0" collapsed="false">
      <c r="A46" s="1185" t="s">
        <v>5226</v>
      </c>
      <c r="B46" s="1191" t="s">
        <v>5213</v>
      </c>
      <c r="C46" s="1187" t="s">
        <v>5227</v>
      </c>
      <c r="D46" s="1188" t="n">
        <v>6</v>
      </c>
      <c r="E46" s="1184"/>
      <c r="F46" s="1184"/>
    </row>
    <row r="47" customFormat="false" ht="63.75" hidden="false" customHeight="false" outlineLevel="0" collapsed="false">
      <c r="A47" s="1185" t="s">
        <v>5228</v>
      </c>
      <c r="B47" s="1191" t="s">
        <v>5213</v>
      </c>
      <c r="C47" s="1187" t="s">
        <v>5229</v>
      </c>
      <c r="D47" s="1188" t="n">
        <v>7</v>
      </c>
      <c r="E47" s="1184"/>
      <c r="F47" s="1184"/>
    </row>
    <row r="48" customFormat="false" ht="63.75" hidden="false" customHeight="false" outlineLevel="0" collapsed="false">
      <c r="A48" s="1185" t="s">
        <v>5230</v>
      </c>
      <c r="B48" s="1191" t="s">
        <v>5213</v>
      </c>
      <c r="C48" s="1187" t="s">
        <v>5231</v>
      </c>
      <c r="D48" s="1188" t="n">
        <v>8</v>
      </c>
      <c r="E48" s="1184"/>
      <c r="F48" s="1184"/>
    </row>
    <row r="49" customFormat="false" ht="76.5" hidden="false" customHeight="false" outlineLevel="0" collapsed="false">
      <c r="A49" s="1185" t="s">
        <v>5232</v>
      </c>
      <c r="B49" s="1191" t="s">
        <v>5213</v>
      </c>
      <c r="C49" s="1187" t="s">
        <v>5233</v>
      </c>
      <c r="D49" s="1188" t="n">
        <v>5</v>
      </c>
      <c r="E49" s="1184"/>
      <c r="F49" s="1184"/>
    </row>
    <row r="50" customFormat="false" ht="76.5" hidden="false" customHeight="false" outlineLevel="0" collapsed="false">
      <c r="A50" s="1185" t="s">
        <v>5234</v>
      </c>
      <c r="B50" s="1191" t="s">
        <v>5213</v>
      </c>
      <c r="C50" s="1187" t="s">
        <v>5235</v>
      </c>
      <c r="D50" s="1188" t="n">
        <v>6</v>
      </c>
      <c r="E50" s="1184"/>
      <c r="F50" s="1184"/>
    </row>
    <row r="51" customFormat="false" ht="76.5" hidden="false" customHeight="false" outlineLevel="0" collapsed="false">
      <c r="A51" s="1185" t="s">
        <v>5236</v>
      </c>
      <c r="B51" s="1191" t="s">
        <v>5213</v>
      </c>
      <c r="C51" s="1187" t="s">
        <v>5237</v>
      </c>
      <c r="D51" s="1188" t="n">
        <v>7</v>
      </c>
      <c r="E51" s="1184"/>
      <c r="F51" s="1184"/>
    </row>
    <row r="52" customFormat="false" ht="76.5" hidden="false" customHeight="false" outlineLevel="0" collapsed="false">
      <c r="A52" s="1185" t="s">
        <v>5238</v>
      </c>
      <c r="B52" s="1191" t="s">
        <v>5213</v>
      </c>
      <c r="C52" s="1187" t="s">
        <v>5239</v>
      </c>
      <c r="D52" s="1188" t="n">
        <v>8</v>
      </c>
      <c r="E52" s="1184"/>
      <c r="F52" s="1184"/>
    </row>
    <row r="53" customFormat="false" ht="25.5" hidden="false" customHeight="false" outlineLevel="0" collapsed="false">
      <c r="A53" s="1185" t="s">
        <v>5240</v>
      </c>
      <c r="B53" s="1191" t="s">
        <v>5213</v>
      </c>
      <c r="C53" s="1187" t="s">
        <v>5241</v>
      </c>
      <c r="D53" s="1188" t="n">
        <v>5</v>
      </c>
      <c r="E53" s="1184"/>
      <c r="F53" s="1184"/>
    </row>
    <row r="54" customFormat="false" ht="25.5" hidden="false" customHeight="false" outlineLevel="0" collapsed="false">
      <c r="A54" s="1185" t="s">
        <v>5242</v>
      </c>
      <c r="B54" s="1186" t="s">
        <v>5190</v>
      </c>
      <c r="C54" s="1187" t="s">
        <v>5243</v>
      </c>
      <c r="D54" s="1188" t="n">
        <v>0.5</v>
      </c>
      <c r="E54" s="1184"/>
      <c r="F54" s="1184"/>
    </row>
    <row r="55" customFormat="false" ht="63.75" hidden="false" customHeight="false" outlineLevel="0" collapsed="false">
      <c r="A55" s="1192" t="s">
        <v>5244</v>
      </c>
      <c r="B55" s="1186" t="s">
        <v>5190</v>
      </c>
      <c r="C55" s="1186" t="s">
        <v>5245</v>
      </c>
      <c r="D55" s="1188" t="n">
        <v>2.5</v>
      </c>
      <c r="E55" s="1184"/>
      <c r="F55" s="1184"/>
    </row>
    <row r="56" customFormat="false" ht="25.5" hidden="false" customHeight="false" outlineLevel="0" collapsed="false">
      <c r="A56" s="1192" t="s">
        <v>5246</v>
      </c>
      <c r="B56" s="1186" t="s">
        <v>5190</v>
      </c>
      <c r="C56" s="1186" t="s">
        <v>5247</v>
      </c>
      <c r="D56" s="1188" t="n">
        <v>2</v>
      </c>
      <c r="E56" s="1184"/>
      <c r="F56" s="1184"/>
    </row>
    <row r="57" customFormat="false" ht="51" hidden="false" customHeight="false" outlineLevel="0" collapsed="false">
      <c r="A57" s="1192" t="s">
        <v>5248</v>
      </c>
      <c r="B57" s="1186" t="s">
        <v>5190</v>
      </c>
      <c r="C57" s="1186" t="s">
        <v>5249</v>
      </c>
      <c r="D57" s="1188" t="n">
        <v>0.5</v>
      </c>
      <c r="E57" s="1184"/>
      <c r="F57" s="1184"/>
    </row>
    <row r="58" customFormat="false" ht="76.5" hidden="false" customHeight="false" outlineLevel="0" collapsed="false">
      <c r="A58" s="1192" t="s">
        <v>5250</v>
      </c>
      <c r="B58" s="1186" t="s">
        <v>5190</v>
      </c>
      <c r="C58" s="1186" t="s">
        <v>5251</v>
      </c>
      <c r="D58" s="1188" t="n">
        <v>1</v>
      </c>
      <c r="E58" s="1184"/>
      <c r="F58" s="1184"/>
    </row>
    <row r="59" customFormat="false" ht="76.5" hidden="false" customHeight="false" outlineLevel="0" collapsed="false">
      <c r="A59" s="1192" t="s">
        <v>5252</v>
      </c>
      <c r="B59" s="1186" t="s">
        <v>5190</v>
      </c>
      <c r="C59" s="1186" t="s">
        <v>5253</v>
      </c>
      <c r="D59" s="1188" t="n">
        <v>0.2</v>
      </c>
      <c r="E59" s="1184"/>
      <c r="F59" s="1184"/>
    </row>
    <row r="60" customFormat="false" ht="38.25" hidden="false" customHeight="false" outlineLevel="0" collapsed="false">
      <c r="A60" s="1192" t="s">
        <v>5254</v>
      </c>
      <c r="B60" s="1186" t="s">
        <v>5190</v>
      </c>
      <c r="C60" s="1186" t="s">
        <v>5255</v>
      </c>
      <c r="D60" s="1188" t="n">
        <v>0.2</v>
      </c>
      <c r="E60" s="1184"/>
      <c r="F60" s="1184"/>
    </row>
    <row r="61" customFormat="false" ht="51" hidden="false" customHeight="false" outlineLevel="0" collapsed="false">
      <c r="A61" s="1192" t="s">
        <v>5256</v>
      </c>
      <c r="B61" s="1186" t="s">
        <v>5190</v>
      </c>
      <c r="C61" s="1186" t="s">
        <v>5257</v>
      </c>
      <c r="D61" s="1188" t="n">
        <v>0.2</v>
      </c>
      <c r="E61" s="1184"/>
      <c r="F61" s="1184"/>
    </row>
    <row r="62" customFormat="false" ht="63.75" hidden="false" customHeight="false" outlineLevel="0" collapsed="false">
      <c r="A62" s="1192" t="s">
        <v>5258</v>
      </c>
      <c r="B62" s="1186" t="s">
        <v>5187</v>
      </c>
      <c r="C62" s="1186" t="s">
        <v>5259</v>
      </c>
      <c r="D62" s="1188" t="n">
        <v>1</v>
      </c>
      <c r="E62" s="1184"/>
      <c r="F62" s="1184"/>
    </row>
    <row r="63" customFormat="false" ht="38.25" hidden="false" customHeight="false" outlineLevel="0" collapsed="false">
      <c r="A63" s="1192" t="s">
        <v>5260</v>
      </c>
      <c r="B63" s="1186" t="s">
        <v>5187</v>
      </c>
      <c r="C63" s="1186" t="s">
        <v>5261</v>
      </c>
      <c r="D63" s="1188" t="n">
        <v>0.5</v>
      </c>
      <c r="E63" s="1184"/>
      <c r="F63" s="1184"/>
    </row>
    <row r="64" customFormat="false" ht="25.5" hidden="false" customHeight="false" outlineLevel="0" collapsed="false">
      <c r="A64" s="1192" t="s">
        <v>5262</v>
      </c>
      <c r="B64" s="1186" t="s">
        <v>5190</v>
      </c>
      <c r="C64" s="1186" t="s">
        <v>5263</v>
      </c>
      <c r="D64" s="1188" t="n">
        <v>1</v>
      </c>
      <c r="E64" s="1184"/>
      <c r="F64" s="1184"/>
    </row>
    <row r="65" customFormat="false" ht="15" hidden="false" customHeight="true" outlineLevel="0" collapsed="false">
      <c r="A65" s="1189" t="s">
        <v>5264</v>
      </c>
      <c r="B65" s="1189"/>
      <c r="C65" s="1189"/>
      <c r="D65" s="1189"/>
      <c r="E65" s="1184"/>
      <c r="F65" s="1184"/>
    </row>
    <row r="66" customFormat="false" ht="38.25" hidden="false" customHeight="false" outlineLevel="0" collapsed="false">
      <c r="A66" s="1185" t="s">
        <v>5265</v>
      </c>
      <c r="B66" s="1186" t="s">
        <v>5190</v>
      </c>
      <c r="C66" s="1187" t="s">
        <v>5266</v>
      </c>
      <c r="D66" s="1190" t="n">
        <v>3.25</v>
      </c>
      <c r="E66" s="1184"/>
      <c r="F66" s="1184"/>
    </row>
    <row r="67" customFormat="false" ht="122.25" hidden="false" customHeight="true" outlineLevel="0" collapsed="false">
      <c r="A67" s="1192" t="s">
        <v>5267</v>
      </c>
      <c r="B67" s="1193" t="s">
        <v>5213</v>
      </c>
      <c r="C67" s="1186" t="s">
        <v>5268</v>
      </c>
      <c r="D67" s="1188" t="n">
        <v>4</v>
      </c>
      <c r="E67" s="1184"/>
      <c r="F67" s="1184"/>
    </row>
    <row r="68" customFormat="false" ht="38.25" hidden="false" customHeight="false" outlineLevel="0" collapsed="false">
      <c r="A68" s="1192" t="s">
        <v>5269</v>
      </c>
      <c r="B68" s="1186" t="s">
        <v>5190</v>
      </c>
      <c r="C68" s="1186" t="s">
        <v>5223</v>
      </c>
      <c r="D68" s="1188" t="n">
        <v>4.5</v>
      </c>
      <c r="E68" s="1184"/>
      <c r="F68" s="1184"/>
    </row>
    <row r="69" customFormat="false" ht="63.75" hidden="false" customHeight="false" outlineLevel="0" collapsed="false">
      <c r="A69" s="1192" t="s">
        <v>5270</v>
      </c>
      <c r="B69" s="1193" t="s">
        <v>5213</v>
      </c>
      <c r="C69" s="1186" t="s">
        <v>5225</v>
      </c>
      <c r="D69" s="1188" t="n">
        <v>5</v>
      </c>
      <c r="E69" s="1184"/>
      <c r="F69" s="1184"/>
    </row>
    <row r="70" customFormat="false" ht="63.75" hidden="false" customHeight="false" outlineLevel="0" collapsed="false">
      <c r="A70" s="1192" t="s">
        <v>5271</v>
      </c>
      <c r="B70" s="1193" t="s">
        <v>5213</v>
      </c>
      <c r="C70" s="1186" t="s">
        <v>5227</v>
      </c>
      <c r="D70" s="1188" t="n">
        <v>6</v>
      </c>
      <c r="E70" s="1184"/>
      <c r="F70" s="1184"/>
    </row>
    <row r="71" customFormat="false" ht="63.75" hidden="false" customHeight="false" outlineLevel="0" collapsed="false">
      <c r="A71" s="1192" t="s">
        <v>5272</v>
      </c>
      <c r="B71" s="1193" t="s">
        <v>5213</v>
      </c>
      <c r="C71" s="1186" t="s">
        <v>5229</v>
      </c>
      <c r="D71" s="1188" t="n">
        <v>7</v>
      </c>
      <c r="E71" s="1184"/>
      <c r="F71" s="1184"/>
    </row>
    <row r="72" customFormat="false" ht="63.75" hidden="false" customHeight="false" outlineLevel="0" collapsed="false">
      <c r="A72" s="1192" t="s">
        <v>5273</v>
      </c>
      <c r="B72" s="1193" t="s">
        <v>5213</v>
      </c>
      <c r="C72" s="1186" t="s">
        <v>5231</v>
      </c>
      <c r="D72" s="1188" t="n">
        <v>8</v>
      </c>
      <c r="E72" s="1184"/>
      <c r="F72" s="1184"/>
    </row>
    <row r="73" customFormat="false" ht="76.5" hidden="false" customHeight="false" outlineLevel="0" collapsed="false">
      <c r="A73" s="1192" t="s">
        <v>5274</v>
      </c>
      <c r="B73" s="1193" t="s">
        <v>5213</v>
      </c>
      <c r="C73" s="1186" t="s">
        <v>5233</v>
      </c>
      <c r="D73" s="1188" t="n">
        <v>5</v>
      </c>
      <c r="E73" s="1184"/>
      <c r="F73" s="1184"/>
    </row>
    <row r="74" customFormat="false" ht="76.5" hidden="false" customHeight="false" outlineLevel="0" collapsed="false">
      <c r="A74" s="1192" t="s">
        <v>5275</v>
      </c>
      <c r="B74" s="1193" t="s">
        <v>5213</v>
      </c>
      <c r="C74" s="1186" t="s">
        <v>5235</v>
      </c>
      <c r="D74" s="1188" t="n">
        <v>6</v>
      </c>
      <c r="E74" s="1184"/>
      <c r="F74" s="1184"/>
    </row>
    <row r="75" customFormat="false" ht="76.5" hidden="false" customHeight="false" outlineLevel="0" collapsed="false">
      <c r="A75" s="1192" t="s">
        <v>5276</v>
      </c>
      <c r="B75" s="1193" t="s">
        <v>5213</v>
      </c>
      <c r="C75" s="1186" t="s">
        <v>5237</v>
      </c>
      <c r="D75" s="1188" t="n">
        <v>7</v>
      </c>
      <c r="E75" s="1184"/>
      <c r="F75" s="1184"/>
    </row>
    <row r="76" customFormat="false" ht="76.5" hidden="false" customHeight="false" outlineLevel="0" collapsed="false">
      <c r="A76" s="1192" t="s">
        <v>5277</v>
      </c>
      <c r="B76" s="1193" t="s">
        <v>5213</v>
      </c>
      <c r="C76" s="1186" t="s">
        <v>5239</v>
      </c>
      <c r="D76" s="1188" t="n">
        <v>8</v>
      </c>
      <c r="E76" s="1184"/>
      <c r="F76" s="1184"/>
    </row>
    <row r="77" customFormat="false" ht="25.5" hidden="false" customHeight="false" outlineLevel="0" collapsed="false">
      <c r="A77" s="1192" t="s">
        <v>5278</v>
      </c>
      <c r="B77" s="1193" t="s">
        <v>5213</v>
      </c>
      <c r="C77" s="1186" t="s">
        <v>5241</v>
      </c>
      <c r="D77" s="1188" t="n">
        <v>5</v>
      </c>
      <c r="E77" s="1184"/>
      <c r="F77" s="1184"/>
    </row>
    <row r="78" customFormat="false" ht="25.5" hidden="false" customHeight="false" outlineLevel="0" collapsed="false">
      <c r="A78" s="1192" t="s">
        <v>5279</v>
      </c>
      <c r="B78" s="1186" t="s">
        <v>5190</v>
      </c>
      <c r="C78" s="1186" t="s">
        <v>5243</v>
      </c>
      <c r="D78" s="1188" t="n">
        <v>0.5</v>
      </c>
      <c r="E78" s="1184"/>
      <c r="F78" s="1184"/>
    </row>
    <row r="79" customFormat="false" ht="63.75" hidden="false" customHeight="false" outlineLevel="0" collapsed="false">
      <c r="A79" s="1192" t="s">
        <v>5280</v>
      </c>
      <c r="B79" s="1186" t="s">
        <v>5190</v>
      </c>
      <c r="C79" s="1186" t="s">
        <v>5281</v>
      </c>
      <c r="D79" s="1188" t="n">
        <v>3</v>
      </c>
      <c r="E79" s="1184"/>
      <c r="F79" s="1184"/>
    </row>
    <row r="80" customFormat="false" ht="25.5" hidden="false" customHeight="false" outlineLevel="0" collapsed="false">
      <c r="A80" s="1192" t="s">
        <v>5282</v>
      </c>
      <c r="B80" s="1186" t="s">
        <v>5190</v>
      </c>
      <c r="C80" s="1186" t="s">
        <v>5247</v>
      </c>
      <c r="D80" s="1188" t="n">
        <v>2</v>
      </c>
      <c r="E80" s="1184"/>
      <c r="F80" s="1184"/>
    </row>
    <row r="81" customFormat="false" ht="51" hidden="false" customHeight="false" outlineLevel="0" collapsed="false">
      <c r="A81" s="1192" t="s">
        <v>5283</v>
      </c>
      <c r="B81" s="1186" t="s">
        <v>5190</v>
      </c>
      <c r="C81" s="1186" t="s">
        <v>5249</v>
      </c>
      <c r="D81" s="1188" t="n">
        <v>1</v>
      </c>
      <c r="E81" s="1184"/>
      <c r="F81" s="1184"/>
    </row>
    <row r="82" customFormat="false" ht="38.25" hidden="false" customHeight="false" outlineLevel="0" collapsed="false">
      <c r="A82" s="1192" t="s">
        <v>5284</v>
      </c>
      <c r="B82" s="1186" t="s">
        <v>5187</v>
      </c>
      <c r="C82" s="1186" t="s">
        <v>5285</v>
      </c>
      <c r="D82" s="1188" t="n">
        <v>2.5</v>
      </c>
      <c r="E82" s="1184"/>
      <c r="F82" s="1184"/>
    </row>
    <row r="83" customFormat="false" ht="25.5" hidden="false" customHeight="false" outlineLevel="0" collapsed="false">
      <c r="A83" s="1192" t="s">
        <v>5286</v>
      </c>
      <c r="B83" s="1186" t="s">
        <v>5190</v>
      </c>
      <c r="C83" s="1186" t="s">
        <v>5287</v>
      </c>
      <c r="D83" s="1188" t="n">
        <v>1.5</v>
      </c>
      <c r="E83" s="1184"/>
      <c r="F83" s="1184"/>
    </row>
    <row r="84" customFormat="false" ht="51" hidden="false" customHeight="false" outlineLevel="0" collapsed="false">
      <c r="A84" s="1192" t="s">
        <v>5288</v>
      </c>
      <c r="B84" s="1186" t="s">
        <v>5190</v>
      </c>
      <c r="C84" s="1186" t="s">
        <v>5257</v>
      </c>
      <c r="D84" s="1188" t="n">
        <v>0.5</v>
      </c>
      <c r="E84" s="1184"/>
      <c r="F84" s="1184"/>
    </row>
    <row r="85" customFormat="false" ht="63.75" hidden="false" customHeight="false" outlineLevel="0" collapsed="false">
      <c r="A85" s="1192" t="s">
        <v>5289</v>
      </c>
      <c r="B85" s="1186" t="s">
        <v>5187</v>
      </c>
      <c r="C85" s="1186" t="s">
        <v>5259</v>
      </c>
      <c r="D85" s="1188" t="n">
        <v>1.5</v>
      </c>
      <c r="E85" s="1184"/>
      <c r="F85" s="1184"/>
    </row>
    <row r="86" customFormat="false" ht="38.25" hidden="false" customHeight="false" outlineLevel="0" collapsed="false">
      <c r="A86" s="1192" t="s">
        <v>5290</v>
      </c>
      <c r="B86" s="1186" t="s">
        <v>5187</v>
      </c>
      <c r="C86" s="1186" t="s">
        <v>5261</v>
      </c>
      <c r="D86" s="1188" t="n">
        <v>0.5</v>
      </c>
      <c r="E86" s="1184"/>
      <c r="F86" s="1184"/>
    </row>
    <row r="87" customFormat="false" ht="63.75" hidden="false" customHeight="false" outlineLevel="0" collapsed="false">
      <c r="A87" s="1192" t="s">
        <v>5291</v>
      </c>
      <c r="B87" s="1186" t="s">
        <v>5190</v>
      </c>
      <c r="C87" s="1186" t="s">
        <v>5292</v>
      </c>
      <c r="D87" s="1188" t="n">
        <v>5</v>
      </c>
      <c r="E87" s="1184"/>
      <c r="F87" s="1184"/>
    </row>
    <row r="88" customFormat="false" ht="25.5" hidden="false" customHeight="false" outlineLevel="0" collapsed="false">
      <c r="A88" s="1192" t="s">
        <v>5293</v>
      </c>
      <c r="B88" s="1186" t="s">
        <v>5190</v>
      </c>
      <c r="C88" s="1186" t="s">
        <v>5263</v>
      </c>
      <c r="D88" s="1188" t="n">
        <v>1</v>
      </c>
      <c r="E88" s="1184"/>
      <c r="F88" s="1184"/>
    </row>
    <row r="89" customFormat="false" ht="15" hidden="false" customHeight="true" outlineLevel="0" collapsed="false">
      <c r="A89" s="1189" t="s">
        <v>5294</v>
      </c>
      <c r="B89" s="1189"/>
      <c r="C89" s="1189"/>
      <c r="D89" s="1189"/>
      <c r="E89" s="1184"/>
      <c r="F89" s="1184"/>
    </row>
    <row r="90" customFormat="false" ht="25.5" hidden="false" customHeight="false" outlineLevel="0" collapsed="false">
      <c r="A90" s="1192" t="s">
        <v>5295</v>
      </c>
      <c r="B90" s="1186" t="s">
        <v>5190</v>
      </c>
      <c r="C90" s="1186" t="s">
        <v>5296</v>
      </c>
      <c r="D90" s="1188" t="n">
        <v>2</v>
      </c>
      <c r="E90" s="1184"/>
      <c r="F90" s="1184"/>
    </row>
    <row r="91" customFormat="false" ht="25.5" hidden="false" customHeight="false" outlineLevel="0" collapsed="false">
      <c r="A91" s="1192" t="s">
        <v>5297</v>
      </c>
      <c r="B91" s="1186" t="s">
        <v>5190</v>
      </c>
      <c r="C91" s="1186" t="s">
        <v>5298</v>
      </c>
      <c r="D91" s="1188" t="n">
        <v>3</v>
      </c>
      <c r="E91" s="1184"/>
      <c r="F91" s="1184"/>
    </row>
    <row r="92" customFormat="false" ht="51" hidden="false" customHeight="false" outlineLevel="0" collapsed="false">
      <c r="A92" s="1192" t="s">
        <v>5299</v>
      </c>
      <c r="B92" s="1186" t="s">
        <v>5190</v>
      </c>
      <c r="C92" s="1186" t="s">
        <v>5300</v>
      </c>
      <c r="D92" s="1188" t="n">
        <v>4</v>
      </c>
      <c r="E92" s="1184"/>
      <c r="F92" s="1184"/>
    </row>
    <row r="93" customFormat="false" ht="25.5" hidden="false" customHeight="false" outlineLevel="0" collapsed="false">
      <c r="A93" s="1192" t="s">
        <v>5301</v>
      </c>
      <c r="B93" s="1186" t="s">
        <v>5190</v>
      </c>
      <c r="C93" s="1186" t="s">
        <v>5302</v>
      </c>
      <c r="D93" s="1188" t="n">
        <v>3.5</v>
      </c>
      <c r="E93" s="1184"/>
      <c r="F93" s="1184"/>
    </row>
    <row r="94" customFormat="false" ht="38.25" hidden="false" customHeight="false" outlineLevel="0" collapsed="false">
      <c r="A94" s="1192" t="s">
        <v>5303</v>
      </c>
      <c r="B94" s="1186" t="s">
        <v>5190</v>
      </c>
      <c r="C94" s="1186" t="s">
        <v>5304</v>
      </c>
      <c r="D94" s="1188" t="n">
        <v>3</v>
      </c>
      <c r="E94" s="1184"/>
      <c r="F94" s="1184"/>
    </row>
    <row r="95" customFormat="false" ht="25.5" hidden="false" customHeight="false" outlineLevel="0" collapsed="false">
      <c r="A95" s="1192" t="s">
        <v>5305</v>
      </c>
      <c r="B95" s="1186" t="s">
        <v>5190</v>
      </c>
      <c r="C95" s="1186" t="s">
        <v>5306</v>
      </c>
      <c r="D95" s="1188" t="n">
        <v>5</v>
      </c>
      <c r="E95" s="1184"/>
      <c r="F95" s="1184"/>
    </row>
    <row r="96" customFormat="false" ht="51" hidden="false" customHeight="false" outlineLevel="0" collapsed="false">
      <c r="A96" s="1192" t="s">
        <v>5307</v>
      </c>
      <c r="B96" s="1186" t="s">
        <v>5190</v>
      </c>
      <c r="C96" s="1186" t="s">
        <v>5308</v>
      </c>
      <c r="D96" s="1188" t="n">
        <v>5</v>
      </c>
      <c r="E96" s="1184"/>
      <c r="F96" s="1184"/>
    </row>
    <row r="97" customFormat="false" ht="38.25" hidden="false" customHeight="false" outlineLevel="0" collapsed="false">
      <c r="A97" s="1192" t="s">
        <v>5309</v>
      </c>
      <c r="B97" s="1186" t="s">
        <v>5190</v>
      </c>
      <c r="C97" s="1186" t="s">
        <v>5310</v>
      </c>
      <c r="D97" s="1188" t="n">
        <v>0.8</v>
      </c>
      <c r="E97" s="1184"/>
      <c r="F97" s="1184"/>
    </row>
    <row r="98" customFormat="false" ht="51" hidden="false" customHeight="false" outlineLevel="0" collapsed="false">
      <c r="A98" s="1192" t="s">
        <v>5311</v>
      </c>
      <c r="B98" s="1186" t="s">
        <v>5190</v>
      </c>
      <c r="C98" s="1186" t="s">
        <v>5312</v>
      </c>
      <c r="D98" s="1188" t="n">
        <v>2</v>
      </c>
      <c r="E98" s="1184"/>
      <c r="F98" s="1184"/>
    </row>
    <row r="99" customFormat="false" ht="51" hidden="false" customHeight="false" outlineLevel="0" collapsed="false">
      <c r="A99" s="1192" t="s">
        <v>5313</v>
      </c>
      <c r="B99" s="1186" t="s">
        <v>5190</v>
      </c>
      <c r="C99" s="1186" t="s">
        <v>5314</v>
      </c>
      <c r="D99" s="1188" t="n">
        <v>2</v>
      </c>
      <c r="E99" s="1184"/>
      <c r="F99" s="1184"/>
    </row>
    <row r="100" customFormat="false" ht="25.5" hidden="false" customHeight="false" outlineLevel="0" collapsed="false">
      <c r="A100" s="1192" t="s">
        <v>5315</v>
      </c>
      <c r="B100" s="1186" t="s">
        <v>5190</v>
      </c>
      <c r="C100" s="1186" t="s">
        <v>5316</v>
      </c>
      <c r="D100" s="1188" t="n">
        <v>2</v>
      </c>
      <c r="E100" s="1184"/>
      <c r="F100" s="1184"/>
    </row>
    <row r="101" customFormat="false" ht="25.5" hidden="false" customHeight="false" outlineLevel="0" collapsed="false">
      <c r="A101" s="1192" t="s">
        <v>5317</v>
      </c>
      <c r="B101" s="1186" t="s">
        <v>5190</v>
      </c>
      <c r="C101" s="1186" t="s">
        <v>5318</v>
      </c>
      <c r="D101" s="1188" t="n">
        <v>0.5</v>
      </c>
      <c r="E101" s="1184"/>
      <c r="F101" s="1184"/>
    </row>
    <row r="102" customFormat="false" ht="51" hidden="false" customHeight="false" outlineLevel="0" collapsed="false">
      <c r="A102" s="1192" t="s">
        <v>5319</v>
      </c>
      <c r="B102" s="1186" t="s">
        <v>5190</v>
      </c>
      <c r="C102" s="1186" t="s">
        <v>5320</v>
      </c>
      <c r="D102" s="1188" t="n">
        <v>4.75</v>
      </c>
      <c r="E102" s="1184"/>
      <c r="F102" s="1184"/>
    </row>
    <row r="103" customFormat="false" ht="51" hidden="false" customHeight="false" outlineLevel="0" collapsed="false">
      <c r="A103" s="1192" t="s">
        <v>5321</v>
      </c>
      <c r="B103" s="1186" t="s">
        <v>5190</v>
      </c>
      <c r="C103" s="1186" t="s">
        <v>5322</v>
      </c>
      <c r="D103" s="1188" t="n">
        <v>3</v>
      </c>
      <c r="E103" s="1184"/>
      <c r="F103" s="1184"/>
    </row>
    <row r="104" customFormat="false" ht="38.25" hidden="false" customHeight="false" outlineLevel="0" collapsed="false">
      <c r="A104" s="1192" t="s">
        <v>5323</v>
      </c>
      <c r="B104" s="1186" t="s">
        <v>5190</v>
      </c>
      <c r="C104" s="1186" t="s">
        <v>5324</v>
      </c>
      <c r="D104" s="1188" t="n">
        <v>7</v>
      </c>
      <c r="E104" s="1184"/>
      <c r="F104" s="1184"/>
    </row>
    <row r="105" customFormat="false" ht="38.25" hidden="false" customHeight="false" outlineLevel="0" collapsed="false">
      <c r="A105" s="1192" t="s">
        <v>5325</v>
      </c>
      <c r="B105" s="1186" t="s">
        <v>5190</v>
      </c>
      <c r="C105" s="1186" t="s">
        <v>5326</v>
      </c>
      <c r="D105" s="1188" t="n">
        <v>9</v>
      </c>
      <c r="E105" s="1184"/>
      <c r="F105" s="1184"/>
    </row>
    <row r="106" customFormat="false" ht="25.5" hidden="false" customHeight="false" outlineLevel="0" collapsed="false">
      <c r="A106" s="1192" t="s">
        <v>5327</v>
      </c>
      <c r="B106" s="1186" t="s">
        <v>5190</v>
      </c>
      <c r="C106" s="1186" t="s">
        <v>5328</v>
      </c>
      <c r="D106" s="1188" t="n">
        <v>3</v>
      </c>
      <c r="E106" s="1184"/>
      <c r="F106" s="1184"/>
    </row>
    <row r="107" customFormat="false" ht="51" hidden="false" customHeight="false" outlineLevel="0" collapsed="false">
      <c r="A107" s="1192" t="s">
        <v>5329</v>
      </c>
      <c r="B107" s="1186" t="s">
        <v>5190</v>
      </c>
      <c r="C107" s="1186" t="s">
        <v>5330</v>
      </c>
      <c r="D107" s="1188" t="n">
        <v>4</v>
      </c>
      <c r="E107" s="1184"/>
      <c r="F107" s="1184"/>
    </row>
    <row r="108" customFormat="false" ht="25.5" hidden="false" customHeight="false" outlineLevel="0" collapsed="false">
      <c r="A108" s="1192" t="s">
        <v>5331</v>
      </c>
      <c r="B108" s="1186" t="s">
        <v>5190</v>
      </c>
      <c r="C108" s="1186" t="s">
        <v>5243</v>
      </c>
      <c r="D108" s="1188" t="n">
        <v>0.5</v>
      </c>
      <c r="E108" s="1184"/>
      <c r="F108" s="1184"/>
    </row>
    <row r="109" customFormat="false" ht="38.25" hidden="false" customHeight="false" outlineLevel="0" collapsed="false">
      <c r="A109" s="1192" t="s">
        <v>5332</v>
      </c>
      <c r="B109" s="1186" t="s">
        <v>5190</v>
      </c>
      <c r="C109" s="1186" t="s">
        <v>5333</v>
      </c>
      <c r="D109" s="1188" t="n">
        <v>1.5</v>
      </c>
      <c r="E109" s="1184"/>
      <c r="F109" s="1184"/>
    </row>
    <row r="110" customFormat="false" ht="51" hidden="false" customHeight="false" outlineLevel="0" collapsed="false">
      <c r="A110" s="1192" t="s">
        <v>5334</v>
      </c>
      <c r="B110" s="1186" t="s">
        <v>5190</v>
      </c>
      <c r="C110" s="1186" t="s">
        <v>5335</v>
      </c>
      <c r="D110" s="1188" t="n">
        <v>6</v>
      </c>
      <c r="E110" s="1184"/>
      <c r="F110" s="1184"/>
    </row>
    <row r="111" customFormat="false" ht="25.5" hidden="false" customHeight="false" outlineLevel="0" collapsed="false">
      <c r="A111" s="1192" t="s">
        <v>5336</v>
      </c>
      <c r="B111" s="1186" t="s">
        <v>5190</v>
      </c>
      <c r="C111" s="1186" t="s">
        <v>5337</v>
      </c>
      <c r="D111" s="1188" t="n">
        <v>4</v>
      </c>
      <c r="E111" s="1184"/>
      <c r="F111" s="1184"/>
    </row>
    <row r="112" customFormat="false" ht="25.5" hidden="false" customHeight="false" outlineLevel="0" collapsed="false">
      <c r="A112" s="1192" t="s">
        <v>5338</v>
      </c>
      <c r="B112" s="1186" t="s">
        <v>5190</v>
      </c>
      <c r="C112" s="1186" t="s">
        <v>5339</v>
      </c>
      <c r="D112" s="1188" t="n">
        <v>2</v>
      </c>
      <c r="E112" s="1184"/>
      <c r="F112" s="1184"/>
    </row>
    <row r="113" customFormat="false" ht="51" hidden="false" customHeight="false" outlineLevel="0" collapsed="false">
      <c r="A113" s="1192" t="s">
        <v>5340</v>
      </c>
      <c r="B113" s="1186" t="s">
        <v>5190</v>
      </c>
      <c r="C113" s="1186" t="s">
        <v>5341</v>
      </c>
      <c r="D113" s="1188" t="n">
        <v>4</v>
      </c>
      <c r="E113" s="1184"/>
      <c r="F113" s="1184"/>
    </row>
    <row r="114" customFormat="false" ht="15" hidden="false" customHeight="true" outlineLevel="0" collapsed="false">
      <c r="A114" s="1189" t="s">
        <v>5342</v>
      </c>
      <c r="B114" s="1189"/>
      <c r="C114" s="1189"/>
      <c r="D114" s="1189"/>
      <c r="E114" s="1184"/>
      <c r="F114" s="1184"/>
    </row>
    <row r="115" customFormat="false" ht="25.5" hidden="false" customHeight="false" outlineLevel="0" collapsed="false">
      <c r="A115" s="1185" t="s">
        <v>5343</v>
      </c>
      <c r="B115" s="1186" t="s">
        <v>5190</v>
      </c>
      <c r="C115" s="1187" t="s">
        <v>5344</v>
      </c>
      <c r="D115" s="1190" t="n">
        <v>1</v>
      </c>
      <c r="E115" s="1184"/>
      <c r="F115" s="1184"/>
    </row>
    <row r="116" customFormat="false" ht="25.5" hidden="false" customHeight="false" outlineLevel="0" collapsed="false">
      <c r="A116" s="1185" t="s">
        <v>5345</v>
      </c>
      <c r="B116" s="1186" t="s">
        <v>5190</v>
      </c>
      <c r="C116" s="1187" t="s">
        <v>5346</v>
      </c>
      <c r="D116" s="1190" t="n">
        <v>2</v>
      </c>
      <c r="E116" s="1184"/>
      <c r="F116" s="1184"/>
    </row>
    <row r="117" customFormat="false" ht="105" hidden="false" customHeight="true" outlineLevel="0" collapsed="false">
      <c r="A117" s="1185" t="s">
        <v>5347</v>
      </c>
      <c r="B117" s="1186" t="s">
        <v>5190</v>
      </c>
      <c r="C117" s="1187" t="s">
        <v>5348</v>
      </c>
      <c r="D117" s="1190" t="n">
        <v>1.5</v>
      </c>
      <c r="E117" s="1184"/>
      <c r="F117" s="1184"/>
    </row>
    <row r="118" customFormat="false" ht="38.25" hidden="false" customHeight="false" outlineLevel="0" collapsed="false">
      <c r="A118" s="1185" t="s">
        <v>5349</v>
      </c>
      <c r="B118" s="1186" t="s">
        <v>5190</v>
      </c>
      <c r="C118" s="1187" t="s">
        <v>5350</v>
      </c>
      <c r="D118" s="1190" t="n">
        <v>3</v>
      </c>
      <c r="E118" s="1184"/>
      <c r="F118" s="1184"/>
    </row>
    <row r="119" customFormat="false" ht="38.25" hidden="false" customHeight="false" outlineLevel="0" collapsed="false">
      <c r="A119" s="1185" t="s">
        <v>5351</v>
      </c>
      <c r="B119" s="1186" t="s">
        <v>5190</v>
      </c>
      <c r="C119" s="1187" t="s">
        <v>5352</v>
      </c>
      <c r="D119" s="1190" t="n">
        <v>3.5</v>
      </c>
      <c r="E119" s="1184"/>
      <c r="F119" s="1184"/>
    </row>
    <row r="120" customFormat="false" ht="38.25" hidden="false" customHeight="false" outlineLevel="0" collapsed="false">
      <c r="A120" s="1185" t="s">
        <v>5353</v>
      </c>
      <c r="B120" s="1186" t="s">
        <v>5190</v>
      </c>
      <c r="C120" s="1187" t="s">
        <v>5354</v>
      </c>
      <c r="D120" s="1190" t="n">
        <v>3</v>
      </c>
      <c r="E120" s="1184"/>
      <c r="F120" s="1184"/>
    </row>
    <row r="121" customFormat="false" ht="63.75" hidden="false" customHeight="false" outlineLevel="0" collapsed="false">
      <c r="A121" s="1185" t="s">
        <v>5355</v>
      </c>
      <c r="B121" s="1186" t="s">
        <v>5190</v>
      </c>
      <c r="C121" s="1187" t="s">
        <v>5356</v>
      </c>
      <c r="D121" s="1190" t="n">
        <v>4</v>
      </c>
      <c r="E121" s="1184"/>
      <c r="F121" s="1184"/>
    </row>
    <row r="122" customFormat="false" ht="25.5" hidden="false" customHeight="false" outlineLevel="0" collapsed="false">
      <c r="A122" s="1185" t="s">
        <v>5357</v>
      </c>
      <c r="B122" s="1186" t="s">
        <v>5190</v>
      </c>
      <c r="C122" s="1187" t="s">
        <v>5358</v>
      </c>
      <c r="D122" s="1190" t="n">
        <v>5</v>
      </c>
      <c r="E122" s="1184"/>
      <c r="F122" s="1184"/>
    </row>
    <row r="123" customFormat="false" ht="25.5" hidden="false" customHeight="false" outlineLevel="0" collapsed="false">
      <c r="A123" s="1185" t="s">
        <v>5359</v>
      </c>
      <c r="B123" s="1186" t="s">
        <v>5190</v>
      </c>
      <c r="C123" s="1187" t="s">
        <v>5360</v>
      </c>
      <c r="D123" s="1190" t="n">
        <v>4</v>
      </c>
      <c r="E123" s="1184"/>
      <c r="F123" s="1184"/>
    </row>
    <row r="124" customFormat="false" ht="25.5" hidden="false" customHeight="false" outlineLevel="0" collapsed="false">
      <c r="A124" s="1185" t="s">
        <v>5361</v>
      </c>
      <c r="B124" s="1186" t="s">
        <v>5190</v>
      </c>
      <c r="C124" s="1187" t="s">
        <v>5362</v>
      </c>
      <c r="D124" s="1190" t="n">
        <v>3</v>
      </c>
      <c r="E124" s="1184"/>
      <c r="F124" s="1184"/>
    </row>
    <row r="125" customFormat="false" ht="25.5" hidden="false" customHeight="false" outlineLevel="0" collapsed="false">
      <c r="A125" s="1185" t="s">
        <v>5363</v>
      </c>
      <c r="B125" s="1186" t="s">
        <v>5190</v>
      </c>
      <c r="C125" s="1187" t="s">
        <v>5364</v>
      </c>
      <c r="D125" s="1190" t="n">
        <v>0.5</v>
      </c>
      <c r="E125" s="1184"/>
      <c r="F125" s="1184"/>
    </row>
    <row r="126" customFormat="false" ht="38.25" hidden="false" customHeight="false" outlineLevel="0" collapsed="false">
      <c r="A126" s="1185" t="s">
        <v>5365</v>
      </c>
      <c r="B126" s="1186" t="s">
        <v>5190</v>
      </c>
      <c r="C126" s="1187" t="s">
        <v>5366</v>
      </c>
      <c r="D126" s="1190" t="n">
        <v>0.5</v>
      </c>
      <c r="E126" s="1184"/>
      <c r="F126" s="1184"/>
    </row>
    <row r="127" customFormat="false" ht="25.5" hidden="false" customHeight="false" outlineLevel="0" collapsed="false">
      <c r="A127" s="1185" t="s">
        <v>5367</v>
      </c>
      <c r="B127" s="1186" t="s">
        <v>5190</v>
      </c>
      <c r="C127" s="1187" t="s">
        <v>5368</v>
      </c>
      <c r="D127" s="1190" t="n">
        <v>3</v>
      </c>
      <c r="E127" s="1184"/>
      <c r="F127" s="1184"/>
    </row>
    <row r="128" customFormat="false" ht="107.25" hidden="false" customHeight="true" outlineLevel="0" collapsed="false">
      <c r="A128" s="1185" t="s">
        <v>5369</v>
      </c>
      <c r="B128" s="1186" t="s">
        <v>5190</v>
      </c>
      <c r="C128" s="1187" t="s">
        <v>5370</v>
      </c>
      <c r="D128" s="1190" t="n">
        <v>4</v>
      </c>
      <c r="E128" s="1184"/>
      <c r="F128" s="1184"/>
    </row>
    <row r="129" customFormat="false" ht="73.5" hidden="false" customHeight="true" outlineLevel="0" collapsed="false">
      <c r="A129" s="1185" t="s">
        <v>5371</v>
      </c>
      <c r="B129" s="1186" t="s">
        <v>5190</v>
      </c>
      <c r="C129" s="1187" t="s">
        <v>5372</v>
      </c>
      <c r="D129" s="1190" t="n">
        <v>5</v>
      </c>
      <c r="E129" s="1184"/>
      <c r="F129" s="1184"/>
    </row>
    <row r="130" customFormat="false" ht="190.5" hidden="false" customHeight="true" outlineLevel="0" collapsed="false">
      <c r="A130" s="1194" t="s">
        <v>5373</v>
      </c>
      <c r="B130" s="1186" t="s">
        <v>5187</v>
      </c>
      <c r="C130" s="1187" t="s">
        <v>5374</v>
      </c>
      <c r="D130" s="1190" t="n">
        <v>1</v>
      </c>
      <c r="E130" s="1184"/>
      <c r="F130" s="1184"/>
    </row>
    <row r="131" customFormat="false" ht="231" hidden="false" customHeight="true" outlineLevel="0" collapsed="false">
      <c r="A131" s="1185" t="s">
        <v>5375</v>
      </c>
      <c r="B131" s="1186" t="s">
        <v>5190</v>
      </c>
      <c r="C131" s="1187" t="s">
        <v>5376</v>
      </c>
      <c r="D131" s="1190" t="n">
        <v>5</v>
      </c>
      <c r="E131" s="1184"/>
      <c r="F131" s="1184"/>
    </row>
    <row r="132" customFormat="false" ht="129.75" hidden="false" customHeight="true" outlineLevel="0" collapsed="false">
      <c r="A132" s="1185" t="s">
        <v>5377</v>
      </c>
      <c r="B132" s="1186" t="s">
        <v>5190</v>
      </c>
      <c r="C132" s="1187" t="s">
        <v>5378</v>
      </c>
      <c r="D132" s="1190" t="n">
        <v>4</v>
      </c>
      <c r="E132" s="1184"/>
      <c r="F132" s="1184"/>
    </row>
    <row r="133" customFormat="false" ht="78.75" hidden="false" customHeight="true" outlineLevel="0" collapsed="false">
      <c r="A133" s="1185" t="s">
        <v>5379</v>
      </c>
      <c r="B133" s="1186" t="s">
        <v>5190</v>
      </c>
      <c r="C133" s="1187" t="s">
        <v>5380</v>
      </c>
      <c r="D133" s="1190" t="n">
        <v>1.5</v>
      </c>
      <c r="E133" s="1184"/>
      <c r="F133" s="1184"/>
    </row>
    <row r="134" customFormat="false" ht="38.25" hidden="false" customHeight="false" outlineLevel="0" collapsed="false">
      <c r="A134" s="1185" t="s">
        <v>5381</v>
      </c>
      <c r="B134" s="1186" t="s">
        <v>5190</v>
      </c>
      <c r="C134" s="1187" t="s">
        <v>5382</v>
      </c>
      <c r="D134" s="1190" t="n">
        <v>5</v>
      </c>
      <c r="E134" s="1184"/>
      <c r="F134" s="1184"/>
    </row>
    <row r="135" customFormat="false" ht="38.25" hidden="false" customHeight="false" outlineLevel="0" collapsed="false">
      <c r="A135" s="1192" t="s">
        <v>5383</v>
      </c>
      <c r="B135" s="1186" t="s">
        <v>5190</v>
      </c>
      <c r="C135" s="1186" t="s">
        <v>5384</v>
      </c>
      <c r="D135" s="1188" t="n">
        <v>3</v>
      </c>
      <c r="E135" s="1184"/>
      <c r="F135" s="1184"/>
    </row>
    <row r="136" customFormat="false" ht="15" hidden="false" customHeight="true" outlineLevel="0" collapsed="false">
      <c r="A136" s="1189" t="s">
        <v>5385</v>
      </c>
      <c r="B136" s="1189"/>
      <c r="C136" s="1189"/>
      <c r="D136" s="1189"/>
      <c r="E136" s="1184"/>
      <c r="F136" s="1184"/>
    </row>
    <row r="137" customFormat="false" ht="38.25" hidden="false" customHeight="false" outlineLevel="0" collapsed="false">
      <c r="A137" s="1185" t="s">
        <v>5386</v>
      </c>
      <c r="B137" s="1186" t="s">
        <v>5190</v>
      </c>
      <c r="C137" s="1187" t="s">
        <v>5387</v>
      </c>
      <c r="D137" s="1190" t="n">
        <v>1</v>
      </c>
      <c r="E137" s="1184"/>
      <c r="F137" s="1184"/>
    </row>
    <row r="138" customFormat="false" ht="25.5" hidden="false" customHeight="false" outlineLevel="0" collapsed="false">
      <c r="A138" s="1185" t="s">
        <v>5388</v>
      </c>
      <c r="B138" s="1186" t="s">
        <v>5190</v>
      </c>
      <c r="C138" s="1187" t="s">
        <v>5389</v>
      </c>
      <c r="D138" s="1190" t="n">
        <v>1.67</v>
      </c>
      <c r="E138" s="1184"/>
      <c r="F138" s="1184"/>
    </row>
    <row r="139" customFormat="false" ht="38.25" hidden="false" customHeight="false" outlineLevel="0" collapsed="false">
      <c r="A139" s="1185" t="s">
        <v>5390</v>
      </c>
      <c r="B139" s="1186" t="s">
        <v>5190</v>
      </c>
      <c r="C139" s="1187" t="s">
        <v>5391</v>
      </c>
      <c r="D139" s="1190" t="n">
        <v>0.7</v>
      </c>
      <c r="E139" s="1184"/>
      <c r="F139" s="1184"/>
    </row>
    <row r="140" customFormat="false" ht="25.5" hidden="false" customHeight="false" outlineLevel="0" collapsed="false">
      <c r="A140" s="1185" t="s">
        <v>5392</v>
      </c>
      <c r="B140" s="1186" t="s">
        <v>5190</v>
      </c>
      <c r="C140" s="1187" t="s">
        <v>5393</v>
      </c>
      <c r="D140" s="1190" t="n">
        <v>1</v>
      </c>
      <c r="E140" s="1184"/>
      <c r="F140" s="1184"/>
    </row>
    <row r="141" customFormat="false" ht="15" hidden="false" customHeight="true" outlineLevel="0" collapsed="false">
      <c r="A141" s="1189" t="s">
        <v>5394</v>
      </c>
      <c r="B141" s="1189"/>
      <c r="C141" s="1189"/>
      <c r="D141" s="1189"/>
      <c r="E141" s="1184"/>
      <c r="F141" s="1184"/>
    </row>
    <row r="142" customFormat="false" ht="38.25" hidden="false" customHeight="false" outlineLevel="0" collapsed="false">
      <c r="A142" s="1185" t="s">
        <v>5395</v>
      </c>
      <c r="B142" s="1186" t="s">
        <v>5190</v>
      </c>
      <c r="C142" s="1187" t="s">
        <v>5396</v>
      </c>
      <c r="D142" s="1190" t="n">
        <v>0.5</v>
      </c>
      <c r="E142" s="1184"/>
      <c r="F142" s="1184"/>
    </row>
    <row r="143" customFormat="false" ht="38.25" hidden="false" customHeight="false" outlineLevel="0" collapsed="false">
      <c r="A143" s="1185" t="s">
        <v>5397</v>
      </c>
      <c r="B143" s="1186" t="s">
        <v>5190</v>
      </c>
      <c r="C143" s="1187" t="s">
        <v>5398</v>
      </c>
      <c r="D143" s="1190" t="n">
        <v>1</v>
      </c>
      <c r="E143" s="1184"/>
      <c r="F143" s="1184"/>
    </row>
    <row r="144" customFormat="false" ht="51" hidden="false" customHeight="false" outlineLevel="0" collapsed="false">
      <c r="A144" s="1185" t="s">
        <v>5399</v>
      </c>
      <c r="B144" s="1186" t="s">
        <v>5190</v>
      </c>
      <c r="C144" s="1187" t="s">
        <v>5400</v>
      </c>
      <c r="D144" s="1190" t="n">
        <v>1</v>
      </c>
      <c r="E144" s="1184"/>
      <c r="F144" s="1184"/>
    </row>
    <row r="145" customFormat="false" ht="38.25" hidden="false" customHeight="false" outlineLevel="0" collapsed="false">
      <c r="A145" s="1185" t="s">
        <v>5401</v>
      </c>
      <c r="B145" s="1186" t="s">
        <v>5190</v>
      </c>
      <c r="C145" s="1187" t="s">
        <v>5402</v>
      </c>
      <c r="D145" s="1190" t="n">
        <v>1</v>
      </c>
      <c r="E145" s="1184"/>
      <c r="F145" s="1184"/>
    </row>
    <row r="146" customFormat="false" ht="38.25" hidden="false" customHeight="false" outlineLevel="0" collapsed="false">
      <c r="A146" s="1185" t="s">
        <v>5403</v>
      </c>
      <c r="B146" s="1186" t="s">
        <v>5190</v>
      </c>
      <c r="C146" s="1187" t="s">
        <v>5404</v>
      </c>
      <c r="D146" s="1190" t="n">
        <v>1</v>
      </c>
      <c r="E146" s="1184"/>
      <c r="F146" s="1184"/>
    </row>
    <row r="147" customFormat="false" ht="15" hidden="false" customHeight="true" outlineLevel="0" collapsed="false">
      <c r="A147" s="1189" t="s">
        <v>5405</v>
      </c>
      <c r="B147" s="1189"/>
      <c r="C147" s="1189"/>
      <c r="D147" s="1189"/>
      <c r="E147" s="1184"/>
      <c r="F147" s="1184"/>
    </row>
    <row r="148" customFormat="false" ht="38.25" hidden="false" customHeight="false" outlineLevel="0" collapsed="false">
      <c r="A148" s="1185" t="s">
        <v>5406</v>
      </c>
      <c r="B148" s="1186" t="s">
        <v>5190</v>
      </c>
      <c r="C148" s="1187" t="s">
        <v>5407</v>
      </c>
      <c r="D148" s="1190" t="n">
        <v>0.2</v>
      </c>
      <c r="E148" s="1184"/>
      <c r="F148" s="1184"/>
    </row>
    <row r="149" customFormat="false" ht="38.25" hidden="false" customHeight="false" outlineLevel="0" collapsed="false">
      <c r="A149" s="1185" t="s">
        <v>5408</v>
      </c>
      <c r="B149" s="1186" t="s">
        <v>5190</v>
      </c>
      <c r="C149" s="1187" t="s">
        <v>5409</v>
      </c>
      <c r="D149" s="1190" t="n">
        <v>0.5</v>
      </c>
      <c r="E149" s="1184"/>
      <c r="F149" s="1184"/>
    </row>
    <row r="150" customFormat="false" ht="25.5" hidden="false" customHeight="false" outlineLevel="0" collapsed="false">
      <c r="A150" s="1185" t="s">
        <v>5410</v>
      </c>
      <c r="B150" s="1186" t="s">
        <v>5190</v>
      </c>
      <c r="C150" s="1187" t="s">
        <v>5411</v>
      </c>
      <c r="D150" s="1190" t="n">
        <v>5</v>
      </c>
      <c r="E150" s="1184"/>
      <c r="F150" s="1184"/>
    </row>
    <row r="151" customFormat="false" ht="25.5" hidden="false" customHeight="false" outlineLevel="0" collapsed="false">
      <c r="A151" s="1185" t="s">
        <v>5412</v>
      </c>
      <c r="B151" s="1186" t="s">
        <v>5190</v>
      </c>
      <c r="C151" s="1187" t="s">
        <v>5413</v>
      </c>
      <c r="D151" s="1190" t="n">
        <v>2</v>
      </c>
      <c r="E151" s="1184"/>
      <c r="F151" s="1184"/>
    </row>
    <row r="152" customFormat="false" ht="51" hidden="false" customHeight="false" outlineLevel="0" collapsed="false">
      <c r="A152" s="1185" t="s">
        <v>5414</v>
      </c>
      <c r="B152" s="1186" t="s">
        <v>5190</v>
      </c>
      <c r="C152" s="1187" t="s">
        <v>5415</v>
      </c>
      <c r="D152" s="1190" t="n">
        <v>8</v>
      </c>
      <c r="E152" s="1184"/>
      <c r="F152" s="1184"/>
    </row>
    <row r="153" customFormat="false" ht="51" hidden="false" customHeight="false" outlineLevel="0" collapsed="false">
      <c r="A153" s="1185" t="s">
        <v>5416</v>
      </c>
      <c r="B153" s="1186" t="s">
        <v>5190</v>
      </c>
      <c r="C153" s="1187" t="s">
        <v>5417</v>
      </c>
      <c r="D153" s="1190" t="n">
        <v>12</v>
      </c>
      <c r="E153" s="1184"/>
      <c r="F153" s="1184"/>
    </row>
    <row r="154" customFormat="false" ht="51" hidden="false" customHeight="false" outlineLevel="0" collapsed="false">
      <c r="A154" s="1185" t="s">
        <v>5418</v>
      </c>
      <c r="B154" s="1186" t="s">
        <v>5190</v>
      </c>
      <c r="C154" s="1187" t="s">
        <v>5419</v>
      </c>
      <c r="D154" s="1190" t="n">
        <v>15</v>
      </c>
      <c r="E154" s="1184"/>
      <c r="F154" s="1184"/>
    </row>
  </sheetData>
  <mergeCells count="20">
    <mergeCell ref="A1:F1"/>
    <mergeCell ref="A13:F13"/>
    <mergeCell ref="A14:F14"/>
    <mergeCell ref="A15:B15"/>
    <mergeCell ref="C15:D15"/>
    <mergeCell ref="E15:F15"/>
    <mergeCell ref="A16:B17"/>
    <mergeCell ref="C16:D17"/>
    <mergeCell ref="E16:F17"/>
    <mergeCell ref="A21:D21"/>
    <mergeCell ref="A23:D23"/>
    <mergeCell ref="A31:D31"/>
    <mergeCell ref="A37:D37"/>
    <mergeCell ref="A43:D43"/>
    <mergeCell ref="A65:D65"/>
    <mergeCell ref="A89:D89"/>
    <mergeCell ref="A114:D114"/>
    <mergeCell ref="A136:D136"/>
    <mergeCell ref="A141:D141"/>
    <mergeCell ref="A147:D1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9" activeCellId="0" sqref="H9"/>
    </sheetView>
  </sheetViews>
  <sheetFormatPr defaultColWidth="9.13671875" defaultRowHeight="15" zeroHeight="false" outlineLevelRow="0" outlineLevelCol="0"/>
  <cols>
    <col collapsed="false" customWidth="true" hidden="false" outlineLevel="0" max="1" min="1" style="1195" width="7.56"/>
    <col collapsed="false" customWidth="true" hidden="false" outlineLevel="0" max="2" min="2" style="1195" width="11.7"/>
    <col collapsed="false" customWidth="true" hidden="false" outlineLevel="0" max="3" min="3" style="1196" width="11.42"/>
    <col collapsed="false" customWidth="true" hidden="false" outlineLevel="0" max="4" min="4" style="1195" width="61.41"/>
    <col collapsed="false" customWidth="true" hidden="false" outlineLevel="0" max="5" min="5" style="1195" width="18.99"/>
    <col collapsed="false" customWidth="false" hidden="false" outlineLevel="0" max="257" min="6" style="1197" width="9.14"/>
  </cols>
  <sheetData>
    <row r="1" customFormat="false" ht="15" hidden="false" customHeight="false" outlineLevel="0" collapsed="false">
      <c r="A1" s="178" t="s">
        <v>456</v>
      </c>
      <c r="B1" s="178"/>
      <c r="C1" s="1198"/>
      <c r="D1" s="378"/>
      <c r="E1" s="1199"/>
      <c r="F1" s="1200"/>
      <c r="G1" s="379"/>
      <c r="H1" s="1200"/>
      <c r="I1" s="1200"/>
    </row>
    <row r="2" customFormat="false" ht="15" hidden="false" customHeight="false" outlineLevel="0" collapsed="false">
      <c r="A2" s="182" t="s">
        <v>4349</v>
      </c>
      <c r="B2" s="182"/>
      <c r="C2" s="1201"/>
      <c r="D2" s="342"/>
      <c r="E2" s="1199"/>
      <c r="F2" s="1200"/>
      <c r="G2" s="1200"/>
      <c r="H2" s="1200"/>
      <c r="I2" s="1200"/>
    </row>
    <row r="3" customFormat="false" ht="15" hidden="false" customHeight="false" outlineLevel="0" collapsed="false">
      <c r="A3" s="206" t="s">
        <v>812</v>
      </c>
      <c r="B3" s="1202"/>
      <c r="C3" s="1201"/>
      <c r="D3" s="342"/>
      <c r="E3" s="1199"/>
      <c r="F3" s="1200"/>
      <c r="G3" s="1200"/>
      <c r="H3" s="1200"/>
      <c r="I3" s="1200"/>
    </row>
    <row r="4" customFormat="false" ht="15" hidden="false" customHeight="false" outlineLevel="0" collapsed="false">
      <c r="A4" s="208" t="s">
        <v>5423</v>
      </c>
      <c r="B4" s="1202"/>
      <c r="C4" s="1201"/>
      <c r="D4" s="342"/>
      <c r="E4" s="1199"/>
      <c r="F4" s="1200"/>
      <c r="G4" s="1200"/>
      <c r="H4" s="1200"/>
      <c r="I4" s="1200"/>
    </row>
    <row r="5" customFormat="false" ht="15" hidden="false" customHeight="false" outlineLevel="0" collapsed="false">
      <c r="A5" s="1203" t="s">
        <v>424</v>
      </c>
      <c r="B5" s="1202"/>
      <c r="C5" s="1201"/>
      <c r="D5" s="342"/>
      <c r="E5" s="1199"/>
      <c r="F5" s="1200"/>
      <c r="G5" s="1200"/>
      <c r="H5" s="1200"/>
      <c r="I5" s="1200"/>
    </row>
    <row r="6" customFormat="false" ht="15" hidden="false" customHeight="false" outlineLevel="0" collapsed="false">
      <c r="A6" s="669"/>
      <c r="B6" s="669"/>
      <c r="C6" s="1204"/>
      <c r="D6" s="346"/>
      <c r="E6" s="1205" t="s">
        <v>5424</v>
      </c>
      <c r="F6" s="1200"/>
      <c r="G6" s="1200"/>
      <c r="H6" s="1200"/>
    </row>
    <row r="7" customFormat="false" ht="15" hidden="false" customHeight="false" outlineLevel="0" collapsed="false">
      <c r="A7" s="385"/>
      <c r="B7" s="385"/>
      <c r="C7" s="1206"/>
      <c r="D7" s="378"/>
      <c r="E7" s="384" t="s">
        <v>3</v>
      </c>
      <c r="F7" s="1200"/>
      <c r="G7" s="1200"/>
      <c r="H7" s="1200"/>
    </row>
    <row r="8" customFormat="false" ht="15" hidden="false" customHeight="false" outlineLevel="0" collapsed="false">
      <c r="A8" s="1207"/>
      <c r="B8" s="1207"/>
      <c r="C8" s="773"/>
      <c r="D8" s="1208"/>
      <c r="E8" s="384" t="s">
        <v>4</v>
      </c>
      <c r="F8" s="1200"/>
      <c r="G8" s="1200"/>
      <c r="H8" s="1200"/>
    </row>
    <row r="9" customFormat="false" ht="15" hidden="false" customHeight="false" outlineLevel="0" collapsed="false">
      <c r="A9" s="1209"/>
      <c r="B9" s="1209"/>
      <c r="C9" s="1210"/>
      <c r="D9" s="1199"/>
      <c r="E9" s="212" t="s">
        <v>5</v>
      </c>
      <c r="F9" s="1200"/>
      <c r="G9" s="1200"/>
      <c r="H9" s="1200"/>
    </row>
    <row r="11" customFormat="false" ht="50.25" hidden="false" customHeight="true" outlineLevel="0" collapsed="false">
      <c r="A11" s="1211" t="s">
        <v>5425</v>
      </c>
      <c r="B11" s="1211"/>
      <c r="C11" s="1211"/>
      <c r="D11" s="1211"/>
      <c r="E11" s="1211"/>
      <c r="F11" s="1212"/>
      <c r="G11" s="1212"/>
    </row>
    <row r="12" customFormat="false" ht="60.75" hidden="false" customHeight="true" outlineLevel="0" collapsed="false">
      <c r="A12" s="1213" t="s">
        <v>5426</v>
      </c>
      <c r="B12" s="1213" t="s">
        <v>3121</v>
      </c>
      <c r="C12" s="1214" t="s">
        <v>3122</v>
      </c>
      <c r="D12" s="1214" t="s">
        <v>10</v>
      </c>
      <c r="E12" s="1213" t="s">
        <v>5427</v>
      </c>
    </row>
    <row r="13" customFormat="false" ht="36" hidden="false" customHeight="false" outlineLevel="0" collapsed="false">
      <c r="A13" s="1215" t="n">
        <v>1</v>
      </c>
      <c r="B13" s="1215" t="n">
        <v>500101</v>
      </c>
      <c r="C13" s="1214" t="s">
        <v>16</v>
      </c>
      <c r="D13" s="1216" t="s">
        <v>17</v>
      </c>
      <c r="E13" s="1215" t="n">
        <v>1</v>
      </c>
    </row>
    <row r="14" customFormat="false" ht="15" hidden="false" customHeight="false" outlineLevel="0" collapsed="false">
      <c r="A14" s="1215" t="n">
        <v>2</v>
      </c>
      <c r="B14" s="1215" t="n">
        <v>500103</v>
      </c>
      <c r="C14" s="1214" t="s">
        <v>4371</v>
      </c>
      <c r="D14" s="1216" t="s">
        <v>4372</v>
      </c>
      <c r="E14" s="1215" t="n">
        <v>1</v>
      </c>
    </row>
    <row r="15" customFormat="false" ht="15" hidden="false" customHeight="false" outlineLevel="0" collapsed="false">
      <c r="A15" s="1215" t="n">
        <v>3</v>
      </c>
      <c r="B15" s="1215" t="n">
        <v>500104</v>
      </c>
      <c r="C15" s="1214" t="s">
        <v>4374</v>
      </c>
      <c r="D15" s="1216" t="s">
        <v>4375</v>
      </c>
      <c r="E15" s="1215" t="n">
        <v>1</v>
      </c>
    </row>
    <row r="16" customFormat="false" ht="36" hidden="false" customHeight="false" outlineLevel="0" collapsed="false">
      <c r="A16" s="1215" t="n">
        <v>4</v>
      </c>
      <c r="B16" s="1215" t="n">
        <v>500201</v>
      </c>
      <c r="C16" s="1214" t="s">
        <v>19</v>
      </c>
      <c r="D16" s="1216" t="s">
        <v>20</v>
      </c>
      <c r="E16" s="1215" t="n">
        <v>1</v>
      </c>
    </row>
    <row r="17" customFormat="false" ht="36" hidden="false" customHeight="false" outlineLevel="0" collapsed="false">
      <c r="A17" s="1215" t="n">
        <v>5</v>
      </c>
      <c r="B17" s="1215" t="n">
        <v>500202</v>
      </c>
      <c r="C17" s="1214" t="s">
        <v>3129</v>
      </c>
      <c r="D17" s="1216" t="s">
        <v>3130</v>
      </c>
      <c r="E17" s="1215" t="n">
        <v>1</v>
      </c>
      <c r="L17" s="208"/>
      <c r="M17" s="1217"/>
      <c r="N17" s="378"/>
      <c r="O17" s="1200"/>
      <c r="P17" s="1200"/>
      <c r="Q17" s="379"/>
      <c r="R17" s="1200"/>
      <c r="S17" s="1200"/>
    </row>
    <row r="18" customFormat="false" ht="36" hidden="false" customHeight="false" outlineLevel="0" collapsed="false">
      <c r="A18" s="1215" t="n">
        <v>6</v>
      </c>
      <c r="B18" s="1215" t="n">
        <v>500203</v>
      </c>
      <c r="C18" s="1214" t="s">
        <v>22</v>
      </c>
      <c r="D18" s="1216" t="s">
        <v>23</v>
      </c>
      <c r="E18" s="1215" t="n">
        <v>1</v>
      </c>
      <c r="L18" s="1218"/>
      <c r="M18" s="1218"/>
      <c r="N18" s="1218"/>
      <c r="O18" s="1200"/>
      <c r="P18" s="1200"/>
      <c r="Q18" s="1200"/>
      <c r="R18" s="1200"/>
      <c r="S18" s="1200"/>
    </row>
    <row r="19" customFormat="false" ht="36" hidden="false" customHeight="false" outlineLevel="0" collapsed="false">
      <c r="A19" s="1215" t="n">
        <v>7</v>
      </c>
      <c r="B19" s="1215" t="n">
        <v>500204</v>
      </c>
      <c r="C19" s="1214" t="s">
        <v>3133</v>
      </c>
      <c r="D19" s="1216" t="s">
        <v>3134</v>
      </c>
      <c r="E19" s="1215" t="n">
        <v>1</v>
      </c>
      <c r="L19" s="1219"/>
      <c r="M19" s="346"/>
      <c r="N19" s="346"/>
      <c r="O19" s="1200"/>
      <c r="P19" s="1200"/>
      <c r="Q19" s="1200"/>
      <c r="R19" s="1200"/>
      <c r="S19" s="1220"/>
    </row>
    <row r="20" customFormat="false" ht="36" hidden="false" customHeight="false" outlineLevel="0" collapsed="false">
      <c r="A20" s="1215" t="n">
        <v>8</v>
      </c>
      <c r="B20" s="1215" t="n">
        <v>500301</v>
      </c>
      <c r="C20" s="1214" t="s">
        <v>25</v>
      </c>
      <c r="D20" s="1216" t="s">
        <v>26</v>
      </c>
      <c r="E20" s="1215" t="n">
        <v>1</v>
      </c>
      <c r="L20" s="385"/>
      <c r="M20" s="383"/>
      <c r="N20" s="378"/>
      <c r="O20" s="1200"/>
      <c r="P20" s="1200"/>
      <c r="Q20" s="1200"/>
      <c r="R20" s="1200"/>
      <c r="S20" s="1220"/>
    </row>
    <row r="21" customFormat="false" ht="36" hidden="false" customHeight="false" outlineLevel="0" collapsed="false">
      <c r="A21" s="1215" t="n">
        <v>9</v>
      </c>
      <c r="B21" s="1215" t="n">
        <v>500302</v>
      </c>
      <c r="C21" s="1214" t="s">
        <v>27</v>
      </c>
      <c r="D21" s="1216" t="s">
        <v>28</v>
      </c>
      <c r="E21" s="1215" t="n">
        <v>1</v>
      </c>
      <c r="L21" s="1221"/>
      <c r="M21" s="1221"/>
      <c r="N21" s="1222"/>
      <c r="O21" s="1200"/>
      <c r="P21" s="1200"/>
      <c r="Q21" s="1200"/>
      <c r="R21" s="1200"/>
      <c r="S21" s="1220"/>
    </row>
    <row r="22" customFormat="false" ht="36" hidden="false" customHeight="false" outlineLevel="0" collapsed="false">
      <c r="A22" s="1215" t="n">
        <v>10</v>
      </c>
      <c r="B22" s="1215" t="n">
        <v>500303</v>
      </c>
      <c r="C22" s="1214" t="s">
        <v>29</v>
      </c>
      <c r="D22" s="1216" t="s">
        <v>30</v>
      </c>
      <c r="E22" s="1215" t="n">
        <v>1</v>
      </c>
      <c r="L22" s="1209"/>
      <c r="M22" s="1223"/>
      <c r="N22" s="1200"/>
      <c r="O22" s="1200"/>
      <c r="P22" s="1200"/>
      <c r="Q22" s="1200"/>
      <c r="R22" s="1200"/>
      <c r="S22" s="1224"/>
    </row>
    <row r="23" customFormat="false" ht="36" hidden="false" customHeight="false" outlineLevel="0" collapsed="false">
      <c r="A23" s="1215" t="n">
        <v>11</v>
      </c>
      <c r="B23" s="1215" t="n">
        <v>500304</v>
      </c>
      <c r="C23" s="1214" t="s">
        <v>3139</v>
      </c>
      <c r="D23" s="1216" t="s">
        <v>3140</v>
      </c>
      <c r="E23" s="1215" t="n">
        <v>1</v>
      </c>
    </row>
    <row r="24" customFormat="false" ht="36" hidden="false" customHeight="false" outlineLevel="0" collapsed="false">
      <c r="A24" s="1215" t="n">
        <v>12</v>
      </c>
      <c r="B24" s="1215" t="n">
        <v>500401</v>
      </c>
      <c r="C24" s="1214" t="s">
        <v>31</v>
      </c>
      <c r="D24" s="1216" t="s">
        <v>32</v>
      </c>
      <c r="E24" s="1215" t="n">
        <v>1</v>
      </c>
    </row>
    <row r="25" customFormat="false" ht="36" hidden="false" customHeight="false" outlineLevel="0" collapsed="false">
      <c r="A25" s="1215" t="n">
        <v>13</v>
      </c>
      <c r="B25" s="1215" t="n">
        <v>500402</v>
      </c>
      <c r="C25" s="1214" t="s">
        <v>34</v>
      </c>
      <c r="D25" s="1216" t="s">
        <v>35</v>
      </c>
      <c r="E25" s="1215" t="n">
        <v>1</v>
      </c>
    </row>
    <row r="26" customFormat="false" ht="36" hidden="false" customHeight="false" outlineLevel="0" collapsed="false">
      <c r="A26" s="1215" t="n">
        <v>14</v>
      </c>
      <c r="B26" s="1215" t="n">
        <v>500403</v>
      </c>
      <c r="C26" s="1214" t="s">
        <v>36</v>
      </c>
      <c r="D26" s="1216" t="s">
        <v>37</v>
      </c>
      <c r="E26" s="1215" t="n">
        <v>1</v>
      </c>
    </row>
    <row r="27" customFormat="false" ht="36" hidden="false" customHeight="false" outlineLevel="0" collapsed="false">
      <c r="A27" s="1215" t="n">
        <v>15</v>
      </c>
      <c r="B27" s="1215" t="n">
        <v>500404</v>
      </c>
      <c r="C27" s="1214" t="s">
        <v>3144</v>
      </c>
      <c r="D27" s="1216" t="s">
        <v>3145</v>
      </c>
      <c r="E27" s="1215" t="n">
        <v>1</v>
      </c>
    </row>
    <row r="28" customFormat="false" ht="36" hidden="false" customHeight="false" outlineLevel="0" collapsed="false">
      <c r="A28" s="1215" t="n">
        <v>16</v>
      </c>
      <c r="B28" s="1215" t="n">
        <v>500405</v>
      </c>
      <c r="C28" s="1214" t="s">
        <v>3147</v>
      </c>
      <c r="D28" s="1216" t="s">
        <v>3148</v>
      </c>
      <c r="E28" s="1215" t="n">
        <v>1</v>
      </c>
    </row>
    <row r="29" customFormat="false" ht="36" hidden="false" customHeight="false" outlineLevel="0" collapsed="false">
      <c r="A29" s="1215" t="n">
        <v>17</v>
      </c>
      <c r="B29" s="1215" t="n">
        <v>500406</v>
      </c>
      <c r="C29" s="1214" t="s">
        <v>3150</v>
      </c>
      <c r="D29" s="1216" t="s">
        <v>3151</v>
      </c>
      <c r="E29" s="1215" t="n">
        <v>1</v>
      </c>
    </row>
    <row r="30" customFormat="false" ht="36" hidden="false" customHeight="false" outlineLevel="0" collapsed="false">
      <c r="A30" s="1215" t="n">
        <v>18</v>
      </c>
      <c r="B30" s="1215" t="n">
        <v>500408</v>
      </c>
      <c r="C30" s="1214" t="s">
        <v>3153</v>
      </c>
      <c r="D30" s="1216" t="s">
        <v>3154</v>
      </c>
      <c r="E30" s="1215" t="n">
        <v>1</v>
      </c>
    </row>
    <row r="31" customFormat="false" ht="36" hidden="false" customHeight="false" outlineLevel="0" collapsed="false">
      <c r="A31" s="1215" t="n">
        <v>19</v>
      </c>
      <c r="B31" s="1215" t="n">
        <v>500501</v>
      </c>
      <c r="C31" s="1214" t="s">
        <v>38</v>
      </c>
      <c r="D31" s="1216" t="s">
        <v>39</v>
      </c>
      <c r="E31" s="1215" t="n">
        <v>1</v>
      </c>
    </row>
    <row r="32" customFormat="false" ht="36" hidden="false" customHeight="false" outlineLevel="0" collapsed="false">
      <c r="A32" s="1215" t="n">
        <v>20</v>
      </c>
      <c r="B32" s="1215" t="n">
        <v>500601</v>
      </c>
      <c r="C32" s="1214" t="s">
        <v>40</v>
      </c>
      <c r="D32" s="1216" t="s">
        <v>41</v>
      </c>
      <c r="E32" s="1215" t="n">
        <v>1</v>
      </c>
    </row>
    <row r="33" customFormat="false" ht="36" hidden="false" customHeight="false" outlineLevel="0" collapsed="false">
      <c r="A33" s="1215" t="n">
        <v>21</v>
      </c>
      <c r="B33" s="1215" t="n">
        <v>500702</v>
      </c>
      <c r="C33" s="1214" t="s">
        <v>45</v>
      </c>
      <c r="D33" s="1216" t="s">
        <v>46</v>
      </c>
      <c r="E33" s="1215" t="n">
        <v>1</v>
      </c>
    </row>
    <row r="34" customFormat="false" ht="15" hidden="false" customHeight="false" outlineLevel="0" collapsed="false">
      <c r="A34" s="1215" t="n">
        <v>22</v>
      </c>
      <c r="B34" s="1215" t="n">
        <v>501707</v>
      </c>
      <c r="C34" s="1214" t="s">
        <v>3196</v>
      </c>
      <c r="D34" s="1216" t="s">
        <v>3197</v>
      </c>
      <c r="E34" s="1215" t="n">
        <v>1</v>
      </c>
    </row>
    <row r="35" customFormat="false" ht="24" hidden="false" customHeight="false" outlineLevel="0" collapsed="false">
      <c r="A35" s="1215" t="n">
        <v>23</v>
      </c>
      <c r="B35" s="1215" t="n">
        <v>501709</v>
      </c>
      <c r="C35" s="1214" t="s">
        <v>4506</v>
      </c>
      <c r="D35" s="1216" t="s">
        <v>4507</v>
      </c>
      <c r="E35" s="1215" t="n">
        <v>1</v>
      </c>
    </row>
    <row r="36" customFormat="false" ht="15" hidden="false" customHeight="false" outlineLevel="0" collapsed="false">
      <c r="A36" s="1215" t="n">
        <v>24</v>
      </c>
      <c r="B36" s="1215" t="n">
        <v>501710</v>
      </c>
      <c r="C36" s="1214" t="s">
        <v>4509</v>
      </c>
      <c r="D36" s="1216" t="s">
        <v>4510</v>
      </c>
      <c r="E36" s="1215" t="n">
        <v>1</v>
      </c>
    </row>
    <row r="37" customFormat="false" ht="24" hidden="false" customHeight="false" outlineLevel="0" collapsed="false">
      <c r="A37" s="1215" t="n">
        <v>25</v>
      </c>
      <c r="B37" s="1215" t="n">
        <v>501712</v>
      </c>
      <c r="C37" s="1214" t="s">
        <v>4514</v>
      </c>
      <c r="D37" s="1216" t="s">
        <v>4515</v>
      </c>
      <c r="E37" s="1215" t="n">
        <v>1</v>
      </c>
    </row>
    <row r="38" customFormat="false" ht="36" hidden="false" customHeight="false" outlineLevel="0" collapsed="false">
      <c r="A38" s="1215" t="n">
        <v>26</v>
      </c>
      <c r="B38" s="1215" t="n">
        <v>501002</v>
      </c>
      <c r="C38" s="1214" t="s">
        <v>3168</v>
      </c>
      <c r="D38" s="1216" t="s">
        <v>3169</v>
      </c>
      <c r="E38" s="1215" t="n">
        <v>1</v>
      </c>
    </row>
    <row r="39" customFormat="false" ht="24" hidden="false" customHeight="false" outlineLevel="0" collapsed="false">
      <c r="A39" s="1215" t="n">
        <v>27</v>
      </c>
      <c r="B39" s="1215" t="n">
        <v>501003</v>
      </c>
      <c r="C39" s="1214" t="s">
        <v>4042</v>
      </c>
      <c r="D39" s="1216" t="s">
        <v>4043</v>
      </c>
      <c r="E39" s="1215" t="n">
        <v>1</v>
      </c>
    </row>
    <row r="40" customFormat="false" ht="36" hidden="false" customHeight="false" outlineLevel="0" collapsed="false">
      <c r="A40" s="1215" t="n">
        <v>28</v>
      </c>
      <c r="B40" s="1215" t="n">
        <v>501101</v>
      </c>
      <c r="C40" s="1214" t="s">
        <v>55</v>
      </c>
      <c r="D40" s="1216" t="s">
        <v>56</v>
      </c>
      <c r="E40" s="1215" t="n">
        <v>1</v>
      </c>
    </row>
    <row r="41" customFormat="false" ht="36" hidden="false" customHeight="false" outlineLevel="0" collapsed="false">
      <c r="A41" s="1215" t="n">
        <v>29</v>
      </c>
      <c r="B41" s="1215" t="n">
        <v>501201</v>
      </c>
      <c r="C41" s="1214" t="s">
        <v>57</v>
      </c>
      <c r="D41" s="1216" t="s">
        <v>58</v>
      </c>
      <c r="E41" s="1215" t="n">
        <v>1</v>
      </c>
    </row>
    <row r="42" customFormat="false" ht="36" hidden="false" customHeight="false" outlineLevel="0" collapsed="false">
      <c r="A42" s="1215" t="n">
        <v>30</v>
      </c>
      <c r="B42" s="1215" t="n">
        <v>501301</v>
      </c>
      <c r="C42" s="1214" t="s">
        <v>59</v>
      </c>
      <c r="D42" s="1216" t="s">
        <v>60</v>
      </c>
      <c r="E42" s="1215" t="n">
        <v>1</v>
      </c>
    </row>
    <row r="43" customFormat="false" ht="36" hidden="false" customHeight="false" outlineLevel="0" collapsed="false">
      <c r="A43" s="1215" t="n">
        <v>31</v>
      </c>
      <c r="B43" s="1215" t="n">
        <v>501401</v>
      </c>
      <c r="C43" s="1214" t="s">
        <v>61</v>
      </c>
      <c r="D43" s="1216" t="s">
        <v>62</v>
      </c>
      <c r="E43" s="1215" t="n">
        <v>1</v>
      </c>
    </row>
    <row r="44" customFormat="false" ht="36" hidden="false" customHeight="false" outlineLevel="0" collapsed="false">
      <c r="A44" s="1215" t="n">
        <v>32</v>
      </c>
      <c r="B44" s="1215" t="n">
        <v>501402</v>
      </c>
      <c r="C44" s="1214" t="s">
        <v>63</v>
      </c>
      <c r="D44" s="1216" t="s">
        <v>64</v>
      </c>
      <c r="E44" s="1215" t="n">
        <v>1</v>
      </c>
    </row>
    <row r="45" customFormat="false" ht="36" hidden="false" customHeight="false" outlineLevel="0" collapsed="false">
      <c r="A45" s="1215" t="n">
        <v>33</v>
      </c>
      <c r="B45" s="1215" t="n">
        <v>501403</v>
      </c>
      <c r="C45" s="1214" t="s">
        <v>65</v>
      </c>
      <c r="D45" s="1216" t="s">
        <v>66</v>
      </c>
      <c r="E45" s="1215" t="n">
        <v>1</v>
      </c>
    </row>
    <row r="46" customFormat="false" ht="36" hidden="false" customHeight="false" outlineLevel="0" collapsed="false">
      <c r="A46" s="1215" t="n">
        <v>34</v>
      </c>
      <c r="B46" s="1215" t="n">
        <v>501404</v>
      </c>
      <c r="C46" s="1214" t="s">
        <v>67</v>
      </c>
      <c r="D46" s="1216" t="s">
        <v>68</v>
      </c>
      <c r="E46" s="1215" t="n">
        <v>1</v>
      </c>
    </row>
    <row r="47" customFormat="false" ht="36" hidden="false" customHeight="false" outlineLevel="0" collapsed="false">
      <c r="A47" s="1215" t="n">
        <v>35</v>
      </c>
      <c r="B47" s="1215" t="n">
        <v>501503</v>
      </c>
      <c r="C47" s="1214" t="s">
        <v>3179</v>
      </c>
      <c r="D47" s="1216" t="s">
        <v>3180</v>
      </c>
      <c r="E47" s="1215" t="n">
        <v>1</v>
      </c>
    </row>
    <row r="48" customFormat="false" ht="36" hidden="false" customHeight="false" outlineLevel="0" collapsed="false">
      <c r="A48" s="1215" t="n">
        <v>36</v>
      </c>
      <c r="B48" s="1215" t="n">
        <v>501504</v>
      </c>
      <c r="C48" s="1214" t="s">
        <v>73</v>
      </c>
      <c r="D48" s="1216" t="s">
        <v>74</v>
      </c>
      <c r="E48" s="1215" t="n">
        <v>1</v>
      </c>
    </row>
    <row r="49" customFormat="false" ht="36" hidden="false" customHeight="false" outlineLevel="0" collapsed="false">
      <c r="A49" s="1215" t="n">
        <v>37</v>
      </c>
      <c r="B49" s="1215" t="n">
        <v>501505</v>
      </c>
      <c r="C49" s="1214" t="s">
        <v>3183</v>
      </c>
      <c r="D49" s="1216" t="s">
        <v>3184</v>
      </c>
      <c r="E49" s="1215" t="n">
        <v>1</v>
      </c>
    </row>
    <row r="50" customFormat="false" ht="36" hidden="false" customHeight="false" outlineLevel="0" collapsed="false">
      <c r="A50" s="1215" t="n">
        <v>38</v>
      </c>
      <c r="B50" s="1215" t="n">
        <v>501601</v>
      </c>
      <c r="C50" s="1214" t="s">
        <v>77</v>
      </c>
      <c r="D50" s="1216" t="s">
        <v>78</v>
      </c>
      <c r="E50" s="1215" t="n">
        <v>1</v>
      </c>
    </row>
    <row r="51" customFormat="false" ht="36" hidden="false" customHeight="false" outlineLevel="0" collapsed="false">
      <c r="A51" s="1215" t="n">
        <v>39</v>
      </c>
      <c r="B51" s="1215" t="n">
        <v>501602</v>
      </c>
      <c r="C51" s="1214" t="s">
        <v>3188</v>
      </c>
      <c r="D51" s="1216" t="s">
        <v>3189</v>
      </c>
      <c r="E51" s="1215" t="n">
        <v>1</v>
      </c>
    </row>
    <row r="52" customFormat="false" ht="36" hidden="false" customHeight="false" outlineLevel="0" collapsed="false">
      <c r="A52" s="1215" t="n">
        <v>40</v>
      </c>
      <c r="B52" s="1215" t="n">
        <v>501701</v>
      </c>
      <c r="C52" s="1214" t="s">
        <v>79</v>
      </c>
      <c r="D52" s="1216" t="s">
        <v>3191</v>
      </c>
      <c r="E52" s="1215" t="n">
        <v>1</v>
      </c>
    </row>
    <row r="53" customFormat="false" ht="36" hidden="false" customHeight="false" outlineLevel="0" collapsed="false">
      <c r="A53" s="1215" t="n">
        <v>41</v>
      </c>
      <c r="B53" s="1215" t="n">
        <v>501801</v>
      </c>
      <c r="C53" s="1214" t="s">
        <v>89</v>
      </c>
      <c r="D53" s="1216" t="s">
        <v>90</v>
      </c>
      <c r="E53" s="1215" t="n">
        <v>1</v>
      </c>
    </row>
    <row r="54" customFormat="false" ht="36" hidden="false" customHeight="false" outlineLevel="0" collapsed="false">
      <c r="A54" s="1215" t="n">
        <v>42</v>
      </c>
      <c r="B54" s="1215" t="n">
        <v>501802</v>
      </c>
      <c r="C54" s="1214" t="s">
        <v>91</v>
      </c>
      <c r="D54" s="1216" t="s">
        <v>92</v>
      </c>
      <c r="E54" s="1215" t="n">
        <v>1</v>
      </c>
    </row>
    <row r="55" customFormat="false" ht="36" hidden="false" customHeight="false" outlineLevel="0" collapsed="false">
      <c r="A55" s="1215" t="n">
        <v>43</v>
      </c>
      <c r="B55" s="1215" t="n">
        <v>501901</v>
      </c>
      <c r="C55" s="1214" t="s">
        <v>93</v>
      </c>
      <c r="D55" s="1216" t="s">
        <v>94</v>
      </c>
      <c r="E55" s="1215" t="n">
        <v>1</v>
      </c>
    </row>
    <row r="56" customFormat="false" ht="15" hidden="false" customHeight="false" outlineLevel="0" collapsed="false">
      <c r="A56" s="1215" t="n">
        <v>44</v>
      </c>
      <c r="B56" s="1215" t="n">
        <v>506306</v>
      </c>
      <c r="C56" s="1225" t="n">
        <v>190701</v>
      </c>
      <c r="D56" s="1226" t="s">
        <v>4533</v>
      </c>
      <c r="E56" s="1227" t="n">
        <v>1</v>
      </c>
    </row>
    <row r="57" customFormat="false" ht="36" hidden="false" customHeight="false" outlineLevel="0" collapsed="false">
      <c r="A57" s="1215" t="n">
        <v>45</v>
      </c>
      <c r="B57" s="1215" t="n">
        <v>502001</v>
      </c>
      <c r="C57" s="1214" t="s">
        <v>95</v>
      </c>
      <c r="D57" s="1216" t="s">
        <v>96</v>
      </c>
      <c r="E57" s="1215" t="n">
        <v>1</v>
      </c>
    </row>
    <row r="58" customFormat="false" ht="36" hidden="false" customHeight="false" outlineLevel="0" collapsed="false">
      <c r="A58" s="1215" t="n">
        <v>46</v>
      </c>
      <c r="B58" s="1215" t="n">
        <v>502002</v>
      </c>
      <c r="C58" s="1214" t="s">
        <v>97</v>
      </c>
      <c r="D58" s="1216" t="s">
        <v>98</v>
      </c>
      <c r="E58" s="1215" t="n">
        <v>1</v>
      </c>
    </row>
    <row r="59" customFormat="false" ht="36" hidden="false" customHeight="false" outlineLevel="0" collapsed="false">
      <c r="A59" s="1215" t="n">
        <v>47</v>
      </c>
      <c r="B59" s="1215" t="n">
        <v>502003</v>
      </c>
      <c r="C59" s="1214" t="s">
        <v>99</v>
      </c>
      <c r="D59" s="1216" t="s">
        <v>100</v>
      </c>
      <c r="E59" s="1215" t="n">
        <v>1</v>
      </c>
    </row>
    <row r="60" customFormat="false" ht="36" hidden="false" customHeight="false" outlineLevel="0" collapsed="false">
      <c r="A60" s="1215" t="n">
        <v>48</v>
      </c>
      <c r="B60" s="1215" t="n">
        <v>502004</v>
      </c>
      <c r="C60" s="1214" t="s">
        <v>101</v>
      </c>
      <c r="D60" s="1216" t="s">
        <v>102</v>
      </c>
      <c r="E60" s="1215" t="n">
        <v>1</v>
      </c>
    </row>
    <row r="61" customFormat="false" ht="36" hidden="false" customHeight="false" outlineLevel="0" collapsed="false">
      <c r="A61" s="1215" t="n">
        <v>49</v>
      </c>
      <c r="B61" s="1215" t="n">
        <v>502007</v>
      </c>
      <c r="C61" s="1214" t="s">
        <v>103</v>
      </c>
      <c r="D61" s="1216" t="s">
        <v>104</v>
      </c>
      <c r="E61" s="1215" t="n">
        <v>1</v>
      </c>
    </row>
    <row r="62" customFormat="false" ht="24" hidden="false" customHeight="false" outlineLevel="0" collapsed="false">
      <c r="A62" s="1215" t="n">
        <v>50</v>
      </c>
      <c r="B62" s="1215" t="n">
        <v>502010</v>
      </c>
      <c r="C62" s="1214" t="s">
        <v>4559</v>
      </c>
      <c r="D62" s="1216" t="s">
        <v>4560</v>
      </c>
      <c r="E62" s="1215" t="n">
        <v>1</v>
      </c>
    </row>
    <row r="63" customFormat="false" ht="36" hidden="false" customHeight="false" outlineLevel="0" collapsed="false">
      <c r="A63" s="1215" t="n">
        <v>51</v>
      </c>
      <c r="B63" s="1215" t="n">
        <v>502101</v>
      </c>
      <c r="C63" s="1214" t="s">
        <v>105</v>
      </c>
      <c r="D63" s="1216" t="s">
        <v>106</v>
      </c>
      <c r="E63" s="1215" t="n">
        <v>1</v>
      </c>
    </row>
    <row r="64" customFormat="false" ht="24" hidden="false" customHeight="false" outlineLevel="0" collapsed="false">
      <c r="A64" s="1215" t="n">
        <v>52</v>
      </c>
      <c r="B64" s="1228" t="s">
        <v>5428</v>
      </c>
      <c r="C64" s="1214" t="n">
        <v>212301</v>
      </c>
      <c r="D64" s="1228" t="s">
        <v>4578</v>
      </c>
      <c r="E64" s="1215" t="n">
        <v>1</v>
      </c>
    </row>
    <row r="65" customFormat="false" ht="36" hidden="false" customHeight="false" outlineLevel="0" collapsed="false">
      <c r="A65" s="1215" t="n">
        <v>53</v>
      </c>
      <c r="B65" s="1215" t="n">
        <v>502115</v>
      </c>
      <c r="C65" s="1214" t="s">
        <v>3215</v>
      </c>
      <c r="D65" s="1216" t="s">
        <v>3216</v>
      </c>
      <c r="E65" s="1215" t="n">
        <v>1</v>
      </c>
    </row>
    <row r="66" customFormat="false" ht="36" hidden="false" customHeight="false" outlineLevel="0" collapsed="false">
      <c r="A66" s="1215" t="n">
        <v>54</v>
      </c>
      <c r="B66" s="1215" t="n">
        <v>502201</v>
      </c>
      <c r="C66" s="1214" t="s">
        <v>109</v>
      </c>
      <c r="D66" s="1216" t="s">
        <v>110</v>
      </c>
      <c r="E66" s="1215" t="n">
        <v>1</v>
      </c>
    </row>
    <row r="67" customFormat="false" ht="36" hidden="false" customHeight="false" outlineLevel="0" collapsed="false">
      <c r="A67" s="1215" t="n">
        <v>55</v>
      </c>
      <c r="B67" s="1215" t="n">
        <v>502301</v>
      </c>
      <c r="C67" s="1214" t="s">
        <v>111</v>
      </c>
      <c r="D67" s="1216" t="s">
        <v>112</v>
      </c>
      <c r="E67" s="1215" t="n">
        <v>1</v>
      </c>
    </row>
    <row r="68" customFormat="false" ht="36" hidden="false" customHeight="false" outlineLevel="0" collapsed="false">
      <c r="A68" s="1215" t="n">
        <v>56</v>
      </c>
      <c r="B68" s="1215" t="n">
        <v>502401</v>
      </c>
      <c r="C68" s="1214" t="s">
        <v>113</v>
      </c>
      <c r="D68" s="1216" t="s">
        <v>114</v>
      </c>
      <c r="E68" s="1215" t="n">
        <v>1</v>
      </c>
    </row>
    <row r="69" customFormat="false" ht="36" hidden="false" customHeight="false" outlineLevel="0" collapsed="false">
      <c r="A69" s="1215" t="n">
        <v>57</v>
      </c>
      <c r="B69" s="1215" t="n">
        <v>502501</v>
      </c>
      <c r="C69" s="1215" t="s">
        <v>115</v>
      </c>
      <c r="D69" s="1216" t="s">
        <v>116</v>
      </c>
      <c r="E69" s="1215" t="n">
        <v>1</v>
      </c>
    </row>
    <row r="70" customFormat="false" ht="36" hidden="false" customHeight="false" outlineLevel="0" collapsed="false">
      <c r="A70" s="1215" t="n">
        <v>58</v>
      </c>
      <c r="B70" s="1215" t="n">
        <v>502601</v>
      </c>
      <c r="C70" s="1214" t="s">
        <v>117</v>
      </c>
      <c r="D70" s="1216" t="s">
        <v>118</v>
      </c>
      <c r="E70" s="1215" t="n">
        <v>1</v>
      </c>
    </row>
    <row r="71" customFormat="false" ht="36" hidden="false" customHeight="false" outlineLevel="0" collapsed="false">
      <c r="A71" s="1215" t="n">
        <v>59</v>
      </c>
      <c r="B71" s="1215" t="n">
        <v>506201</v>
      </c>
      <c r="C71" s="1214" t="s">
        <v>119</v>
      </c>
      <c r="D71" s="1216" t="s">
        <v>120</v>
      </c>
      <c r="E71" s="1215" t="n">
        <v>1</v>
      </c>
    </row>
    <row r="72" customFormat="false" ht="36" hidden="false" customHeight="false" outlineLevel="0" collapsed="false">
      <c r="A72" s="1215" t="n">
        <v>60</v>
      </c>
      <c r="B72" s="1215" t="n">
        <v>506202</v>
      </c>
      <c r="C72" s="1214" t="s">
        <v>121</v>
      </c>
      <c r="D72" s="1216" t="s">
        <v>122</v>
      </c>
      <c r="E72" s="1215" t="n">
        <v>1</v>
      </c>
    </row>
    <row r="73" customFormat="false" ht="36" hidden="false" customHeight="false" outlineLevel="0" collapsed="false">
      <c r="A73" s="1215" t="n">
        <v>61</v>
      </c>
      <c r="B73" s="1215" t="n">
        <v>502602</v>
      </c>
      <c r="C73" s="1214" t="s">
        <v>123</v>
      </c>
      <c r="D73" s="1216" t="s">
        <v>124</v>
      </c>
      <c r="E73" s="1215" t="n">
        <v>1</v>
      </c>
    </row>
    <row r="74" customFormat="false" ht="36" hidden="false" customHeight="false" outlineLevel="0" collapsed="false">
      <c r="A74" s="1215" t="n">
        <v>62</v>
      </c>
      <c r="B74" s="1215" t="n">
        <v>502606</v>
      </c>
      <c r="C74" s="1214" t="s">
        <v>127</v>
      </c>
      <c r="D74" s="1216" t="s">
        <v>128</v>
      </c>
      <c r="E74" s="1215" t="n">
        <v>1</v>
      </c>
    </row>
    <row r="75" customFormat="false" ht="36" hidden="false" customHeight="false" outlineLevel="0" collapsed="false">
      <c r="A75" s="1215" t="n">
        <v>63</v>
      </c>
      <c r="B75" s="1215" t="n">
        <v>502701</v>
      </c>
      <c r="C75" s="1214" t="s">
        <v>129</v>
      </c>
      <c r="D75" s="1216" t="s">
        <v>130</v>
      </c>
      <c r="E75" s="1215" t="n">
        <v>1</v>
      </c>
    </row>
    <row r="76" customFormat="false" ht="36" hidden="false" customHeight="false" outlineLevel="0" collapsed="false">
      <c r="A76" s="1215" t="n">
        <v>64</v>
      </c>
      <c r="B76" s="1215" t="n">
        <v>502703</v>
      </c>
      <c r="C76" s="1214" t="s">
        <v>131</v>
      </c>
      <c r="D76" s="1216" t="s">
        <v>132</v>
      </c>
      <c r="E76" s="1215" t="n">
        <v>1</v>
      </c>
    </row>
    <row r="77" customFormat="false" ht="24" hidden="false" customHeight="false" outlineLevel="0" collapsed="false">
      <c r="A77" s="1215" t="n">
        <v>65</v>
      </c>
      <c r="B77" s="1215" t="n">
        <v>502705</v>
      </c>
      <c r="C77" s="1214" t="s">
        <v>4623</v>
      </c>
      <c r="D77" s="1216" t="s">
        <v>4624</v>
      </c>
      <c r="E77" s="1215" t="n">
        <v>1</v>
      </c>
    </row>
    <row r="78" customFormat="false" ht="36" hidden="false" customHeight="false" outlineLevel="0" collapsed="false">
      <c r="A78" s="1215" t="n">
        <v>66</v>
      </c>
      <c r="B78" s="1215" t="n">
        <v>502801</v>
      </c>
      <c r="C78" s="1214" t="s">
        <v>133</v>
      </c>
      <c r="D78" s="1216" t="s">
        <v>134</v>
      </c>
      <c r="E78" s="1215" t="n">
        <v>1</v>
      </c>
    </row>
    <row r="79" customFormat="false" ht="36" hidden="false" customHeight="false" outlineLevel="0" collapsed="false">
      <c r="A79" s="1215" t="n">
        <v>67</v>
      </c>
      <c r="B79" s="1215" t="n">
        <v>502808</v>
      </c>
      <c r="C79" s="1214" t="s">
        <v>3249</v>
      </c>
      <c r="D79" s="1216" t="s">
        <v>3250</v>
      </c>
      <c r="E79" s="1215" t="n">
        <v>1</v>
      </c>
    </row>
    <row r="80" customFormat="false" ht="36" hidden="false" customHeight="false" outlineLevel="0" collapsed="false">
      <c r="A80" s="1215" t="n">
        <v>68</v>
      </c>
      <c r="B80" s="1215" t="n">
        <v>502813</v>
      </c>
      <c r="C80" s="1214" t="s">
        <v>3261</v>
      </c>
      <c r="D80" s="1216" t="s">
        <v>3262</v>
      </c>
      <c r="E80" s="1215" t="n">
        <v>1</v>
      </c>
    </row>
    <row r="81" customFormat="false" ht="36" hidden="false" customHeight="false" outlineLevel="0" collapsed="false">
      <c r="A81" s="1215" t="n">
        <v>69</v>
      </c>
      <c r="B81" s="1215" t="n">
        <v>502901</v>
      </c>
      <c r="C81" s="1214" t="s">
        <v>135</v>
      </c>
      <c r="D81" s="1216" t="s">
        <v>136</v>
      </c>
      <c r="E81" s="1215" t="n">
        <v>1</v>
      </c>
    </row>
    <row r="82" customFormat="false" ht="36" hidden="false" customHeight="false" outlineLevel="0" collapsed="false">
      <c r="A82" s="1215" t="n">
        <v>70</v>
      </c>
      <c r="B82" s="1215" t="n">
        <v>502902</v>
      </c>
      <c r="C82" s="1214" t="s">
        <v>137</v>
      </c>
      <c r="D82" s="1216" t="s">
        <v>138</v>
      </c>
      <c r="E82" s="1215" t="n">
        <v>1</v>
      </c>
    </row>
    <row r="83" customFormat="false" ht="36" hidden="false" customHeight="false" outlineLevel="0" collapsed="false">
      <c r="A83" s="1215" t="n">
        <v>71</v>
      </c>
      <c r="B83" s="1215" t="n">
        <v>502904</v>
      </c>
      <c r="C83" s="1214" t="s">
        <v>139</v>
      </c>
      <c r="D83" s="1216" t="s">
        <v>140</v>
      </c>
      <c r="E83" s="1215" t="n">
        <v>1</v>
      </c>
    </row>
    <row r="84" customFormat="false" ht="36" hidden="false" customHeight="false" outlineLevel="0" collapsed="false">
      <c r="A84" s="1215" t="n">
        <v>72</v>
      </c>
      <c r="B84" s="1215" t="n">
        <v>502905</v>
      </c>
      <c r="C84" s="1214" t="s">
        <v>141</v>
      </c>
      <c r="D84" s="1216" t="s">
        <v>142</v>
      </c>
      <c r="E84" s="1215" t="n">
        <v>1</v>
      </c>
    </row>
    <row r="85" customFormat="false" ht="36" hidden="false" customHeight="false" outlineLevel="0" collapsed="false">
      <c r="A85" s="1215" t="n">
        <v>73</v>
      </c>
      <c r="B85" s="1215" t="n">
        <v>503001</v>
      </c>
      <c r="C85" s="1214" t="s">
        <v>143</v>
      </c>
      <c r="D85" s="1216" t="s">
        <v>144</v>
      </c>
      <c r="E85" s="1215" t="n">
        <v>1</v>
      </c>
    </row>
    <row r="86" customFormat="false" ht="36" hidden="false" customHeight="false" outlineLevel="0" collapsed="false">
      <c r="A86" s="1215" t="n">
        <v>74</v>
      </c>
      <c r="B86" s="1215" t="n">
        <v>507001</v>
      </c>
      <c r="C86" s="1214" t="s">
        <v>145</v>
      </c>
      <c r="D86" s="1216" t="s">
        <v>146</v>
      </c>
      <c r="E86" s="1215" t="n">
        <v>1</v>
      </c>
    </row>
    <row r="87" customFormat="false" ht="24" hidden="false" customHeight="false" outlineLevel="0" collapsed="false">
      <c r="A87" s="1215" t="n">
        <v>75</v>
      </c>
      <c r="B87" s="1215" t="n">
        <v>503002</v>
      </c>
      <c r="C87" s="1214" t="s">
        <v>147</v>
      </c>
      <c r="D87" s="1216" t="s">
        <v>148</v>
      </c>
      <c r="E87" s="1215" t="n">
        <v>1</v>
      </c>
    </row>
    <row r="88" customFormat="false" ht="36" hidden="false" customHeight="false" outlineLevel="0" collapsed="false">
      <c r="A88" s="1215" t="n">
        <v>76</v>
      </c>
      <c r="B88" s="1215" t="n">
        <v>503122</v>
      </c>
      <c r="C88" s="1214" t="s">
        <v>149</v>
      </c>
      <c r="D88" s="1216" t="s">
        <v>150</v>
      </c>
      <c r="E88" s="1215" t="n">
        <v>1</v>
      </c>
    </row>
    <row r="89" customFormat="false" ht="36" hidden="false" customHeight="false" outlineLevel="0" collapsed="false">
      <c r="A89" s="1215" t="n">
        <v>77</v>
      </c>
      <c r="B89" s="1215" t="n">
        <v>503102</v>
      </c>
      <c r="C89" s="1214" t="s">
        <v>151</v>
      </c>
      <c r="D89" s="1216" t="s">
        <v>152</v>
      </c>
      <c r="E89" s="1215" t="n">
        <v>1</v>
      </c>
    </row>
    <row r="90" customFormat="false" ht="36" hidden="false" customHeight="false" outlineLevel="0" collapsed="false">
      <c r="A90" s="1215" t="n">
        <v>78</v>
      </c>
      <c r="B90" s="1215" t="n">
        <v>503103</v>
      </c>
      <c r="C90" s="1214" t="s">
        <v>153</v>
      </c>
      <c r="D90" s="1216" t="s">
        <v>154</v>
      </c>
      <c r="E90" s="1215" t="n">
        <v>1</v>
      </c>
    </row>
    <row r="91" customFormat="false" ht="36" hidden="false" customHeight="false" outlineLevel="0" collapsed="false">
      <c r="A91" s="1215" t="n">
        <v>79</v>
      </c>
      <c r="B91" s="1215" t="n">
        <v>503104</v>
      </c>
      <c r="C91" s="1214" t="s">
        <v>155</v>
      </c>
      <c r="D91" s="1216" t="s">
        <v>3274</v>
      </c>
      <c r="E91" s="1215" t="n">
        <v>1</v>
      </c>
    </row>
    <row r="92" customFormat="false" ht="36" hidden="false" customHeight="false" outlineLevel="0" collapsed="false">
      <c r="A92" s="1215" t="n">
        <v>80</v>
      </c>
      <c r="B92" s="1215" t="n">
        <v>507301</v>
      </c>
      <c r="C92" s="1214" t="s">
        <v>4046</v>
      </c>
      <c r="D92" s="1216" t="s">
        <v>4047</v>
      </c>
      <c r="E92" s="1215" t="n">
        <v>1</v>
      </c>
    </row>
    <row r="93" customFormat="false" ht="15" hidden="false" customHeight="false" outlineLevel="0" collapsed="false">
      <c r="A93" s="1215" t="n">
        <v>81</v>
      </c>
      <c r="B93" s="1215" t="n">
        <v>503116</v>
      </c>
      <c r="C93" s="1214" t="s">
        <v>161</v>
      </c>
      <c r="D93" s="1216" t="s">
        <v>162</v>
      </c>
      <c r="E93" s="1215" t="n">
        <v>1</v>
      </c>
    </row>
    <row r="94" customFormat="false" ht="36" hidden="false" customHeight="false" outlineLevel="0" collapsed="false">
      <c r="A94" s="1215" t="n">
        <v>82</v>
      </c>
      <c r="B94" s="1215" t="n">
        <v>503121</v>
      </c>
      <c r="C94" s="1214" t="s">
        <v>3289</v>
      </c>
      <c r="D94" s="1216" t="s">
        <v>3290</v>
      </c>
      <c r="E94" s="1215" t="n">
        <v>1</v>
      </c>
    </row>
    <row r="95" customFormat="false" ht="36" hidden="false" customHeight="false" outlineLevel="0" collapsed="false">
      <c r="A95" s="1215" t="n">
        <v>83</v>
      </c>
      <c r="B95" s="1215" t="n">
        <v>503201</v>
      </c>
      <c r="C95" s="1214" t="s">
        <v>163</v>
      </c>
      <c r="D95" s="1216" t="s">
        <v>3298</v>
      </c>
      <c r="E95" s="1215" t="n">
        <v>1</v>
      </c>
    </row>
    <row r="96" customFormat="false" ht="36" hidden="false" customHeight="false" outlineLevel="0" collapsed="false">
      <c r="A96" s="1215" t="n">
        <v>84</v>
      </c>
      <c r="B96" s="1215" t="n">
        <v>503301</v>
      </c>
      <c r="C96" s="1214" t="s">
        <v>165</v>
      </c>
      <c r="D96" s="1216" t="s">
        <v>166</v>
      </c>
      <c r="E96" s="1215" t="n">
        <v>1</v>
      </c>
    </row>
    <row r="97" customFormat="false" ht="36" hidden="false" customHeight="false" outlineLevel="0" collapsed="false">
      <c r="A97" s="1215" t="n">
        <v>85</v>
      </c>
      <c r="B97" s="1215" t="n">
        <v>503302</v>
      </c>
      <c r="C97" s="1214" t="s">
        <v>167</v>
      </c>
      <c r="D97" s="1216" t="s">
        <v>168</v>
      </c>
      <c r="E97" s="1215" t="n">
        <v>1</v>
      </c>
    </row>
    <row r="98" customFormat="false" ht="36" hidden="false" customHeight="false" outlineLevel="0" collapsed="false">
      <c r="A98" s="1215" t="n">
        <v>86</v>
      </c>
      <c r="B98" s="1215" t="n">
        <v>503304</v>
      </c>
      <c r="C98" s="1214" t="s">
        <v>3303</v>
      </c>
      <c r="D98" s="1216" t="s">
        <v>3304</v>
      </c>
      <c r="E98" s="1215" t="n">
        <v>1</v>
      </c>
    </row>
    <row r="99" customFormat="false" ht="36" hidden="false" customHeight="false" outlineLevel="0" collapsed="false">
      <c r="A99" s="1215" t="n">
        <v>87</v>
      </c>
      <c r="B99" s="1215" t="n">
        <v>503305</v>
      </c>
      <c r="C99" s="1214" t="s">
        <v>171</v>
      </c>
      <c r="D99" s="1216" t="s">
        <v>172</v>
      </c>
      <c r="E99" s="1215" t="n">
        <v>1</v>
      </c>
    </row>
    <row r="100" customFormat="false" ht="36" hidden="false" customHeight="false" outlineLevel="0" collapsed="false">
      <c r="A100" s="1215" t="n">
        <v>88</v>
      </c>
      <c r="B100" s="1215" t="n">
        <v>503309</v>
      </c>
      <c r="C100" s="1214" t="s">
        <v>173</v>
      </c>
      <c r="D100" s="1216" t="s">
        <v>174</v>
      </c>
      <c r="E100" s="1215" t="n">
        <v>1</v>
      </c>
    </row>
    <row r="101" customFormat="false" ht="36" hidden="false" customHeight="false" outlineLevel="0" collapsed="false">
      <c r="A101" s="1215" t="n">
        <v>89</v>
      </c>
      <c r="B101" s="1215" t="n">
        <v>503312</v>
      </c>
      <c r="C101" s="1214" t="s">
        <v>175</v>
      </c>
      <c r="D101" s="1216" t="s">
        <v>176</v>
      </c>
      <c r="E101" s="1215" t="n">
        <v>1</v>
      </c>
    </row>
    <row r="102" customFormat="false" ht="48" hidden="false" customHeight="false" outlineLevel="0" collapsed="false">
      <c r="A102" s="1215" t="n">
        <v>90</v>
      </c>
      <c r="B102" s="1215" t="n">
        <v>506505</v>
      </c>
      <c r="C102" s="1214" t="s">
        <v>3309</v>
      </c>
      <c r="D102" s="1216" t="s">
        <v>3310</v>
      </c>
      <c r="E102" s="1215" t="n">
        <v>1</v>
      </c>
    </row>
    <row r="103" customFormat="false" ht="36" hidden="false" customHeight="false" outlineLevel="0" collapsed="false">
      <c r="A103" s="1215" t="n">
        <v>91</v>
      </c>
      <c r="B103" s="1215" t="n">
        <v>506509</v>
      </c>
      <c r="C103" s="1214" t="s">
        <v>179</v>
      </c>
      <c r="D103" s="1216" t="s">
        <v>180</v>
      </c>
      <c r="E103" s="1215" t="n">
        <v>1</v>
      </c>
    </row>
    <row r="104" customFormat="false" ht="36" hidden="false" customHeight="false" outlineLevel="0" collapsed="false">
      <c r="A104" s="1215" t="n">
        <v>92</v>
      </c>
      <c r="B104" s="1215" t="n">
        <v>503318</v>
      </c>
      <c r="C104" s="1214" t="s">
        <v>3314</v>
      </c>
      <c r="D104" s="1216" t="s">
        <v>3315</v>
      </c>
      <c r="E104" s="1215" t="n">
        <v>1</v>
      </c>
    </row>
    <row r="105" customFormat="false" ht="36" hidden="false" customHeight="false" outlineLevel="0" collapsed="false">
      <c r="A105" s="1215" t="n">
        <v>93</v>
      </c>
      <c r="B105" s="1215" t="n">
        <v>503401</v>
      </c>
      <c r="C105" s="1214" t="s">
        <v>183</v>
      </c>
      <c r="D105" s="1216" t="s">
        <v>184</v>
      </c>
      <c r="E105" s="1215" t="n">
        <v>1</v>
      </c>
    </row>
    <row r="106" customFormat="false" ht="36" hidden="false" customHeight="false" outlineLevel="0" collapsed="false">
      <c r="A106" s="1215" t="n">
        <v>94</v>
      </c>
      <c r="B106" s="1215" t="n">
        <v>506801</v>
      </c>
      <c r="C106" s="1214" t="s">
        <v>187</v>
      </c>
      <c r="D106" s="1216" t="s">
        <v>188</v>
      </c>
      <c r="E106" s="1215" t="n">
        <v>1</v>
      </c>
    </row>
    <row r="107" customFormat="false" ht="36" hidden="false" customHeight="false" outlineLevel="0" collapsed="false">
      <c r="A107" s="1215" t="n">
        <v>95</v>
      </c>
      <c r="B107" s="1215" t="n">
        <v>503502</v>
      </c>
      <c r="C107" s="1214" t="s">
        <v>189</v>
      </c>
      <c r="D107" s="1216" t="s">
        <v>190</v>
      </c>
      <c r="E107" s="1215" t="n">
        <v>1</v>
      </c>
    </row>
    <row r="108" customFormat="false" ht="36" hidden="false" customHeight="false" outlineLevel="0" collapsed="false">
      <c r="A108" s="1215" t="n">
        <v>96</v>
      </c>
      <c r="B108" s="1215" t="n">
        <v>503504</v>
      </c>
      <c r="C108" s="1214" t="s">
        <v>3336</v>
      </c>
      <c r="D108" s="1216" t="s">
        <v>3337</v>
      </c>
      <c r="E108" s="1215" t="n">
        <v>1</v>
      </c>
    </row>
    <row r="109" customFormat="false" ht="36" hidden="false" customHeight="false" outlineLevel="0" collapsed="false">
      <c r="A109" s="1215" t="n">
        <v>97</v>
      </c>
      <c r="B109" s="1215" t="n">
        <v>503603</v>
      </c>
      <c r="C109" s="1214" t="s">
        <v>195</v>
      </c>
      <c r="D109" s="1216" t="s">
        <v>196</v>
      </c>
      <c r="E109" s="1215" t="n">
        <v>1</v>
      </c>
    </row>
    <row r="110" customFormat="false" ht="36" hidden="false" customHeight="false" outlineLevel="0" collapsed="false">
      <c r="A110" s="1215" t="n">
        <v>98</v>
      </c>
      <c r="B110" s="1215" t="n">
        <v>503604</v>
      </c>
      <c r="C110" s="1214" t="s">
        <v>197</v>
      </c>
      <c r="D110" s="1216" t="s">
        <v>198</v>
      </c>
      <c r="E110" s="1215" t="n">
        <v>1</v>
      </c>
    </row>
    <row r="111" customFormat="false" ht="36" hidden="false" customHeight="false" outlineLevel="0" collapsed="false">
      <c r="A111" s="1215" t="n">
        <v>99</v>
      </c>
      <c r="B111" s="1215" t="n">
        <v>503701</v>
      </c>
      <c r="C111" s="1214" t="s">
        <v>203</v>
      </c>
      <c r="D111" s="1216" t="s">
        <v>204</v>
      </c>
      <c r="E111" s="1215" t="n">
        <v>1</v>
      </c>
    </row>
    <row r="112" customFormat="false" ht="36" hidden="false" customHeight="false" outlineLevel="0" collapsed="false">
      <c r="A112" s="1215" t="n">
        <v>100</v>
      </c>
      <c r="B112" s="1215" t="n">
        <v>503702</v>
      </c>
      <c r="C112" s="1214" t="s">
        <v>205</v>
      </c>
      <c r="D112" s="1216" t="s">
        <v>206</v>
      </c>
      <c r="E112" s="1215" t="n">
        <v>1</v>
      </c>
    </row>
    <row r="113" customFormat="false" ht="36" hidden="false" customHeight="false" outlineLevel="0" collapsed="false">
      <c r="A113" s="1215" t="n">
        <v>101</v>
      </c>
      <c r="B113" s="1215" t="n">
        <v>503703</v>
      </c>
      <c r="C113" s="1214" t="s">
        <v>207</v>
      </c>
      <c r="D113" s="1216" t="s">
        <v>208</v>
      </c>
      <c r="E113" s="1215" t="n">
        <v>1</v>
      </c>
    </row>
    <row r="114" customFormat="false" ht="36" hidden="false" customHeight="false" outlineLevel="0" collapsed="false">
      <c r="A114" s="1215" t="n">
        <v>102</v>
      </c>
      <c r="B114" s="1215" t="n">
        <v>503704</v>
      </c>
      <c r="C114" s="1214" t="s">
        <v>3360</v>
      </c>
      <c r="D114" s="1216" t="s">
        <v>3361</v>
      </c>
      <c r="E114" s="1215" t="n">
        <v>1</v>
      </c>
    </row>
    <row r="115" customFormat="false" ht="36" hidden="false" customHeight="false" outlineLevel="0" collapsed="false">
      <c r="A115" s="1215" t="n">
        <v>103</v>
      </c>
      <c r="B115" s="1215" t="n">
        <v>503705</v>
      </c>
      <c r="C115" s="1214" t="s">
        <v>3363</v>
      </c>
      <c r="D115" s="1216" t="s">
        <v>3364</v>
      </c>
      <c r="E115" s="1215" t="n">
        <v>1</v>
      </c>
    </row>
    <row r="116" customFormat="false" ht="36" hidden="false" customHeight="false" outlineLevel="0" collapsed="false">
      <c r="A116" s="1215" t="n">
        <v>104</v>
      </c>
      <c r="B116" s="1215" t="n">
        <v>503709</v>
      </c>
      <c r="C116" s="1214" t="s">
        <v>3369</v>
      </c>
      <c r="D116" s="1216" t="s">
        <v>3370</v>
      </c>
      <c r="E116" s="1215" t="n">
        <v>1</v>
      </c>
    </row>
    <row r="117" customFormat="false" ht="36" hidden="false" customHeight="false" outlineLevel="0" collapsed="false">
      <c r="A117" s="1215" t="n">
        <v>105</v>
      </c>
      <c r="B117" s="1215" t="n">
        <v>503801</v>
      </c>
      <c r="C117" s="1214" t="s">
        <v>209</v>
      </c>
      <c r="D117" s="1216" t="s">
        <v>210</v>
      </c>
      <c r="E117" s="1215" t="n">
        <v>1</v>
      </c>
    </row>
    <row r="118" customFormat="false" ht="24" hidden="false" customHeight="false" outlineLevel="0" collapsed="false">
      <c r="A118" s="1215" t="n">
        <v>106</v>
      </c>
      <c r="B118" s="1215" t="n">
        <v>503802</v>
      </c>
      <c r="C118" s="1214" t="s">
        <v>3373</v>
      </c>
      <c r="D118" s="1216" t="s">
        <v>3374</v>
      </c>
      <c r="E118" s="1215" t="n">
        <v>1</v>
      </c>
    </row>
    <row r="119" customFormat="false" ht="36" hidden="false" customHeight="false" outlineLevel="0" collapsed="false">
      <c r="A119" s="1215" t="n">
        <v>107</v>
      </c>
      <c r="B119" s="1215" t="n">
        <v>503901</v>
      </c>
      <c r="C119" s="1214" t="s">
        <v>211</v>
      </c>
      <c r="D119" s="1216" t="s">
        <v>212</v>
      </c>
      <c r="E119" s="1215" t="n">
        <v>1</v>
      </c>
    </row>
    <row r="120" customFormat="false" ht="36" hidden="false" customHeight="false" outlineLevel="0" collapsed="false">
      <c r="A120" s="1215" t="n">
        <v>108</v>
      </c>
      <c r="B120" s="1215" t="n">
        <v>504001</v>
      </c>
      <c r="C120" s="1214" t="s">
        <v>213</v>
      </c>
      <c r="D120" s="1216" t="s">
        <v>214</v>
      </c>
      <c r="E120" s="1215" t="n">
        <v>1</v>
      </c>
    </row>
    <row r="121" customFormat="false" ht="36" hidden="false" customHeight="false" outlineLevel="0" collapsed="false">
      <c r="A121" s="1215" t="n">
        <v>109</v>
      </c>
      <c r="B121" s="1215" t="n">
        <v>504002</v>
      </c>
      <c r="C121" s="1214" t="s">
        <v>215</v>
      </c>
      <c r="D121" s="1216" t="s">
        <v>216</v>
      </c>
      <c r="E121" s="1215" t="n">
        <v>1</v>
      </c>
    </row>
    <row r="122" customFormat="false" ht="36" hidden="false" customHeight="false" outlineLevel="0" collapsed="false">
      <c r="A122" s="1215" t="n">
        <v>110</v>
      </c>
      <c r="B122" s="1215" t="n">
        <v>504101</v>
      </c>
      <c r="C122" s="1214" t="s">
        <v>217</v>
      </c>
      <c r="D122" s="1216" t="s">
        <v>218</v>
      </c>
      <c r="E122" s="1215" t="n">
        <v>1</v>
      </c>
    </row>
    <row r="123" customFormat="false" ht="36" hidden="false" customHeight="false" outlineLevel="0" collapsed="false">
      <c r="A123" s="1215" t="n">
        <v>115</v>
      </c>
      <c r="B123" s="1215" t="n">
        <v>504106</v>
      </c>
      <c r="C123" s="1214" t="s">
        <v>219</v>
      </c>
      <c r="D123" s="1216" t="s">
        <v>220</v>
      </c>
      <c r="E123" s="1215" t="n">
        <v>1</v>
      </c>
    </row>
    <row r="124" customFormat="false" ht="15" hidden="false" customHeight="false" outlineLevel="0" collapsed="false">
      <c r="A124" s="1215" t="n">
        <v>118</v>
      </c>
      <c r="B124" s="1215" t="n">
        <v>504121</v>
      </c>
      <c r="C124" s="1214" t="s">
        <v>4803</v>
      </c>
      <c r="D124" s="1216" t="s">
        <v>4804</v>
      </c>
      <c r="E124" s="1215" t="n">
        <v>1</v>
      </c>
    </row>
    <row r="125" customFormat="false" ht="36" hidden="false" customHeight="false" outlineLevel="0" collapsed="false">
      <c r="A125" s="1215" t="n">
        <v>119</v>
      </c>
      <c r="B125" s="1215" t="n">
        <v>504201</v>
      </c>
      <c r="C125" s="1214" t="s">
        <v>225</v>
      </c>
      <c r="D125" s="1216" t="s">
        <v>226</v>
      </c>
      <c r="E125" s="1215" t="n">
        <v>1</v>
      </c>
    </row>
    <row r="126" customFormat="false" ht="36" hidden="false" customHeight="false" outlineLevel="0" collapsed="false">
      <c r="A126" s="1215" t="n">
        <v>120</v>
      </c>
      <c r="B126" s="1215" t="n">
        <v>504301</v>
      </c>
      <c r="C126" s="1214" t="s">
        <v>227</v>
      </c>
      <c r="D126" s="1216" t="s">
        <v>228</v>
      </c>
      <c r="E126" s="1215" t="n">
        <v>1</v>
      </c>
    </row>
    <row r="127" customFormat="false" ht="36" hidden="false" customHeight="false" outlineLevel="0" collapsed="false">
      <c r="A127" s="1215" t="n">
        <v>121</v>
      </c>
      <c r="B127" s="1215" t="n">
        <v>504403</v>
      </c>
      <c r="C127" s="1214" t="s">
        <v>229</v>
      </c>
      <c r="D127" s="1216" t="s">
        <v>230</v>
      </c>
      <c r="E127" s="1215" t="n">
        <v>1</v>
      </c>
    </row>
    <row r="128" customFormat="false" ht="36" hidden="false" customHeight="false" outlineLevel="0" collapsed="false">
      <c r="A128" s="1215" t="n">
        <v>122</v>
      </c>
      <c r="B128" s="1215" t="n">
        <v>504408</v>
      </c>
      <c r="C128" s="1214" t="s">
        <v>233</v>
      </c>
      <c r="D128" s="1216" t="s">
        <v>234</v>
      </c>
      <c r="E128" s="1215" t="n">
        <v>1</v>
      </c>
    </row>
    <row r="129" customFormat="false" ht="36" hidden="false" customHeight="false" outlineLevel="0" collapsed="false">
      <c r="A129" s="1215" t="n">
        <v>123</v>
      </c>
      <c r="B129" s="1215" t="n">
        <v>504501</v>
      </c>
      <c r="C129" s="1214" t="s">
        <v>235</v>
      </c>
      <c r="D129" s="1216" t="s">
        <v>3417</v>
      </c>
      <c r="E129" s="1215" t="n">
        <v>1</v>
      </c>
    </row>
    <row r="130" customFormat="false" ht="36" hidden="false" customHeight="false" outlineLevel="0" collapsed="false">
      <c r="A130" s="1215" t="n">
        <v>124</v>
      </c>
      <c r="B130" s="1215" t="n">
        <v>504502</v>
      </c>
      <c r="C130" s="1214" t="s">
        <v>237</v>
      </c>
      <c r="D130" s="1216" t="s">
        <v>3419</v>
      </c>
      <c r="E130" s="1215" t="n">
        <v>1</v>
      </c>
    </row>
    <row r="131" customFormat="false" ht="36" hidden="false" customHeight="false" outlineLevel="0" collapsed="false">
      <c r="A131" s="1215" t="n">
        <v>125</v>
      </c>
      <c r="B131" s="1215" t="n">
        <v>504503</v>
      </c>
      <c r="C131" s="1214" t="s">
        <v>3421</v>
      </c>
      <c r="D131" s="1216" t="s">
        <v>3422</v>
      </c>
      <c r="E131" s="1215" t="n">
        <v>1</v>
      </c>
    </row>
    <row r="132" customFormat="false" ht="36" hidden="false" customHeight="false" outlineLevel="0" collapsed="false">
      <c r="A132" s="1215" t="n">
        <v>126</v>
      </c>
      <c r="B132" s="1215" t="n">
        <v>504601</v>
      </c>
      <c r="C132" s="1214" t="s">
        <v>239</v>
      </c>
      <c r="D132" s="1216" t="s">
        <v>240</v>
      </c>
      <c r="E132" s="1215" t="n">
        <v>1</v>
      </c>
    </row>
    <row r="133" customFormat="false" ht="36" hidden="false" customHeight="false" outlineLevel="0" collapsed="false">
      <c r="A133" s="1215" t="n">
        <v>127</v>
      </c>
      <c r="B133" s="1215" t="n">
        <v>504602</v>
      </c>
      <c r="C133" s="1214" t="s">
        <v>241</v>
      </c>
      <c r="D133" s="1216" t="s">
        <v>242</v>
      </c>
      <c r="E133" s="1215" t="n">
        <v>1</v>
      </c>
    </row>
    <row r="134" customFormat="false" ht="36" hidden="false" customHeight="false" outlineLevel="0" collapsed="false">
      <c r="A134" s="1215" t="n">
        <v>128</v>
      </c>
      <c r="B134" s="1215" t="n">
        <v>504603</v>
      </c>
      <c r="C134" s="1214" t="s">
        <v>3426</v>
      </c>
      <c r="D134" s="1216" t="s">
        <v>3427</v>
      </c>
      <c r="E134" s="1215" t="n">
        <v>1</v>
      </c>
    </row>
    <row r="135" customFormat="false" ht="36" hidden="false" customHeight="false" outlineLevel="0" collapsed="false">
      <c r="A135" s="1215" t="n">
        <v>129</v>
      </c>
      <c r="B135" s="1215" t="n">
        <v>504701</v>
      </c>
      <c r="C135" s="1214" t="s">
        <v>243</v>
      </c>
      <c r="D135" s="1216" t="s">
        <v>244</v>
      </c>
      <c r="E135" s="1215" t="n">
        <v>1</v>
      </c>
    </row>
    <row r="136" customFormat="false" ht="36" hidden="false" customHeight="false" outlineLevel="0" collapsed="false">
      <c r="A136" s="1215" t="n">
        <v>130</v>
      </c>
      <c r="B136" s="1215" t="n">
        <v>504702</v>
      </c>
      <c r="C136" s="1214" t="s">
        <v>245</v>
      </c>
      <c r="D136" s="1216" t="s">
        <v>246</v>
      </c>
      <c r="E136" s="1215" t="n">
        <v>1</v>
      </c>
    </row>
    <row r="137" customFormat="false" ht="36" hidden="false" customHeight="false" outlineLevel="0" collapsed="false">
      <c r="A137" s="1215" t="n">
        <v>131</v>
      </c>
      <c r="B137" s="1215" t="n">
        <v>504703</v>
      </c>
      <c r="C137" s="1214" t="s">
        <v>247</v>
      </c>
      <c r="D137" s="1216" t="s">
        <v>248</v>
      </c>
      <c r="E137" s="1215" t="n">
        <v>1</v>
      </c>
    </row>
    <row r="138" customFormat="false" ht="36" hidden="false" customHeight="false" outlineLevel="0" collapsed="false">
      <c r="A138" s="1215" t="n">
        <v>132</v>
      </c>
      <c r="B138" s="1215" t="n">
        <v>505003</v>
      </c>
      <c r="C138" s="1214" t="s">
        <v>253</v>
      </c>
      <c r="D138" s="1216" t="s">
        <v>254</v>
      </c>
      <c r="E138" s="1215" t="n">
        <v>1</v>
      </c>
    </row>
    <row r="139" customFormat="false" ht="36" hidden="false" customHeight="false" outlineLevel="0" collapsed="false">
      <c r="A139" s="1215" t="n">
        <v>133</v>
      </c>
      <c r="B139" s="1215" t="n">
        <v>505005</v>
      </c>
      <c r="C139" s="1214" t="s">
        <v>3156</v>
      </c>
      <c r="D139" s="1216" t="s">
        <v>3439</v>
      </c>
      <c r="E139" s="1215" t="n">
        <v>1</v>
      </c>
    </row>
    <row r="140" customFormat="false" ht="36" hidden="false" customHeight="false" outlineLevel="0" collapsed="false">
      <c r="A140" s="1215" t="n">
        <v>134</v>
      </c>
      <c r="B140" s="1215" t="n">
        <v>505006</v>
      </c>
      <c r="C140" s="1214" t="s">
        <v>3157</v>
      </c>
      <c r="D140" s="1216" t="s">
        <v>3441</v>
      </c>
      <c r="E140" s="1215" t="n">
        <v>1</v>
      </c>
    </row>
    <row r="141" customFormat="false" ht="27" hidden="false" customHeight="true" outlineLevel="0" collapsed="false">
      <c r="A141" s="1215" t="n">
        <v>135</v>
      </c>
      <c r="B141" s="1214" t="s">
        <v>5429</v>
      </c>
      <c r="C141" s="1214" t="n">
        <v>501701</v>
      </c>
      <c r="D141" s="1216" t="s">
        <v>5108</v>
      </c>
      <c r="E141" s="1215" t="n">
        <v>1</v>
      </c>
    </row>
    <row r="142" customFormat="false" ht="24" hidden="false" customHeight="false" outlineLevel="0" collapsed="false">
      <c r="A142" s="1215" t="n">
        <v>136</v>
      </c>
      <c r="B142" s="1214" t="s">
        <v>5430</v>
      </c>
      <c r="C142" s="1214" t="n">
        <v>501901</v>
      </c>
      <c r="D142" s="1216" t="s">
        <v>4877</v>
      </c>
      <c r="E142" s="1215" t="n">
        <v>1</v>
      </c>
    </row>
    <row r="143" customFormat="false" ht="36" hidden="false" customHeight="false" outlineLevel="0" collapsed="false">
      <c r="A143" s="1215" t="n">
        <v>137</v>
      </c>
      <c r="B143" s="1215" t="n">
        <v>505102</v>
      </c>
      <c r="C143" s="1214" t="s">
        <v>3444</v>
      </c>
      <c r="D143" s="1216" t="s">
        <v>3445</v>
      </c>
      <c r="E143" s="1215" t="n">
        <v>1</v>
      </c>
    </row>
    <row r="144" customFormat="false" ht="36" hidden="false" customHeight="false" outlineLevel="0" collapsed="false">
      <c r="A144" s="1215" t="n">
        <v>138</v>
      </c>
      <c r="B144" s="1215" t="n">
        <v>505103</v>
      </c>
      <c r="C144" s="1214" t="s">
        <v>259</v>
      </c>
      <c r="D144" s="1216" t="s">
        <v>260</v>
      </c>
      <c r="E144" s="1215" t="n">
        <v>1</v>
      </c>
    </row>
    <row r="145" customFormat="false" ht="15" hidden="false" customHeight="false" outlineLevel="0" collapsed="false">
      <c r="A145" s="1215" t="n">
        <v>139</v>
      </c>
      <c r="B145" s="1215" t="n">
        <v>505105</v>
      </c>
      <c r="C145" s="1214" t="s">
        <v>261</v>
      </c>
      <c r="D145" s="1216" t="s">
        <v>262</v>
      </c>
      <c r="E145" s="1215" t="n">
        <v>1</v>
      </c>
    </row>
    <row r="146" customFormat="false" ht="36" hidden="false" customHeight="false" outlineLevel="0" collapsed="false">
      <c r="A146" s="1215" t="n">
        <v>140</v>
      </c>
      <c r="B146" s="1215" t="n">
        <v>505201</v>
      </c>
      <c r="C146" s="1214" t="s">
        <v>263</v>
      </c>
      <c r="D146" s="1216" t="s">
        <v>264</v>
      </c>
      <c r="E146" s="1215" t="n">
        <v>1</v>
      </c>
    </row>
    <row r="147" customFormat="false" ht="36" hidden="false" customHeight="false" outlineLevel="0" collapsed="false">
      <c r="A147" s="1215" t="n">
        <v>141</v>
      </c>
      <c r="B147" s="1215" t="n">
        <v>506601</v>
      </c>
      <c r="C147" s="1214" t="s">
        <v>265</v>
      </c>
      <c r="D147" s="1216" t="s">
        <v>266</v>
      </c>
      <c r="E147" s="1215" t="n">
        <v>1</v>
      </c>
    </row>
    <row r="148" customFormat="false" ht="36" hidden="false" customHeight="false" outlineLevel="0" collapsed="false">
      <c r="A148" s="1215" t="n">
        <v>142</v>
      </c>
      <c r="B148" s="1215" t="n">
        <v>505301</v>
      </c>
      <c r="C148" s="1214" t="s">
        <v>267</v>
      </c>
      <c r="D148" s="1216" t="s">
        <v>268</v>
      </c>
      <c r="E148" s="1215" t="n">
        <v>1</v>
      </c>
    </row>
    <row r="149" customFormat="false" ht="36" hidden="false" customHeight="false" outlineLevel="0" collapsed="false">
      <c r="A149" s="1215" t="n">
        <v>143</v>
      </c>
      <c r="B149" s="1215" t="n">
        <v>505402</v>
      </c>
      <c r="C149" s="1214" t="s">
        <v>271</v>
      </c>
      <c r="D149" s="1216" t="s">
        <v>272</v>
      </c>
      <c r="E149" s="1215" t="n">
        <v>1</v>
      </c>
    </row>
    <row r="150" customFormat="false" ht="36" hidden="false" customHeight="false" outlineLevel="0" collapsed="false">
      <c r="A150" s="1215" t="n">
        <v>144</v>
      </c>
      <c r="B150" s="1215" t="n">
        <v>505403</v>
      </c>
      <c r="C150" s="1214" t="s">
        <v>273</v>
      </c>
      <c r="D150" s="1216" t="s">
        <v>274</v>
      </c>
      <c r="E150" s="1215" t="n">
        <v>1</v>
      </c>
    </row>
    <row r="151" customFormat="false" ht="36" hidden="false" customHeight="false" outlineLevel="0" collapsed="false">
      <c r="A151" s="1215" t="n">
        <v>145</v>
      </c>
      <c r="B151" s="1215" t="n">
        <v>505404</v>
      </c>
      <c r="C151" s="1214" t="s">
        <v>3454</v>
      </c>
      <c r="D151" s="1216" t="s">
        <v>3455</v>
      </c>
      <c r="E151" s="1215" t="n">
        <v>1</v>
      </c>
    </row>
    <row r="152" customFormat="false" ht="36" hidden="false" customHeight="false" outlineLevel="0" collapsed="false">
      <c r="A152" s="1215" t="n">
        <v>146</v>
      </c>
      <c r="B152" s="1215" t="n">
        <v>505405</v>
      </c>
      <c r="C152" s="1214" t="s">
        <v>275</v>
      </c>
      <c r="D152" s="1216" t="s">
        <v>276</v>
      </c>
      <c r="E152" s="1215" t="n">
        <v>1</v>
      </c>
    </row>
    <row r="153" customFormat="false" ht="36" hidden="false" customHeight="false" outlineLevel="0" collapsed="false">
      <c r="A153" s="1215" t="n">
        <v>147</v>
      </c>
      <c r="B153" s="1215" t="n">
        <v>506401</v>
      </c>
      <c r="C153" s="1214" t="s">
        <v>277</v>
      </c>
      <c r="D153" s="1216" t="s">
        <v>278</v>
      </c>
      <c r="E153" s="1215" t="n">
        <v>1</v>
      </c>
    </row>
    <row r="154" customFormat="false" ht="36" hidden="false" customHeight="false" outlineLevel="0" collapsed="false">
      <c r="A154" s="1215" t="n">
        <v>148</v>
      </c>
      <c r="B154" s="1215" t="n">
        <v>505406</v>
      </c>
      <c r="C154" s="1214" t="s">
        <v>279</v>
      </c>
      <c r="D154" s="1216" t="s">
        <v>280</v>
      </c>
      <c r="E154" s="1215" t="n">
        <v>1</v>
      </c>
    </row>
    <row r="155" customFormat="false" ht="36" hidden="false" customHeight="false" outlineLevel="0" collapsed="false">
      <c r="A155" s="1215" t="n">
        <v>149</v>
      </c>
      <c r="B155" s="1215" t="n">
        <v>505409</v>
      </c>
      <c r="C155" s="1214" t="s">
        <v>3463</v>
      </c>
      <c r="D155" s="1216" t="s">
        <v>3464</v>
      </c>
      <c r="E155" s="1215" t="n">
        <v>1</v>
      </c>
    </row>
    <row r="156" customFormat="false" ht="36" hidden="false" customHeight="false" outlineLevel="0" collapsed="false">
      <c r="A156" s="1215" t="n">
        <v>150</v>
      </c>
      <c r="B156" s="1215" t="n">
        <v>505410</v>
      </c>
      <c r="C156" s="1214" t="s">
        <v>3466</v>
      </c>
      <c r="D156" s="1216" t="s">
        <v>3467</v>
      </c>
      <c r="E156" s="1215" t="n">
        <v>1</v>
      </c>
    </row>
    <row r="157" customFormat="false" ht="36" hidden="false" customHeight="false" outlineLevel="0" collapsed="false">
      <c r="A157" s="1215" t="n">
        <v>151</v>
      </c>
      <c r="B157" s="1215" t="n">
        <v>505411</v>
      </c>
      <c r="C157" s="1214" t="s">
        <v>3469</v>
      </c>
      <c r="D157" s="1216" t="s">
        <v>3470</v>
      </c>
      <c r="E157" s="1215" t="n">
        <v>1</v>
      </c>
    </row>
    <row r="158" customFormat="false" ht="36" hidden="false" customHeight="false" outlineLevel="0" collapsed="false">
      <c r="A158" s="1215" t="n">
        <v>152</v>
      </c>
      <c r="B158" s="1215" t="n">
        <v>505413</v>
      </c>
      <c r="C158" s="1214" t="s">
        <v>3472</v>
      </c>
      <c r="D158" s="1216" t="s">
        <v>3473</v>
      </c>
      <c r="E158" s="1215" t="n">
        <v>1</v>
      </c>
    </row>
    <row r="159" customFormat="false" ht="36" hidden="false" customHeight="false" outlineLevel="0" collapsed="false">
      <c r="A159" s="1215" t="n">
        <v>153</v>
      </c>
      <c r="B159" s="1215" t="n">
        <v>505501</v>
      </c>
      <c r="C159" s="1214" t="s">
        <v>285</v>
      </c>
      <c r="D159" s="1216" t="s">
        <v>286</v>
      </c>
      <c r="E159" s="1215" t="n">
        <v>1</v>
      </c>
    </row>
    <row r="160" customFormat="false" ht="36" hidden="false" customHeight="false" outlineLevel="0" collapsed="false">
      <c r="A160" s="1215" t="n">
        <v>154</v>
      </c>
      <c r="B160" s="1215" t="n">
        <v>505502</v>
      </c>
      <c r="C160" s="1214" t="s">
        <v>287</v>
      </c>
      <c r="D160" s="1216" t="s">
        <v>288</v>
      </c>
      <c r="E160" s="1215" t="n">
        <v>1</v>
      </c>
    </row>
    <row r="161" customFormat="false" ht="24" hidden="false" customHeight="false" outlineLevel="0" collapsed="false">
      <c r="A161" s="1215" t="n">
        <v>155</v>
      </c>
      <c r="B161" s="1215" t="n">
        <v>505504</v>
      </c>
      <c r="C161" s="1214" t="s">
        <v>4052</v>
      </c>
      <c r="D161" s="1216" t="s">
        <v>4053</v>
      </c>
      <c r="E161" s="1215" t="n">
        <v>1</v>
      </c>
    </row>
    <row r="162" customFormat="false" ht="36" hidden="false" customHeight="false" outlineLevel="0" collapsed="false">
      <c r="A162" s="1215" t="n">
        <v>156</v>
      </c>
      <c r="B162" s="1215" t="n">
        <v>505601</v>
      </c>
      <c r="C162" s="1214" t="s">
        <v>289</v>
      </c>
      <c r="D162" s="1216" t="s">
        <v>290</v>
      </c>
      <c r="E162" s="1215" t="n">
        <v>1</v>
      </c>
    </row>
    <row r="163" customFormat="false" ht="36" hidden="false" customHeight="false" outlineLevel="0" collapsed="false">
      <c r="A163" s="1215" t="n">
        <v>157</v>
      </c>
      <c r="B163" s="1215" t="n">
        <v>505701</v>
      </c>
      <c r="C163" s="1214" t="s">
        <v>291</v>
      </c>
      <c r="D163" s="1216" t="s">
        <v>3484</v>
      </c>
      <c r="E163" s="1215" t="n">
        <v>1</v>
      </c>
    </row>
    <row r="164" customFormat="false" ht="36" hidden="false" customHeight="false" outlineLevel="0" collapsed="false">
      <c r="A164" s="1215" t="n">
        <v>158</v>
      </c>
      <c r="B164" s="1215" t="n">
        <v>505801</v>
      </c>
      <c r="C164" s="1214" t="s">
        <v>3486</v>
      </c>
      <c r="D164" s="1216" t="s">
        <v>3487</v>
      </c>
      <c r="E164" s="1215" t="n">
        <v>1</v>
      </c>
    </row>
    <row r="165" customFormat="false" ht="36" hidden="false" customHeight="false" outlineLevel="0" collapsed="false">
      <c r="A165" s="1215" t="n">
        <v>159</v>
      </c>
      <c r="B165" s="1215" t="n">
        <v>505802</v>
      </c>
      <c r="C165" s="1214" t="s">
        <v>3489</v>
      </c>
      <c r="D165" s="1216" t="s">
        <v>3490</v>
      </c>
      <c r="E165" s="1215" t="n">
        <v>1</v>
      </c>
    </row>
    <row r="166" customFormat="false" ht="36" hidden="false" customHeight="false" outlineLevel="0" collapsed="false">
      <c r="A166" s="1215" t="n">
        <v>160</v>
      </c>
      <c r="B166" s="1215" t="n">
        <v>505901</v>
      </c>
      <c r="C166" s="1214" t="s">
        <v>293</v>
      </c>
      <c r="D166" s="1216" t="s">
        <v>294</v>
      </c>
      <c r="E166" s="1215" t="n">
        <v>1</v>
      </c>
    </row>
    <row r="167" customFormat="false" ht="36" hidden="false" customHeight="false" outlineLevel="0" collapsed="false">
      <c r="A167" s="1215" t="n">
        <v>161</v>
      </c>
      <c r="B167" s="1215" t="n">
        <v>506001</v>
      </c>
      <c r="C167" s="1214" t="s">
        <v>295</v>
      </c>
      <c r="D167" s="1216" t="s">
        <v>296</v>
      </c>
      <c r="E167" s="1215" t="n">
        <v>1</v>
      </c>
    </row>
    <row r="168" customFormat="false" ht="36" hidden="false" customHeight="false" outlineLevel="0" collapsed="false">
      <c r="A168" s="1215" t="n">
        <v>162</v>
      </c>
      <c r="B168" s="1215" t="n">
        <v>506002</v>
      </c>
      <c r="C168" s="1214" t="s">
        <v>3494</v>
      </c>
      <c r="D168" s="1216" t="s">
        <v>3495</v>
      </c>
      <c r="E168" s="1215" t="n">
        <v>1</v>
      </c>
    </row>
    <row r="169" customFormat="false" ht="36" hidden="false" customHeight="false" outlineLevel="0" collapsed="false">
      <c r="A169" s="1215" t="n">
        <v>163</v>
      </c>
      <c r="B169" s="1215" t="n">
        <v>506101</v>
      </c>
      <c r="C169" s="1214" t="s">
        <v>297</v>
      </c>
      <c r="D169" s="1216" t="s">
        <v>298</v>
      </c>
      <c r="E169" s="1215" t="n">
        <v>1</v>
      </c>
    </row>
    <row r="170" customFormat="false" ht="24" hidden="false" customHeight="false" outlineLevel="0" collapsed="false">
      <c r="A170" s="1215" t="n">
        <v>164</v>
      </c>
      <c r="B170" s="1216" t="s">
        <v>5431</v>
      </c>
      <c r="C170" s="1214" t="s">
        <v>181</v>
      </c>
      <c r="D170" s="1216" t="s">
        <v>182</v>
      </c>
      <c r="E170" s="1215" t="n">
        <v>1</v>
      </c>
    </row>
    <row r="171" customFormat="false" ht="24" hidden="false" customHeight="false" outlineLevel="0" collapsed="false">
      <c r="A171" s="1215" t="n">
        <v>165</v>
      </c>
      <c r="B171" s="1215" t="s">
        <v>5432</v>
      </c>
      <c r="C171" s="1214" t="n">
        <v>650101</v>
      </c>
      <c r="D171" s="1216" t="s">
        <v>4942</v>
      </c>
      <c r="E171" s="1215" t="n">
        <v>1</v>
      </c>
    </row>
    <row r="172" customFormat="false" ht="36" hidden="false" customHeight="false" outlineLevel="0" collapsed="false">
      <c r="A172" s="1215" t="n">
        <v>166</v>
      </c>
      <c r="B172" s="1215" t="n">
        <v>507101</v>
      </c>
      <c r="C172" s="1214" t="s">
        <v>3501</v>
      </c>
      <c r="D172" s="1216" t="s">
        <v>3502</v>
      </c>
      <c r="E172" s="1215" t="n">
        <v>1</v>
      </c>
    </row>
    <row r="173" customFormat="false" ht="36" hidden="false" customHeight="false" outlineLevel="0" collapsed="false">
      <c r="A173" s="1215" t="n">
        <v>167</v>
      </c>
      <c r="B173" s="1215" t="s">
        <v>3503</v>
      </c>
      <c r="C173" s="1215" t="s">
        <v>3504</v>
      </c>
      <c r="D173" s="1216" t="s">
        <v>3505</v>
      </c>
      <c r="E173" s="1215" t="n">
        <v>1</v>
      </c>
    </row>
    <row r="174" customFormat="false" ht="48" hidden="false" customHeight="false" outlineLevel="0" collapsed="false">
      <c r="A174" s="1215" t="n">
        <v>168</v>
      </c>
      <c r="B174" s="1215" t="n">
        <v>508803</v>
      </c>
      <c r="C174" s="1214" t="s">
        <v>303</v>
      </c>
      <c r="D174" s="1216" t="s">
        <v>304</v>
      </c>
      <c r="E174" s="1215" t="n">
        <v>1</v>
      </c>
    </row>
    <row r="175" customFormat="false" ht="48" hidden="false" customHeight="false" outlineLevel="0" collapsed="false">
      <c r="A175" s="1215" t="n">
        <v>169</v>
      </c>
      <c r="B175" s="1215" t="n">
        <v>508804</v>
      </c>
      <c r="C175" s="1214" t="s">
        <v>305</v>
      </c>
      <c r="D175" s="1216" t="s">
        <v>306</v>
      </c>
      <c r="E175" s="1215" t="n">
        <v>1</v>
      </c>
    </row>
    <row r="176" customFormat="false" ht="48" hidden="false" customHeight="false" outlineLevel="0" collapsed="false">
      <c r="A176" s="1215" t="n">
        <v>170</v>
      </c>
      <c r="B176" s="1215" t="n">
        <v>508805</v>
      </c>
      <c r="C176" s="1214" t="s">
        <v>307</v>
      </c>
      <c r="D176" s="1216" t="s">
        <v>308</v>
      </c>
      <c r="E176" s="1215" t="n">
        <v>1</v>
      </c>
    </row>
    <row r="177" customFormat="false" ht="36" hidden="false" customHeight="false" outlineLevel="0" collapsed="false">
      <c r="A177" s="1215" t="n">
        <v>171</v>
      </c>
      <c r="B177" s="1215" t="n">
        <v>508807</v>
      </c>
      <c r="C177" s="1214" t="s">
        <v>3509</v>
      </c>
      <c r="D177" s="1216" t="s">
        <v>3510</v>
      </c>
      <c r="E177" s="1215" t="n">
        <v>1</v>
      </c>
    </row>
    <row r="178" customFormat="false" ht="36" hidden="false" customHeight="false" outlineLevel="0" collapsed="false">
      <c r="A178" s="1215" t="n">
        <v>172</v>
      </c>
      <c r="B178" s="1216" t="s">
        <v>5433</v>
      </c>
      <c r="C178" s="1214" t="s">
        <v>309</v>
      </c>
      <c r="D178" s="1216" t="s">
        <v>310</v>
      </c>
      <c r="E178" s="1215" t="n">
        <v>1</v>
      </c>
    </row>
    <row r="179" customFormat="false" ht="48" hidden="false" customHeight="false" outlineLevel="0" collapsed="false">
      <c r="A179" s="1215" t="n">
        <v>173</v>
      </c>
      <c r="B179" s="1215" t="n">
        <v>508906</v>
      </c>
      <c r="C179" s="1214" t="s">
        <v>317</v>
      </c>
      <c r="D179" s="1216" t="s">
        <v>318</v>
      </c>
      <c r="E179" s="1215" t="n">
        <v>1</v>
      </c>
    </row>
    <row r="180" customFormat="false" ht="48" hidden="false" customHeight="false" outlineLevel="0" collapsed="false">
      <c r="A180" s="1215" t="n">
        <v>174</v>
      </c>
      <c r="B180" s="1215" t="n">
        <v>508908</v>
      </c>
      <c r="C180" s="1214" t="s">
        <v>321</v>
      </c>
      <c r="D180" s="1216" t="s">
        <v>322</v>
      </c>
      <c r="E180" s="1215" t="n">
        <v>1</v>
      </c>
    </row>
    <row r="181" customFormat="false" ht="36" hidden="false" customHeight="false" outlineLevel="0" collapsed="false">
      <c r="A181" s="1215" t="n">
        <v>176</v>
      </c>
      <c r="B181" s="1216" t="s">
        <v>5434</v>
      </c>
      <c r="C181" s="1214" t="s">
        <v>329</v>
      </c>
      <c r="D181" s="1216" t="s">
        <v>4964</v>
      </c>
      <c r="E181" s="1215" t="n">
        <v>1</v>
      </c>
    </row>
    <row r="182" customFormat="false" ht="36" hidden="false" customHeight="false" outlineLevel="0" collapsed="false">
      <c r="A182" s="1215" t="n">
        <v>177</v>
      </c>
      <c r="B182" s="1216" t="s">
        <v>3526</v>
      </c>
      <c r="C182" s="1214" t="s">
        <v>345</v>
      </c>
      <c r="D182" s="1216" t="s">
        <v>346</v>
      </c>
      <c r="E182" s="1215" t="n">
        <v>1</v>
      </c>
    </row>
    <row r="183" customFormat="false" ht="36" hidden="false" customHeight="false" outlineLevel="0" collapsed="false">
      <c r="A183" s="1215" t="n">
        <v>178</v>
      </c>
      <c r="B183" s="1216" t="s">
        <v>3531</v>
      </c>
      <c r="C183" s="1214" t="s">
        <v>355</v>
      </c>
      <c r="D183" s="1216" t="s">
        <v>356</v>
      </c>
      <c r="E183" s="1215" t="n">
        <v>1</v>
      </c>
    </row>
    <row r="184" customFormat="false" ht="60" hidden="false" customHeight="false" outlineLevel="0" collapsed="false">
      <c r="A184" s="1215" t="n">
        <v>179</v>
      </c>
      <c r="B184" s="1216" t="s">
        <v>5435</v>
      </c>
      <c r="C184" s="1214" t="n">
        <v>894501</v>
      </c>
      <c r="D184" s="1216" t="s">
        <v>358</v>
      </c>
      <c r="E184" s="1215" t="n">
        <v>1</v>
      </c>
    </row>
    <row r="185" customFormat="false" ht="60" hidden="false" customHeight="false" outlineLevel="0" collapsed="false">
      <c r="A185" s="1215" t="n">
        <v>180</v>
      </c>
      <c r="B185" s="1215" t="n">
        <v>508923</v>
      </c>
      <c r="C185" s="1214" t="s">
        <v>339</v>
      </c>
      <c r="D185" s="1216" t="s">
        <v>340</v>
      </c>
      <c r="E185" s="1215" t="n">
        <v>1</v>
      </c>
    </row>
    <row r="186" customFormat="false" ht="36" hidden="false" customHeight="false" outlineLevel="0" collapsed="false">
      <c r="A186" s="1215" t="n">
        <v>181</v>
      </c>
      <c r="B186" s="1216" t="s">
        <v>5436</v>
      </c>
      <c r="C186" s="1214"/>
      <c r="D186" s="1216" t="s">
        <v>4983</v>
      </c>
      <c r="E186" s="1215" t="n">
        <v>1</v>
      </c>
    </row>
    <row r="187" customFormat="false" ht="36" hidden="false" customHeight="false" outlineLevel="0" collapsed="false">
      <c r="A187" s="1215" t="n">
        <v>182</v>
      </c>
      <c r="B187" s="1216" t="s">
        <v>3537</v>
      </c>
      <c r="C187" s="1214" t="n">
        <v>9200701</v>
      </c>
      <c r="D187" s="1216" t="s">
        <v>368</v>
      </c>
      <c r="E187" s="1215" t="n">
        <v>1</v>
      </c>
    </row>
    <row r="188" customFormat="false" ht="48" hidden="false" customHeight="false" outlineLevel="0" collapsed="false">
      <c r="A188" s="1215" t="n">
        <v>183</v>
      </c>
      <c r="B188" s="1215" t="n">
        <v>509101</v>
      </c>
      <c r="C188" s="1214" t="s">
        <v>369</v>
      </c>
      <c r="D188" s="1216" t="s">
        <v>370</v>
      </c>
      <c r="E188" s="1215" t="n">
        <v>1</v>
      </c>
    </row>
    <row r="189" customFormat="false" ht="36" hidden="false" customHeight="false" outlineLevel="0" collapsed="false">
      <c r="A189" s="1215" t="n">
        <v>184</v>
      </c>
      <c r="B189" s="1215" t="n">
        <v>509105</v>
      </c>
      <c r="C189" s="1214" t="s">
        <v>371</v>
      </c>
      <c r="D189" s="1216" t="s">
        <v>372</v>
      </c>
      <c r="E189" s="1215" t="n">
        <v>1</v>
      </c>
    </row>
    <row r="190" customFormat="false" ht="48" hidden="false" customHeight="false" outlineLevel="0" collapsed="false">
      <c r="A190" s="1215" t="n">
        <v>185</v>
      </c>
      <c r="B190" s="1215" t="n">
        <v>509102</v>
      </c>
      <c r="C190" s="1214" t="s">
        <v>373</v>
      </c>
      <c r="D190" s="1216" t="s">
        <v>374</v>
      </c>
      <c r="E190" s="1215" t="n">
        <v>1</v>
      </c>
    </row>
    <row r="191" customFormat="false" ht="24" hidden="false" customHeight="false" outlineLevel="0" collapsed="false">
      <c r="A191" s="1215" t="n">
        <v>186</v>
      </c>
      <c r="B191" s="1215" t="n">
        <v>509103</v>
      </c>
      <c r="C191" s="1214" t="s">
        <v>375</v>
      </c>
      <c r="D191" s="1216" t="s">
        <v>376</v>
      </c>
      <c r="E191" s="1215" t="n">
        <v>1</v>
      </c>
    </row>
    <row r="192" customFormat="false" ht="36" hidden="false" customHeight="false" outlineLevel="0" collapsed="false">
      <c r="A192" s="1215" t="n">
        <v>187</v>
      </c>
      <c r="B192" s="1215" t="n">
        <v>509201</v>
      </c>
      <c r="C192" s="1214" t="s">
        <v>4993</v>
      </c>
      <c r="D192" s="1216" t="s">
        <v>4994</v>
      </c>
      <c r="E192" s="1215" t="n">
        <v>1</v>
      </c>
    </row>
    <row r="193" customFormat="false" ht="36" hidden="false" customHeight="false" outlineLevel="0" collapsed="false">
      <c r="A193" s="1215" t="n">
        <v>188</v>
      </c>
      <c r="B193" s="1215" t="n">
        <v>509301</v>
      </c>
      <c r="C193" s="1214" t="s">
        <v>377</v>
      </c>
      <c r="D193" s="1216" t="s">
        <v>378</v>
      </c>
      <c r="E193" s="1215" t="n">
        <v>1</v>
      </c>
    </row>
    <row r="194" customFormat="false" ht="36" hidden="false" customHeight="false" outlineLevel="0" collapsed="false">
      <c r="A194" s="1215" t="n">
        <v>190</v>
      </c>
      <c r="B194" s="1215" t="n">
        <v>509308</v>
      </c>
      <c r="C194" s="1214" t="s">
        <v>3541</v>
      </c>
      <c r="D194" s="1216" t="s">
        <v>3542</v>
      </c>
      <c r="E194" s="1215" t="n">
        <v>1</v>
      </c>
    </row>
    <row r="195" customFormat="false" ht="24" hidden="false" customHeight="false" outlineLevel="0" collapsed="false">
      <c r="A195" s="1215" t="n">
        <v>191</v>
      </c>
      <c r="B195" s="1215" t="n">
        <v>509505</v>
      </c>
      <c r="C195" s="1214" t="s">
        <v>391</v>
      </c>
      <c r="D195" s="1216" t="s">
        <v>392</v>
      </c>
      <c r="E195" s="1215" t="n">
        <v>1</v>
      </c>
    </row>
    <row r="196" customFormat="false" ht="15" hidden="false" customHeight="false" outlineLevel="0" collapsed="false">
      <c r="A196" s="1215" t="n">
        <v>192</v>
      </c>
      <c r="B196" s="1216" t="s">
        <v>5437</v>
      </c>
      <c r="C196" s="1214" t="n">
        <v>965801</v>
      </c>
      <c r="D196" s="1216" t="s">
        <v>5131</v>
      </c>
      <c r="E196" s="1215" t="n">
        <v>1</v>
      </c>
    </row>
    <row r="197" customFormat="false" ht="36" hidden="false" customHeight="false" outlineLevel="0" collapsed="false">
      <c r="A197" s="1215" t="n">
        <v>193</v>
      </c>
      <c r="B197" s="1215" t="n">
        <v>509904</v>
      </c>
      <c r="C197" s="1214" t="s">
        <v>409</v>
      </c>
      <c r="D197" s="1216" t="s">
        <v>410</v>
      </c>
      <c r="E197" s="1215" t="n">
        <v>1</v>
      </c>
    </row>
    <row r="198" customFormat="false" ht="48" hidden="false" customHeight="false" outlineLevel="0" collapsed="false">
      <c r="A198" s="1215" t="n">
        <v>194</v>
      </c>
      <c r="B198" s="1215" t="n">
        <v>508902</v>
      </c>
      <c r="C198" s="1229" t="s">
        <v>311</v>
      </c>
      <c r="D198" s="1216" t="s">
        <v>312</v>
      </c>
      <c r="E198" s="1230" t="n">
        <v>1</v>
      </c>
    </row>
    <row r="199" customFormat="false" ht="63.75" hidden="false" customHeight="true" outlineLevel="0" collapsed="false">
      <c r="A199" s="1215" t="n">
        <v>195</v>
      </c>
      <c r="B199" s="1215" t="n">
        <v>508942</v>
      </c>
      <c r="C199" s="1229" t="s">
        <v>353</v>
      </c>
      <c r="D199" s="1216" t="s">
        <v>354</v>
      </c>
      <c r="E199" s="1230" t="n">
        <v>1</v>
      </c>
    </row>
    <row r="200" customFormat="false" ht="36" hidden="false" customHeight="false" outlineLevel="0" collapsed="false">
      <c r="A200" s="1215" t="n">
        <v>1</v>
      </c>
      <c r="B200" s="1215" t="n">
        <v>500102</v>
      </c>
      <c r="C200" s="1214" t="s">
        <v>4368</v>
      </c>
      <c r="D200" s="1216" t="s">
        <v>4369</v>
      </c>
      <c r="E200" s="1215" t="n">
        <v>2</v>
      </c>
    </row>
    <row r="201" customFormat="false" ht="36" hidden="false" customHeight="false" outlineLevel="0" collapsed="false">
      <c r="A201" s="1215" t="n">
        <v>2</v>
      </c>
      <c r="B201" s="1215" t="n">
        <v>500305</v>
      </c>
      <c r="C201" s="1214" t="s">
        <v>4394</v>
      </c>
      <c r="D201" s="1216" t="s">
        <v>4395</v>
      </c>
      <c r="E201" s="1215" t="n">
        <v>2</v>
      </c>
    </row>
    <row r="202" customFormat="false" ht="36" hidden="false" customHeight="false" outlineLevel="0" collapsed="false">
      <c r="A202" s="1215" t="n">
        <v>3</v>
      </c>
      <c r="B202" s="1215" t="n">
        <v>500407</v>
      </c>
      <c r="C202" s="1214" t="s">
        <v>4409</v>
      </c>
      <c r="D202" s="1216" t="s">
        <v>4410</v>
      </c>
      <c r="E202" s="1215" t="n">
        <v>2</v>
      </c>
    </row>
    <row r="203" customFormat="false" ht="36" hidden="false" customHeight="false" outlineLevel="0" collapsed="false">
      <c r="A203" s="1215" t="n">
        <v>4</v>
      </c>
      <c r="B203" s="1215" t="n">
        <v>500604</v>
      </c>
      <c r="C203" s="1214" t="s">
        <v>4428</v>
      </c>
      <c r="D203" s="1216" t="s">
        <v>4429</v>
      </c>
      <c r="E203" s="1215" t="n">
        <v>2</v>
      </c>
    </row>
    <row r="204" customFormat="false" ht="36" hidden="false" customHeight="false" outlineLevel="0" collapsed="false">
      <c r="A204" s="1215" t="n">
        <v>5</v>
      </c>
      <c r="B204" s="1215" t="n">
        <v>500703</v>
      </c>
      <c r="C204" s="1214" t="s">
        <v>4441</v>
      </c>
      <c r="D204" s="1216" t="s">
        <v>4442</v>
      </c>
      <c r="E204" s="1215" t="n">
        <v>2</v>
      </c>
    </row>
    <row r="205" customFormat="false" ht="36" hidden="false" customHeight="false" outlineLevel="0" collapsed="false">
      <c r="A205" s="1215" t="n">
        <v>6</v>
      </c>
      <c r="B205" s="1215" t="n">
        <v>500802</v>
      </c>
      <c r="C205" s="1214" t="s">
        <v>4445</v>
      </c>
      <c r="D205" s="1216" t="s">
        <v>4446</v>
      </c>
      <c r="E205" s="1215" t="n">
        <v>2</v>
      </c>
    </row>
    <row r="206" customFormat="false" ht="36" hidden="false" customHeight="false" outlineLevel="0" collapsed="false">
      <c r="A206" s="1215" t="n">
        <v>7</v>
      </c>
      <c r="B206" s="1215" t="n">
        <v>500903</v>
      </c>
      <c r="C206" s="1214" t="s">
        <v>4456</v>
      </c>
      <c r="D206" s="1216" t="s">
        <v>4457</v>
      </c>
      <c r="E206" s="1215" t="n">
        <v>2</v>
      </c>
    </row>
    <row r="207" customFormat="false" ht="36" hidden="false" customHeight="false" outlineLevel="0" collapsed="false">
      <c r="A207" s="1215" t="n">
        <v>8</v>
      </c>
      <c r="B207" s="1215" t="n">
        <v>501004</v>
      </c>
      <c r="C207" s="1214" t="s">
        <v>4463</v>
      </c>
      <c r="D207" s="1216" t="s">
        <v>4464</v>
      </c>
      <c r="E207" s="1215" t="n">
        <v>2</v>
      </c>
    </row>
    <row r="208" customFormat="false" ht="36" hidden="false" customHeight="false" outlineLevel="0" collapsed="false">
      <c r="A208" s="1215" t="n">
        <v>9</v>
      </c>
      <c r="B208" s="1215" t="n">
        <v>501507</v>
      </c>
      <c r="C208" s="1214" t="s">
        <v>4484</v>
      </c>
      <c r="D208" s="1216" t="s">
        <v>4485</v>
      </c>
      <c r="E208" s="1215" t="n">
        <v>2</v>
      </c>
    </row>
    <row r="209" customFormat="false" ht="36" hidden="false" customHeight="false" outlineLevel="0" collapsed="false">
      <c r="A209" s="1215" t="n">
        <v>10</v>
      </c>
      <c r="B209" s="1215" t="n">
        <v>501704</v>
      </c>
      <c r="C209" s="1214" t="s">
        <v>4499</v>
      </c>
      <c r="D209" s="1216" t="s">
        <v>4500</v>
      </c>
      <c r="E209" s="1215" t="n">
        <v>2</v>
      </c>
    </row>
    <row r="210" customFormat="false" ht="36" hidden="false" customHeight="false" outlineLevel="0" collapsed="false">
      <c r="A210" s="1215" t="n">
        <v>11</v>
      </c>
      <c r="B210" s="1215" t="n">
        <v>502005</v>
      </c>
      <c r="C210" s="1214" t="s">
        <v>4548</v>
      </c>
      <c r="D210" s="1216" t="s">
        <v>4549</v>
      </c>
      <c r="E210" s="1215" t="n">
        <v>2</v>
      </c>
    </row>
    <row r="211" customFormat="false" ht="36" hidden="false" customHeight="false" outlineLevel="0" collapsed="false">
      <c r="A211" s="1215" t="n">
        <v>12</v>
      </c>
      <c r="B211" s="1215" t="n">
        <v>502006</v>
      </c>
      <c r="C211" s="1214" t="s">
        <v>3209</v>
      </c>
      <c r="D211" s="1216" t="s">
        <v>3210</v>
      </c>
      <c r="E211" s="1231" t="n">
        <v>2</v>
      </c>
    </row>
    <row r="212" customFormat="false" ht="36" hidden="false" customHeight="false" outlineLevel="0" collapsed="false">
      <c r="A212" s="1215" t="n">
        <v>13</v>
      </c>
      <c r="B212" s="1215" t="n">
        <v>502116</v>
      </c>
      <c r="C212" s="1214" t="s">
        <v>4569</v>
      </c>
      <c r="D212" s="1216" t="s">
        <v>4570</v>
      </c>
      <c r="E212" s="1215" t="n">
        <v>2</v>
      </c>
    </row>
    <row r="213" customFormat="false" ht="36" hidden="false" customHeight="false" outlineLevel="0" collapsed="false">
      <c r="A213" s="1215" t="n">
        <v>14</v>
      </c>
      <c r="B213" s="1215" t="n">
        <v>502502</v>
      </c>
      <c r="C213" s="1214" t="s">
        <v>4589</v>
      </c>
      <c r="D213" s="1216" t="s">
        <v>4590</v>
      </c>
      <c r="E213" s="1215" t="n">
        <v>2</v>
      </c>
    </row>
    <row r="214" customFormat="false" ht="36" hidden="false" customHeight="false" outlineLevel="0" collapsed="false">
      <c r="A214" s="1215" t="n">
        <v>15</v>
      </c>
      <c r="B214" s="1215" t="n">
        <v>506901</v>
      </c>
      <c r="C214" s="1214" t="s">
        <v>3229</v>
      </c>
      <c r="D214" s="1216" t="s">
        <v>3230</v>
      </c>
      <c r="E214" s="1215" t="n">
        <v>2</v>
      </c>
    </row>
    <row r="215" customFormat="false" ht="36" hidden="false" customHeight="false" outlineLevel="0" collapsed="false">
      <c r="A215" s="1215" t="n">
        <v>16</v>
      </c>
      <c r="B215" s="1215" t="n">
        <v>502605</v>
      </c>
      <c r="C215" s="1214" t="s">
        <v>4599</v>
      </c>
      <c r="D215" s="1216" t="s">
        <v>4600</v>
      </c>
      <c r="E215" s="1215" t="n">
        <v>2</v>
      </c>
    </row>
    <row r="216" customFormat="false" ht="36" hidden="false" customHeight="false" outlineLevel="0" collapsed="false">
      <c r="A216" s="1215" t="n">
        <v>17</v>
      </c>
      <c r="B216" s="1215" t="n">
        <v>502702</v>
      </c>
      <c r="C216" s="1214" t="s">
        <v>4619</v>
      </c>
      <c r="D216" s="1216" t="s">
        <v>4620</v>
      </c>
      <c r="E216" s="1215" t="n">
        <v>2</v>
      </c>
    </row>
    <row r="217" customFormat="false" ht="36" hidden="false" customHeight="false" outlineLevel="0" collapsed="false">
      <c r="A217" s="1215" t="n">
        <v>18</v>
      </c>
      <c r="B217" s="1215" t="n">
        <v>502809</v>
      </c>
      <c r="C217" s="1214" t="s">
        <v>3252</v>
      </c>
      <c r="D217" s="1216" t="s">
        <v>3253</v>
      </c>
      <c r="E217" s="1215" t="n">
        <v>2</v>
      </c>
    </row>
    <row r="218" customFormat="false" ht="36" hidden="false" customHeight="false" outlineLevel="0" collapsed="false">
      <c r="A218" s="1215" t="n">
        <v>19</v>
      </c>
      <c r="B218" s="1215" t="n">
        <v>502811</v>
      </c>
      <c r="C218" s="1214" t="s">
        <v>4633</v>
      </c>
      <c r="D218" s="1216" t="s">
        <v>4634</v>
      </c>
      <c r="E218" s="1215" t="n">
        <v>2</v>
      </c>
    </row>
    <row r="219" customFormat="false" ht="36" hidden="false" customHeight="false" outlineLevel="0" collapsed="false">
      <c r="A219" s="1215" t="n">
        <v>20</v>
      </c>
      <c r="B219" s="1215" t="n">
        <v>502907</v>
      </c>
      <c r="C219" s="1214" t="s">
        <v>4657</v>
      </c>
      <c r="D219" s="1216" t="s">
        <v>4658</v>
      </c>
      <c r="E219" s="1215" t="n">
        <v>2</v>
      </c>
    </row>
    <row r="220" customFormat="false" ht="36" hidden="false" customHeight="false" outlineLevel="0" collapsed="false">
      <c r="A220" s="1215" t="n">
        <v>21</v>
      </c>
      <c r="B220" s="1215" t="n">
        <v>503105</v>
      </c>
      <c r="C220" s="1214" t="s">
        <v>4044</v>
      </c>
      <c r="D220" s="1216" t="s">
        <v>4045</v>
      </c>
      <c r="E220" s="1215" t="n">
        <v>2</v>
      </c>
    </row>
    <row r="221" customFormat="false" ht="36" hidden="false" customHeight="false" outlineLevel="0" collapsed="false">
      <c r="A221" s="1215" t="n">
        <v>22</v>
      </c>
      <c r="B221" s="1215" t="n">
        <v>503106</v>
      </c>
      <c r="C221" s="1214" t="s">
        <v>3276</v>
      </c>
      <c r="D221" s="1216" t="s">
        <v>3277</v>
      </c>
      <c r="E221" s="1215" t="n">
        <v>2</v>
      </c>
    </row>
    <row r="222" customFormat="false" ht="36" hidden="false" customHeight="false" outlineLevel="0" collapsed="false">
      <c r="A222" s="1215" t="n">
        <v>23</v>
      </c>
      <c r="B222" s="1215" t="n">
        <v>503317</v>
      </c>
      <c r="C222" s="1214" t="s">
        <v>4708</v>
      </c>
      <c r="D222" s="1216" t="s">
        <v>4709</v>
      </c>
      <c r="E222" s="1215" t="n">
        <v>2</v>
      </c>
    </row>
    <row r="223" customFormat="false" ht="36" hidden="false" customHeight="false" outlineLevel="0" collapsed="false">
      <c r="A223" s="1215" t="n">
        <v>24</v>
      </c>
      <c r="B223" s="1215" t="n">
        <v>503610</v>
      </c>
      <c r="C223" s="1214" t="s">
        <v>4747</v>
      </c>
      <c r="D223" s="1216" t="s">
        <v>4748</v>
      </c>
      <c r="E223" s="1215" t="n">
        <v>2</v>
      </c>
    </row>
    <row r="224" customFormat="false" ht="36" hidden="false" customHeight="false" outlineLevel="0" collapsed="false">
      <c r="A224" s="1215" t="n">
        <v>25</v>
      </c>
      <c r="B224" s="1215" t="n">
        <v>503611</v>
      </c>
      <c r="C224" s="1214" t="s">
        <v>4750</v>
      </c>
      <c r="D224" s="1216" t="s">
        <v>4751</v>
      </c>
      <c r="E224" s="1215" t="n">
        <v>2</v>
      </c>
    </row>
    <row r="225" customFormat="false" ht="36" hidden="false" customHeight="false" outlineLevel="0" collapsed="false">
      <c r="A225" s="1215" t="n">
        <v>26</v>
      </c>
      <c r="B225" s="1215" t="n">
        <v>503707</v>
      </c>
      <c r="C225" s="1214" t="s">
        <v>3366</v>
      </c>
      <c r="D225" s="1216" t="s">
        <v>3367</v>
      </c>
      <c r="E225" s="1215" t="n">
        <v>2</v>
      </c>
    </row>
    <row r="226" customFormat="false" ht="36" hidden="false" customHeight="false" outlineLevel="0" collapsed="false">
      <c r="A226" s="1215" t="n">
        <v>27</v>
      </c>
      <c r="B226" s="1215" t="n">
        <v>503708</v>
      </c>
      <c r="C226" s="1214" t="s">
        <v>4776</v>
      </c>
      <c r="D226" s="1216" t="s">
        <v>4777</v>
      </c>
      <c r="E226" s="1215" t="n">
        <v>2</v>
      </c>
    </row>
    <row r="227" customFormat="false" ht="36" hidden="false" customHeight="false" outlineLevel="0" collapsed="false">
      <c r="A227" s="1215" t="n">
        <v>28</v>
      </c>
      <c r="B227" s="1215" t="n">
        <v>504108</v>
      </c>
      <c r="C227" s="1214" t="s">
        <v>3393</v>
      </c>
      <c r="D227" s="1216" t="s">
        <v>3394</v>
      </c>
      <c r="E227" s="1215" t="n">
        <v>2</v>
      </c>
    </row>
    <row r="228" customFormat="false" ht="36" hidden="false" customHeight="false" outlineLevel="0" collapsed="false">
      <c r="A228" s="1215" t="n">
        <v>29</v>
      </c>
      <c r="B228" s="1215" t="n">
        <v>504113</v>
      </c>
      <c r="C228" s="1214" t="s">
        <v>4790</v>
      </c>
      <c r="D228" s="1216" t="s">
        <v>4791</v>
      </c>
      <c r="E228" s="1215" t="n">
        <v>2</v>
      </c>
    </row>
    <row r="229" customFormat="false" ht="36" hidden="false" customHeight="false" outlineLevel="0" collapsed="false">
      <c r="A229" s="1215" t="n">
        <v>30</v>
      </c>
      <c r="B229" s="1215" t="n">
        <v>504302</v>
      </c>
      <c r="C229" s="1214" t="s">
        <v>4810</v>
      </c>
      <c r="D229" s="1216" t="s">
        <v>4811</v>
      </c>
      <c r="E229" s="1215" t="n">
        <v>2</v>
      </c>
    </row>
    <row r="230" customFormat="false" ht="36" hidden="false" customHeight="false" outlineLevel="0" collapsed="false">
      <c r="A230" s="1215" t="n">
        <v>31</v>
      </c>
      <c r="B230" s="1215" t="n">
        <v>504405</v>
      </c>
      <c r="C230" s="1214" t="s">
        <v>4818</v>
      </c>
      <c r="D230" s="1216" t="s">
        <v>4819</v>
      </c>
      <c r="E230" s="1215" t="n">
        <v>2</v>
      </c>
    </row>
    <row r="231" customFormat="false" ht="36" hidden="false" customHeight="false" outlineLevel="0" collapsed="false">
      <c r="A231" s="1215" t="n">
        <v>32</v>
      </c>
      <c r="B231" s="1215" t="n">
        <v>504401</v>
      </c>
      <c r="C231" s="1214" t="s">
        <v>4050</v>
      </c>
      <c r="D231" s="1216" t="s">
        <v>4051</v>
      </c>
      <c r="E231" s="1215" t="n">
        <v>2</v>
      </c>
    </row>
    <row r="232" customFormat="false" ht="36" hidden="false" customHeight="false" outlineLevel="0" collapsed="false">
      <c r="A232" s="1215" t="n">
        <v>33</v>
      </c>
      <c r="B232" s="1215" t="n">
        <v>504504</v>
      </c>
      <c r="C232" s="1214" t="s">
        <v>4839</v>
      </c>
      <c r="D232" s="1216" t="s">
        <v>4840</v>
      </c>
      <c r="E232" s="1215" t="n">
        <v>2</v>
      </c>
    </row>
    <row r="233" customFormat="false" ht="36" hidden="false" customHeight="false" outlineLevel="0" collapsed="false">
      <c r="A233" s="1215" t="n">
        <v>34</v>
      </c>
      <c r="B233" s="1215" t="n">
        <v>504605</v>
      </c>
      <c r="C233" s="1214" t="s">
        <v>4845</v>
      </c>
      <c r="D233" s="1216" t="s">
        <v>4846</v>
      </c>
      <c r="E233" s="1215" t="n">
        <v>2</v>
      </c>
    </row>
    <row r="234" customFormat="false" ht="36" hidden="false" customHeight="false" outlineLevel="0" collapsed="false">
      <c r="A234" s="1215" t="n">
        <v>35</v>
      </c>
      <c r="B234" s="1215" t="n">
        <v>504902</v>
      </c>
      <c r="C234" s="1214" t="s">
        <v>4861</v>
      </c>
      <c r="D234" s="1216" t="s">
        <v>4862</v>
      </c>
      <c r="E234" s="1215" t="n">
        <v>2</v>
      </c>
    </row>
    <row r="235" customFormat="false" ht="36" hidden="false" customHeight="false" outlineLevel="0" collapsed="false">
      <c r="A235" s="1215" t="n">
        <v>36</v>
      </c>
      <c r="B235" s="1215" t="n">
        <v>505002</v>
      </c>
      <c r="C235" s="1214" t="s">
        <v>3135</v>
      </c>
      <c r="D235" s="1216" t="s">
        <v>3434</v>
      </c>
      <c r="E235" s="1215" t="n">
        <v>2</v>
      </c>
    </row>
    <row r="236" customFormat="false" ht="36" hidden="false" customHeight="false" outlineLevel="0" collapsed="false">
      <c r="A236" s="1215" t="n">
        <v>37</v>
      </c>
      <c r="B236" s="1215" t="n">
        <v>505007</v>
      </c>
      <c r="C236" s="1214" t="s">
        <v>3159</v>
      </c>
      <c r="D236" s="1216" t="s">
        <v>4870</v>
      </c>
      <c r="E236" s="1215" t="n">
        <v>2</v>
      </c>
    </row>
    <row r="237" customFormat="false" ht="36" hidden="false" customHeight="false" outlineLevel="0" collapsed="false">
      <c r="A237" s="1215" t="n">
        <v>38</v>
      </c>
      <c r="B237" s="1215" t="n">
        <v>505412</v>
      </c>
      <c r="C237" s="1214" t="s">
        <v>4906</v>
      </c>
      <c r="D237" s="1216" t="s">
        <v>4907</v>
      </c>
      <c r="E237" s="1215" t="n">
        <v>2</v>
      </c>
    </row>
    <row r="238" customFormat="false" ht="24" hidden="false" customHeight="false" outlineLevel="0" collapsed="false">
      <c r="A238" s="1215" t="n">
        <v>39</v>
      </c>
      <c r="B238" s="1215" t="n">
        <v>505503</v>
      </c>
      <c r="C238" s="1214" t="s">
        <v>4921</v>
      </c>
      <c r="D238" s="1216" t="s">
        <v>4922</v>
      </c>
      <c r="E238" s="1215" t="n">
        <v>2</v>
      </c>
    </row>
    <row r="239" customFormat="false" ht="48" hidden="false" customHeight="false" outlineLevel="0" collapsed="false">
      <c r="A239" s="1215" t="n">
        <v>1</v>
      </c>
      <c r="B239" s="1215" t="n">
        <v>509901</v>
      </c>
      <c r="C239" s="1214" t="s">
        <v>403</v>
      </c>
      <c r="D239" s="1216" t="s">
        <v>404</v>
      </c>
      <c r="E239" s="1215" t="n">
        <v>3</v>
      </c>
    </row>
    <row r="240" customFormat="false" ht="36" hidden="false" customHeight="false" outlineLevel="0" collapsed="false">
      <c r="A240" s="1215" t="n">
        <v>2</v>
      </c>
      <c r="B240" s="1215" t="n">
        <v>509908</v>
      </c>
      <c r="C240" s="1214" t="s">
        <v>5069</v>
      </c>
      <c r="D240" s="1216" t="s">
        <v>5070</v>
      </c>
      <c r="E240" s="1215" t="n">
        <v>3</v>
      </c>
    </row>
    <row r="242" customFormat="false" ht="15" hidden="false" customHeight="false" outlineLevel="0" collapsed="false">
      <c r="A242" s="1232" t="s">
        <v>5438</v>
      </c>
      <c r="B242" s="1232"/>
      <c r="C242" s="1232"/>
      <c r="D242" s="1232"/>
      <c r="E242" s="1232"/>
    </row>
    <row r="243" customFormat="false" ht="15" hidden="false" customHeight="true" outlineLevel="0" collapsed="false">
      <c r="A243" s="1233" t="s">
        <v>5439</v>
      </c>
      <c r="B243" s="1233"/>
      <c r="C243" s="1233"/>
      <c r="D243" s="1233"/>
      <c r="E243" s="1233"/>
    </row>
    <row r="245" customFormat="false" ht="28.5" hidden="false" customHeight="true" outlineLevel="0" collapsed="false">
      <c r="A245" s="1234" t="s">
        <v>5440</v>
      </c>
      <c r="B245" s="1234"/>
      <c r="C245" s="1234"/>
      <c r="D245" s="1234"/>
      <c r="E245" s="1234"/>
    </row>
  </sheetData>
  <autoFilter ref="A12:S240"/>
  <mergeCells count="6">
    <mergeCell ref="A11:E11"/>
    <mergeCell ref="L18:N18"/>
    <mergeCell ref="L21:M21"/>
    <mergeCell ref="A242:E242"/>
    <mergeCell ref="A243:E243"/>
    <mergeCell ref="A245:E24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V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BM133" activePane="bottomLeft" state="frozen"/>
      <selection pane="topLeft" activeCell="A1" activeCellId="0" sqref="A1"/>
      <selection pane="bottomLeft" activeCell="J98" activeCellId="0" sqref="J98"/>
    </sheetView>
  </sheetViews>
  <sheetFormatPr defaultColWidth="8.96484375" defaultRowHeight="15" zeroHeight="false" outlineLevelRow="0" outlineLevelCol="0"/>
  <cols>
    <col collapsed="false" customWidth="true" hidden="false" outlineLevel="0" max="4" min="4" style="0" width="79.28"/>
  </cols>
  <sheetData>
    <row r="1" customFormat="false" ht="15" hidden="false" customHeight="false" outlineLevel="0" collapsed="false">
      <c r="A1" s="178" t="s">
        <v>456</v>
      </c>
      <c r="B1" s="178"/>
      <c r="C1" s="1198"/>
      <c r="D1" s="378"/>
      <c r="E1" s="1199"/>
    </row>
    <row r="2" customFormat="false" ht="15" hidden="false" customHeight="false" outlineLevel="0" collapsed="false">
      <c r="A2" s="182" t="s">
        <v>4349</v>
      </c>
      <c r="B2" s="182"/>
      <c r="C2" s="1201"/>
      <c r="D2" s="342"/>
      <c r="E2" s="1199"/>
    </row>
    <row r="3" customFormat="false" ht="15" hidden="false" customHeight="false" outlineLevel="0" collapsed="false">
      <c r="A3" s="206" t="s">
        <v>812</v>
      </c>
      <c r="B3" s="1202"/>
      <c r="C3" s="1201"/>
      <c r="D3" s="342"/>
      <c r="E3" s="1199"/>
    </row>
    <row r="4" customFormat="false" ht="15" hidden="false" customHeight="false" outlineLevel="0" collapsed="false">
      <c r="A4" s="208" t="s">
        <v>5423</v>
      </c>
      <c r="B4" s="1202"/>
      <c r="C4" s="1201"/>
      <c r="D4" s="342"/>
      <c r="E4" s="1199"/>
    </row>
    <row r="5" customFormat="false" ht="15" hidden="false" customHeight="false" outlineLevel="0" collapsed="false">
      <c r="A5" s="1203" t="s">
        <v>424</v>
      </c>
      <c r="B5" s="1202"/>
      <c r="C5" s="1201"/>
      <c r="D5" s="342"/>
      <c r="E5" s="1199"/>
    </row>
    <row r="6" s="1166" customFormat="true" ht="12.75" hidden="false" customHeight="false" outlineLevel="0" collapsed="false">
      <c r="A6" s="338" t="s">
        <v>431</v>
      </c>
      <c r="B6" s="285"/>
      <c r="C6" s="1201"/>
      <c r="D6" s="342"/>
      <c r="E6" s="1199"/>
    </row>
    <row r="7" s="1166" customFormat="true" ht="12.75" hidden="false" customHeight="false" outlineLevel="0" collapsed="false">
      <c r="A7" s="339" t="s">
        <v>432</v>
      </c>
      <c r="B7" s="285"/>
      <c r="C7" s="1201"/>
      <c r="D7" s="342"/>
      <c r="E7" s="1199"/>
    </row>
    <row r="8" customFormat="false" ht="15" hidden="false" customHeight="false" outlineLevel="0" collapsed="false">
      <c r="A8" s="1235"/>
      <c r="B8" s="1202"/>
      <c r="C8" s="1201"/>
      <c r="D8" s="342"/>
      <c r="E8" s="1199"/>
    </row>
    <row r="9" customFormat="false" ht="15" hidden="false" customHeight="false" outlineLevel="0" collapsed="false">
      <c r="A9" s="669"/>
      <c r="B9" s="669"/>
      <c r="C9" s="1204"/>
      <c r="D9" s="346"/>
      <c r="E9" s="1205" t="s">
        <v>5424</v>
      </c>
    </row>
    <row r="10" customFormat="false" ht="15" hidden="false" customHeight="false" outlineLevel="0" collapsed="false">
      <c r="A10" s="385"/>
      <c r="B10" s="385"/>
      <c r="C10" s="1206"/>
      <c r="D10" s="378"/>
      <c r="E10" s="384" t="s">
        <v>3</v>
      </c>
    </row>
    <row r="11" customFormat="false" ht="15" hidden="false" customHeight="false" outlineLevel="0" collapsed="false">
      <c r="A11" s="1207"/>
      <c r="B11" s="1207"/>
      <c r="C11" s="773"/>
      <c r="D11" s="1208"/>
      <c r="E11" s="384" t="s">
        <v>4</v>
      </c>
    </row>
    <row r="12" customFormat="false" ht="15" hidden="false" customHeight="false" outlineLevel="0" collapsed="false">
      <c r="A12" s="1209"/>
      <c r="B12" s="1209"/>
      <c r="C12" s="1210"/>
      <c r="D12" s="1199"/>
      <c r="E12" s="212" t="s">
        <v>5</v>
      </c>
    </row>
    <row r="13" customFormat="false" ht="15" hidden="false" customHeight="false" outlineLevel="0" collapsed="false">
      <c r="A13" s="1195"/>
      <c r="B13" s="1195"/>
      <c r="C13" s="1196"/>
      <c r="D13" s="1195"/>
      <c r="E13" s="1195"/>
    </row>
    <row r="14" customFormat="false" ht="15" hidden="false" customHeight="true" outlineLevel="0" collapsed="false">
      <c r="A14" s="1211" t="s">
        <v>5425</v>
      </c>
      <c r="B14" s="1211"/>
      <c r="C14" s="1211"/>
      <c r="D14" s="1211"/>
      <c r="E14" s="1211"/>
    </row>
    <row r="15" customFormat="false" ht="72" hidden="false" customHeight="false" outlineLevel="0" collapsed="false">
      <c r="A15" s="1213" t="s">
        <v>5426</v>
      </c>
      <c r="B15" s="1213" t="s">
        <v>3121</v>
      </c>
      <c r="C15" s="1214" t="s">
        <v>3122</v>
      </c>
      <c r="D15" s="1214" t="s">
        <v>10</v>
      </c>
      <c r="E15" s="1213" t="s">
        <v>5427</v>
      </c>
    </row>
    <row r="16" customFormat="false" ht="24" hidden="false" customHeight="false" outlineLevel="0" collapsed="false">
      <c r="A16" s="1215" t="n">
        <v>1</v>
      </c>
      <c r="B16" s="1215" t="n">
        <v>500101</v>
      </c>
      <c r="C16" s="1214" t="s">
        <v>16</v>
      </c>
      <c r="D16" s="1216" t="s">
        <v>17</v>
      </c>
      <c r="E16" s="1215" t="n">
        <v>1</v>
      </c>
    </row>
    <row r="17" customFormat="false" ht="15" hidden="false" customHeight="false" outlineLevel="0" collapsed="false">
      <c r="A17" s="1215" t="n">
        <v>2</v>
      </c>
      <c r="B17" s="1215" t="n">
        <v>500103</v>
      </c>
      <c r="C17" s="1214" t="s">
        <v>4371</v>
      </c>
      <c r="D17" s="1216" t="s">
        <v>4372</v>
      </c>
      <c r="E17" s="1215" t="n">
        <v>1</v>
      </c>
    </row>
    <row r="18" customFormat="false" ht="15" hidden="false" customHeight="false" outlineLevel="0" collapsed="false">
      <c r="A18" s="1215" t="n">
        <v>3</v>
      </c>
      <c r="B18" s="1215" t="n">
        <v>500104</v>
      </c>
      <c r="C18" s="1214" t="s">
        <v>4374</v>
      </c>
      <c r="D18" s="1216" t="s">
        <v>4375</v>
      </c>
      <c r="E18" s="1215" t="n">
        <v>1</v>
      </c>
    </row>
    <row r="19" customFormat="false" ht="24" hidden="false" customHeight="false" outlineLevel="0" collapsed="false">
      <c r="A19" s="1215" t="n">
        <v>4</v>
      </c>
      <c r="B19" s="1215" t="n">
        <v>500201</v>
      </c>
      <c r="C19" s="1214" t="s">
        <v>19</v>
      </c>
      <c r="D19" s="1216" t="s">
        <v>20</v>
      </c>
      <c r="E19" s="1215" t="n">
        <v>1</v>
      </c>
    </row>
    <row r="20" customFormat="false" ht="24" hidden="false" customHeight="false" outlineLevel="0" collapsed="false">
      <c r="A20" s="1215" t="n">
        <v>5</v>
      </c>
      <c r="B20" s="1215" t="n">
        <v>500202</v>
      </c>
      <c r="C20" s="1214" t="s">
        <v>3129</v>
      </c>
      <c r="D20" s="1216" t="s">
        <v>3130</v>
      </c>
      <c r="E20" s="1215" t="n">
        <v>1</v>
      </c>
    </row>
    <row r="21" customFormat="false" ht="24" hidden="false" customHeight="false" outlineLevel="0" collapsed="false">
      <c r="A21" s="1215" t="n">
        <v>6</v>
      </c>
      <c r="B21" s="1215" t="n">
        <v>500203</v>
      </c>
      <c r="C21" s="1214" t="s">
        <v>22</v>
      </c>
      <c r="D21" s="1216" t="s">
        <v>23</v>
      </c>
      <c r="E21" s="1215" t="n">
        <v>1</v>
      </c>
    </row>
    <row r="22" customFormat="false" ht="24" hidden="false" customHeight="false" outlineLevel="0" collapsed="false">
      <c r="A22" s="1215" t="n">
        <v>7</v>
      </c>
      <c r="B22" s="1215" t="n">
        <v>500204</v>
      </c>
      <c r="C22" s="1214" t="s">
        <v>3133</v>
      </c>
      <c r="D22" s="1216" t="s">
        <v>3134</v>
      </c>
      <c r="E22" s="1215" t="n">
        <v>1</v>
      </c>
    </row>
    <row r="23" customFormat="false" ht="24" hidden="false" customHeight="false" outlineLevel="0" collapsed="false">
      <c r="A23" s="1215" t="n">
        <v>8</v>
      </c>
      <c r="B23" s="1215" t="n">
        <v>500301</v>
      </c>
      <c r="C23" s="1214" t="s">
        <v>25</v>
      </c>
      <c r="D23" s="1216" t="s">
        <v>26</v>
      </c>
      <c r="E23" s="1215" t="n">
        <v>1</v>
      </c>
    </row>
    <row r="24" customFormat="false" ht="24" hidden="false" customHeight="false" outlineLevel="0" collapsed="false">
      <c r="A24" s="1215" t="n">
        <v>9</v>
      </c>
      <c r="B24" s="1215" t="n">
        <v>500302</v>
      </c>
      <c r="C24" s="1214" t="s">
        <v>27</v>
      </c>
      <c r="D24" s="1216" t="s">
        <v>28</v>
      </c>
      <c r="E24" s="1215" t="n">
        <v>1</v>
      </c>
    </row>
    <row r="25" customFormat="false" ht="24" hidden="false" customHeight="false" outlineLevel="0" collapsed="false">
      <c r="A25" s="1215" t="n">
        <v>10</v>
      </c>
      <c r="B25" s="1215" t="n">
        <v>500303</v>
      </c>
      <c r="C25" s="1214" t="s">
        <v>29</v>
      </c>
      <c r="D25" s="1216" t="s">
        <v>30</v>
      </c>
      <c r="E25" s="1215" t="n">
        <v>1</v>
      </c>
    </row>
    <row r="26" customFormat="false" ht="24" hidden="false" customHeight="false" outlineLevel="0" collapsed="false">
      <c r="A26" s="1215" t="n">
        <v>11</v>
      </c>
      <c r="B26" s="1215" t="n">
        <v>500304</v>
      </c>
      <c r="C26" s="1214" t="s">
        <v>3139</v>
      </c>
      <c r="D26" s="1216" t="s">
        <v>3140</v>
      </c>
      <c r="E26" s="1215" t="n">
        <v>1</v>
      </c>
    </row>
    <row r="27" customFormat="false" ht="24" hidden="false" customHeight="false" outlineLevel="0" collapsed="false">
      <c r="A27" s="1215" t="n">
        <v>12</v>
      </c>
      <c r="B27" s="1215" t="n">
        <v>500401</v>
      </c>
      <c r="C27" s="1214" t="s">
        <v>31</v>
      </c>
      <c r="D27" s="1216" t="s">
        <v>32</v>
      </c>
      <c r="E27" s="1215" t="n">
        <v>1</v>
      </c>
    </row>
    <row r="28" customFormat="false" ht="24" hidden="false" customHeight="false" outlineLevel="0" collapsed="false">
      <c r="A28" s="1215" t="n">
        <v>13</v>
      </c>
      <c r="B28" s="1230" t="n">
        <v>500402</v>
      </c>
      <c r="C28" s="1236" t="s">
        <v>34</v>
      </c>
      <c r="D28" s="1237" t="s">
        <v>35</v>
      </c>
      <c r="E28" s="1230" t="n">
        <v>1</v>
      </c>
    </row>
    <row r="29" customFormat="false" ht="24" hidden="false" customHeight="false" outlineLevel="0" collapsed="false">
      <c r="A29" s="1215" t="n">
        <v>14</v>
      </c>
      <c r="B29" s="1230" t="n">
        <v>500403</v>
      </c>
      <c r="C29" s="1236" t="s">
        <v>36</v>
      </c>
      <c r="D29" s="1237" t="s">
        <v>37</v>
      </c>
      <c r="E29" s="1230" t="n">
        <v>1</v>
      </c>
    </row>
    <row r="30" customFormat="false" ht="24" hidden="false" customHeight="false" outlineLevel="0" collapsed="false">
      <c r="A30" s="1215" t="n">
        <v>15</v>
      </c>
      <c r="B30" s="1215" t="n">
        <v>500501</v>
      </c>
      <c r="C30" s="1214" t="s">
        <v>38</v>
      </c>
      <c r="D30" s="1216" t="s">
        <v>39</v>
      </c>
      <c r="E30" s="1215" t="n">
        <v>1</v>
      </c>
    </row>
    <row r="31" customFormat="false" ht="24" hidden="false" customHeight="false" outlineLevel="0" collapsed="false">
      <c r="A31" s="1215" t="n">
        <v>16</v>
      </c>
      <c r="B31" s="1215" t="n">
        <v>500601</v>
      </c>
      <c r="C31" s="1214" t="s">
        <v>40</v>
      </c>
      <c r="D31" s="1216" t="s">
        <v>41</v>
      </c>
      <c r="E31" s="1215" t="n">
        <v>1</v>
      </c>
    </row>
    <row r="32" customFormat="false" ht="24" hidden="false" customHeight="false" outlineLevel="0" collapsed="false">
      <c r="A32" s="1215" t="n">
        <v>17</v>
      </c>
      <c r="B32" s="1215" t="n">
        <v>500702</v>
      </c>
      <c r="C32" s="1214" t="s">
        <v>45</v>
      </c>
      <c r="D32" s="1216" t="s">
        <v>46</v>
      </c>
      <c r="E32" s="1215" t="n">
        <v>1</v>
      </c>
    </row>
    <row r="33" customFormat="false" ht="24" hidden="false" customHeight="false" outlineLevel="0" collapsed="false">
      <c r="A33" s="1215" t="n">
        <v>18</v>
      </c>
      <c r="B33" s="1215" t="n">
        <v>501002</v>
      </c>
      <c r="C33" s="1214" t="s">
        <v>3168</v>
      </c>
      <c r="D33" s="1216" t="s">
        <v>3169</v>
      </c>
      <c r="E33" s="1215" t="n">
        <v>1</v>
      </c>
    </row>
    <row r="34" customFormat="false" ht="24" hidden="false" customHeight="false" outlineLevel="0" collapsed="false">
      <c r="A34" s="1215" t="n">
        <v>19</v>
      </c>
      <c r="B34" s="1215" t="n">
        <v>501003</v>
      </c>
      <c r="C34" s="1214" t="s">
        <v>4042</v>
      </c>
      <c r="D34" s="1216" t="s">
        <v>4043</v>
      </c>
      <c r="E34" s="1215" t="n">
        <v>1</v>
      </c>
    </row>
    <row r="35" customFormat="false" ht="24" hidden="false" customHeight="false" outlineLevel="0" collapsed="false">
      <c r="A35" s="1215" t="n">
        <v>20</v>
      </c>
      <c r="B35" s="1215" t="n">
        <v>501101</v>
      </c>
      <c r="C35" s="1214" t="s">
        <v>55</v>
      </c>
      <c r="D35" s="1216" t="s">
        <v>56</v>
      </c>
      <c r="E35" s="1215" t="n">
        <v>1</v>
      </c>
    </row>
    <row r="36" customFormat="false" ht="24" hidden="false" customHeight="false" outlineLevel="0" collapsed="false">
      <c r="A36" s="1215" t="n">
        <v>21</v>
      </c>
      <c r="B36" s="1215" t="n">
        <v>501201</v>
      </c>
      <c r="C36" s="1214" t="s">
        <v>57</v>
      </c>
      <c r="D36" s="1216" t="s">
        <v>58</v>
      </c>
      <c r="E36" s="1215" t="n">
        <v>1</v>
      </c>
    </row>
    <row r="37" customFormat="false" ht="24" hidden="false" customHeight="false" outlineLevel="0" collapsed="false">
      <c r="A37" s="1215" t="n">
        <v>22</v>
      </c>
      <c r="B37" s="1215" t="n">
        <v>501301</v>
      </c>
      <c r="C37" s="1214" t="s">
        <v>59</v>
      </c>
      <c r="D37" s="1216" t="s">
        <v>60</v>
      </c>
      <c r="E37" s="1215" t="n">
        <v>1</v>
      </c>
    </row>
    <row r="38" customFormat="false" ht="24" hidden="false" customHeight="false" outlineLevel="0" collapsed="false">
      <c r="A38" s="1215" t="n">
        <v>23</v>
      </c>
      <c r="B38" s="1215" t="n">
        <v>501401</v>
      </c>
      <c r="C38" s="1214" t="s">
        <v>61</v>
      </c>
      <c r="D38" s="1216" t="s">
        <v>62</v>
      </c>
      <c r="E38" s="1215" t="n">
        <v>1</v>
      </c>
    </row>
    <row r="39" customFormat="false" ht="24" hidden="false" customHeight="false" outlineLevel="0" collapsed="false">
      <c r="A39" s="1215" t="n">
        <v>24</v>
      </c>
      <c r="B39" s="1215" t="n">
        <v>501402</v>
      </c>
      <c r="C39" s="1214" t="s">
        <v>63</v>
      </c>
      <c r="D39" s="1216" t="s">
        <v>64</v>
      </c>
      <c r="E39" s="1215" t="n">
        <v>1</v>
      </c>
    </row>
    <row r="40" customFormat="false" ht="24" hidden="false" customHeight="false" outlineLevel="0" collapsed="false">
      <c r="A40" s="1215" t="n">
        <v>25</v>
      </c>
      <c r="B40" s="1215" t="n">
        <v>501403</v>
      </c>
      <c r="C40" s="1214" t="s">
        <v>65</v>
      </c>
      <c r="D40" s="1216" t="s">
        <v>66</v>
      </c>
      <c r="E40" s="1215" t="n">
        <v>1</v>
      </c>
    </row>
    <row r="41" customFormat="false" ht="24" hidden="false" customHeight="false" outlineLevel="0" collapsed="false">
      <c r="A41" s="1215" t="n">
        <v>26</v>
      </c>
      <c r="B41" s="1215" t="n">
        <v>501404</v>
      </c>
      <c r="C41" s="1214" t="s">
        <v>67</v>
      </c>
      <c r="D41" s="1216" t="s">
        <v>68</v>
      </c>
      <c r="E41" s="1215" t="n">
        <v>1</v>
      </c>
    </row>
    <row r="42" customFormat="false" ht="24" hidden="false" customHeight="false" outlineLevel="0" collapsed="false">
      <c r="A42" s="1215" t="n">
        <v>27</v>
      </c>
      <c r="B42" s="1238" t="s">
        <v>3176</v>
      </c>
      <c r="C42" s="1239" t="s">
        <v>69</v>
      </c>
      <c r="D42" s="1240" t="s">
        <v>454</v>
      </c>
      <c r="E42" s="1241" t="n">
        <v>1</v>
      </c>
    </row>
    <row r="43" customFormat="false" ht="24" hidden="false" customHeight="false" outlineLevel="0" collapsed="false">
      <c r="A43" s="1215" t="n">
        <v>28</v>
      </c>
      <c r="B43" s="1215" t="n">
        <v>501505</v>
      </c>
      <c r="C43" s="1214" t="s">
        <v>3183</v>
      </c>
      <c r="D43" s="1216" t="s">
        <v>3184</v>
      </c>
      <c r="E43" s="1215" t="n">
        <v>1</v>
      </c>
    </row>
    <row r="44" customFormat="false" ht="24" hidden="false" customHeight="false" outlineLevel="0" collapsed="false">
      <c r="A44" s="1215" t="n">
        <v>29</v>
      </c>
      <c r="B44" s="1215" t="n">
        <v>501601</v>
      </c>
      <c r="C44" s="1214" t="s">
        <v>77</v>
      </c>
      <c r="D44" s="1216" t="s">
        <v>78</v>
      </c>
      <c r="E44" s="1215" t="n">
        <v>1</v>
      </c>
    </row>
    <row r="45" customFormat="false" ht="24" hidden="false" customHeight="false" outlineLevel="0" collapsed="false">
      <c r="A45" s="1215" t="n">
        <v>30</v>
      </c>
      <c r="B45" s="1215" t="n">
        <v>501602</v>
      </c>
      <c r="C45" s="1214" t="s">
        <v>3188</v>
      </c>
      <c r="D45" s="1216" t="s">
        <v>3189</v>
      </c>
      <c r="E45" s="1215" t="n">
        <v>1</v>
      </c>
    </row>
    <row r="46" customFormat="false" ht="24" hidden="false" customHeight="false" outlineLevel="0" collapsed="false">
      <c r="A46" s="1215" t="n">
        <v>31</v>
      </c>
      <c r="B46" s="1215" t="n">
        <v>501701</v>
      </c>
      <c r="C46" s="1214" t="s">
        <v>79</v>
      </c>
      <c r="D46" s="1216" t="s">
        <v>3191</v>
      </c>
      <c r="E46" s="1215" t="n">
        <v>1</v>
      </c>
    </row>
    <row r="47" customFormat="false" ht="15" hidden="false" customHeight="false" outlineLevel="0" collapsed="false">
      <c r="A47" s="1215" t="n">
        <v>32</v>
      </c>
      <c r="B47" s="1215" t="n">
        <v>501707</v>
      </c>
      <c r="C47" s="1214" t="s">
        <v>3196</v>
      </c>
      <c r="D47" s="1216" t="s">
        <v>3197</v>
      </c>
      <c r="E47" s="1215" t="n">
        <v>1</v>
      </c>
    </row>
    <row r="48" customFormat="false" ht="15" hidden="false" customHeight="false" outlineLevel="0" collapsed="false">
      <c r="A48" s="1215" t="n">
        <v>33</v>
      </c>
      <c r="B48" s="1215" t="n">
        <v>501709</v>
      </c>
      <c r="C48" s="1214" t="s">
        <v>4506</v>
      </c>
      <c r="D48" s="1216" t="s">
        <v>4507</v>
      </c>
      <c r="E48" s="1215" t="n">
        <v>1</v>
      </c>
    </row>
    <row r="49" customFormat="false" ht="15" hidden="false" customHeight="false" outlineLevel="0" collapsed="false">
      <c r="A49" s="1215" t="n">
        <v>34</v>
      </c>
      <c r="B49" s="1215" t="n">
        <v>501710</v>
      </c>
      <c r="C49" s="1214" t="s">
        <v>4509</v>
      </c>
      <c r="D49" s="1216" t="s">
        <v>4510</v>
      </c>
      <c r="E49" s="1215" t="n">
        <v>1</v>
      </c>
    </row>
    <row r="50" customFormat="false" ht="15" hidden="false" customHeight="false" outlineLevel="0" collapsed="false">
      <c r="A50" s="1215" t="n">
        <v>35</v>
      </c>
      <c r="B50" s="1215" t="n">
        <v>501712</v>
      </c>
      <c r="C50" s="1214" t="s">
        <v>4514</v>
      </c>
      <c r="D50" s="1216" t="s">
        <v>4515</v>
      </c>
      <c r="E50" s="1215" t="n">
        <v>1</v>
      </c>
    </row>
    <row r="51" customFormat="false" ht="24" hidden="false" customHeight="false" outlineLevel="0" collapsed="false">
      <c r="A51" s="1215" t="n">
        <v>36</v>
      </c>
      <c r="B51" s="1215" t="n">
        <v>501801</v>
      </c>
      <c r="C51" s="1214" t="s">
        <v>89</v>
      </c>
      <c r="D51" s="1216" t="s">
        <v>90</v>
      </c>
      <c r="E51" s="1215" t="n">
        <v>1</v>
      </c>
    </row>
    <row r="52" customFormat="false" ht="24" hidden="false" customHeight="false" outlineLevel="0" collapsed="false">
      <c r="A52" s="1215" t="n">
        <v>37</v>
      </c>
      <c r="B52" s="1215" t="n">
        <v>501802</v>
      </c>
      <c r="C52" s="1214" t="s">
        <v>91</v>
      </c>
      <c r="D52" s="1216" t="s">
        <v>92</v>
      </c>
      <c r="E52" s="1215" t="n">
        <v>1</v>
      </c>
    </row>
    <row r="53" customFormat="false" ht="24" hidden="false" customHeight="false" outlineLevel="0" collapsed="false">
      <c r="A53" s="1215" t="n">
        <v>38</v>
      </c>
      <c r="B53" s="1215" t="n">
        <v>501901</v>
      </c>
      <c r="C53" s="1214" t="s">
        <v>93</v>
      </c>
      <c r="D53" s="1216" t="s">
        <v>94</v>
      </c>
      <c r="E53" s="1215" t="n">
        <v>1</v>
      </c>
    </row>
    <row r="54" customFormat="false" ht="15" hidden="false" customHeight="false" outlineLevel="0" collapsed="false">
      <c r="A54" s="1215" t="n">
        <v>39</v>
      </c>
      <c r="B54" s="1215" t="n">
        <v>506306</v>
      </c>
      <c r="C54" s="1225" t="n">
        <v>190701</v>
      </c>
      <c r="D54" s="1226" t="s">
        <v>4533</v>
      </c>
      <c r="E54" s="1227" t="n">
        <v>1</v>
      </c>
    </row>
    <row r="55" customFormat="false" ht="24" hidden="false" customHeight="false" outlineLevel="0" collapsed="false">
      <c r="A55" s="1215" t="n">
        <v>40</v>
      </c>
      <c r="B55" s="1215" t="n">
        <v>502001</v>
      </c>
      <c r="C55" s="1214" t="s">
        <v>95</v>
      </c>
      <c r="D55" s="1216" t="s">
        <v>96</v>
      </c>
      <c r="E55" s="1215" t="n">
        <v>1</v>
      </c>
    </row>
    <row r="56" customFormat="false" ht="24" hidden="false" customHeight="false" outlineLevel="0" collapsed="false">
      <c r="A56" s="1215" t="n">
        <v>41</v>
      </c>
      <c r="B56" s="1215" t="n">
        <v>502002</v>
      </c>
      <c r="C56" s="1214" t="s">
        <v>97</v>
      </c>
      <c r="D56" s="1216" t="s">
        <v>98</v>
      </c>
      <c r="E56" s="1215" t="n">
        <v>1</v>
      </c>
    </row>
    <row r="57" customFormat="false" ht="24" hidden="false" customHeight="false" outlineLevel="0" collapsed="false">
      <c r="A57" s="1215" t="n">
        <v>42</v>
      </c>
      <c r="B57" s="1215" t="n">
        <v>502003</v>
      </c>
      <c r="C57" s="1214" t="s">
        <v>99</v>
      </c>
      <c r="D57" s="1216" t="s">
        <v>100</v>
      </c>
      <c r="E57" s="1215" t="n">
        <v>1</v>
      </c>
    </row>
    <row r="58" customFormat="false" ht="24" hidden="false" customHeight="false" outlineLevel="0" collapsed="false">
      <c r="A58" s="1215" t="n">
        <v>43</v>
      </c>
      <c r="B58" s="1215" t="n">
        <v>502004</v>
      </c>
      <c r="C58" s="1214" t="s">
        <v>101</v>
      </c>
      <c r="D58" s="1216" t="s">
        <v>102</v>
      </c>
      <c r="E58" s="1215" t="n">
        <v>1</v>
      </c>
    </row>
    <row r="59" customFormat="false" ht="24" hidden="false" customHeight="false" outlineLevel="0" collapsed="false">
      <c r="A59" s="1215" t="n">
        <v>44</v>
      </c>
      <c r="B59" s="1215" t="n">
        <v>502007</v>
      </c>
      <c r="C59" s="1214" t="s">
        <v>103</v>
      </c>
      <c r="D59" s="1216" t="s">
        <v>104</v>
      </c>
      <c r="E59" s="1215" t="n">
        <v>1</v>
      </c>
    </row>
    <row r="60" customFormat="false" ht="15" hidden="false" customHeight="false" outlineLevel="0" collapsed="false">
      <c r="A60" s="1215" t="n">
        <v>45</v>
      </c>
      <c r="B60" s="1215" t="n">
        <v>502010</v>
      </c>
      <c r="C60" s="1214" t="s">
        <v>4559</v>
      </c>
      <c r="D60" s="1216" t="s">
        <v>4560</v>
      </c>
      <c r="E60" s="1215" t="n">
        <v>1</v>
      </c>
    </row>
    <row r="61" customFormat="false" ht="24" hidden="false" customHeight="false" outlineLevel="0" collapsed="false">
      <c r="A61" s="1215" t="n">
        <v>46</v>
      </c>
      <c r="B61" s="1215" t="n">
        <v>502101</v>
      </c>
      <c r="C61" s="1214" t="s">
        <v>105</v>
      </c>
      <c r="D61" s="1216" t="s">
        <v>106</v>
      </c>
      <c r="E61" s="1215" t="n">
        <v>1</v>
      </c>
    </row>
    <row r="62" customFormat="false" ht="24" hidden="false" customHeight="false" outlineLevel="0" collapsed="false">
      <c r="A62" s="1215" t="n">
        <v>47</v>
      </c>
      <c r="B62" s="1215" t="n">
        <v>502115</v>
      </c>
      <c r="C62" s="1214" t="s">
        <v>3215</v>
      </c>
      <c r="D62" s="1216" t="s">
        <v>3216</v>
      </c>
      <c r="E62" s="1215" t="n">
        <v>1</v>
      </c>
    </row>
    <row r="63" customFormat="false" ht="15" hidden="false" customHeight="false" outlineLevel="0" collapsed="false">
      <c r="A63" s="1215" t="n">
        <v>48</v>
      </c>
      <c r="B63" s="1228" t="s">
        <v>5428</v>
      </c>
      <c r="C63" s="1214" t="n">
        <v>212301</v>
      </c>
      <c r="D63" s="1228" t="s">
        <v>4578</v>
      </c>
      <c r="E63" s="1215" t="n">
        <v>1</v>
      </c>
    </row>
    <row r="64" customFormat="false" ht="24" hidden="false" customHeight="false" outlineLevel="0" collapsed="false">
      <c r="A64" s="1215" t="n">
        <v>49</v>
      </c>
      <c r="B64" s="1215" t="n">
        <v>502201</v>
      </c>
      <c r="C64" s="1214" t="s">
        <v>109</v>
      </c>
      <c r="D64" s="1216" t="s">
        <v>110</v>
      </c>
      <c r="E64" s="1215" t="n">
        <v>1</v>
      </c>
    </row>
    <row r="65" customFormat="false" ht="24" hidden="false" customHeight="false" outlineLevel="0" collapsed="false">
      <c r="A65" s="1215" t="n">
        <v>50</v>
      </c>
      <c r="B65" s="1215" t="n">
        <v>502301</v>
      </c>
      <c r="C65" s="1214" t="s">
        <v>111</v>
      </c>
      <c r="D65" s="1216" t="s">
        <v>112</v>
      </c>
      <c r="E65" s="1215" t="n">
        <v>1</v>
      </c>
    </row>
    <row r="66" customFormat="false" ht="24" hidden="false" customHeight="false" outlineLevel="0" collapsed="false">
      <c r="A66" s="1215" t="n">
        <v>51</v>
      </c>
      <c r="B66" s="1215" t="n">
        <v>502401</v>
      </c>
      <c r="C66" s="1214" t="s">
        <v>113</v>
      </c>
      <c r="D66" s="1216" t="s">
        <v>114</v>
      </c>
      <c r="E66" s="1215" t="n">
        <v>1</v>
      </c>
    </row>
    <row r="67" customFormat="false" ht="24" hidden="false" customHeight="false" outlineLevel="0" collapsed="false">
      <c r="A67" s="1215" t="n">
        <v>52</v>
      </c>
      <c r="B67" s="1215" t="n">
        <v>502501</v>
      </c>
      <c r="C67" s="1215" t="s">
        <v>115</v>
      </c>
      <c r="D67" s="1216" t="s">
        <v>116</v>
      </c>
      <c r="E67" s="1215" t="n">
        <v>1</v>
      </c>
    </row>
    <row r="68" customFormat="false" ht="24" hidden="false" customHeight="false" outlineLevel="0" collapsed="false">
      <c r="A68" s="1215" t="n">
        <v>53</v>
      </c>
      <c r="B68" s="1215" t="n">
        <v>502601</v>
      </c>
      <c r="C68" s="1214" t="s">
        <v>117</v>
      </c>
      <c r="D68" s="1216" t="s">
        <v>118</v>
      </c>
      <c r="E68" s="1215" t="n">
        <v>1</v>
      </c>
    </row>
    <row r="69" customFormat="false" ht="24" hidden="false" customHeight="false" outlineLevel="0" collapsed="false">
      <c r="A69" s="1215" t="n">
        <v>54</v>
      </c>
      <c r="B69" s="1215" t="n">
        <v>506201</v>
      </c>
      <c r="C69" s="1214" t="s">
        <v>119</v>
      </c>
      <c r="D69" s="1216" t="s">
        <v>120</v>
      </c>
      <c r="E69" s="1215" t="n">
        <v>1</v>
      </c>
    </row>
    <row r="70" customFormat="false" ht="36" hidden="false" customHeight="false" outlineLevel="0" collapsed="false">
      <c r="A70" s="1215" t="n">
        <v>55</v>
      </c>
      <c r="B70" s="1215" t="n">
        <v>506202</v>
      </c>
      <c r="C70" s="1214" t="s">
        <v>121</v>
      </c>
      <c r="D70" s="1216" t="s">
        <v>122</v>
      </c>
      <c r="E70" s="1215" t="n">
        <v>1</v>
      </c>
    </row>
    <row r="71" customFormat="false" ht="24" hidden="false" customHeight="false" outlineLevel="0" collapsed="false">
      <c r="A71" s="1215" t="n">
        <v>56</v>
      </c>
      <c r="B71" s="1215" t="n">
        <v>502602</v>
      </c>
      <c r="C71" s="1214" t="s">
        <v>123</v>
      </c>
      <c r="D71" s="1216" t="s">
        <v>124</v>
      </c>
      <c r="E71" s="1215" t="n">
        <v>1</v>
      </c>
    </row>
    <row r="72" customFormat="false" ht="24" hidden="false" customHeight="false" outlineLevel="0" collapsed="false">
      <c r="A72" s="1215" t="n">
        <v>57</v>
      </c>
      <c r="B72" s="1215" t="n">
        <v>502606</v>
      </c>
      <c r="C72" s="1214" t="s">
        <v>127</v>
      </c>
      <c r="D72" s="1216" t="s">
        <v>128</v>
      </c>
      <c r="E72" s="1215" t="n">
        <v>1</v>
      </c>
    </row>
    <row r="73" customFormat="false" ht="24" hidden="false" customHeight="false" outlineLevel="0" collapsed="false">
      <c r="A73" s="1215" t="n">
        <v>58</v>
      </c>
      <c r="B73" s="1215" t="n">
        <v>502701</v>
      </c>
      <c r="C73" s="1214" t="s">
        <v>129</v>
      </c>
      <c r="D73" s="1216" t="s">
        <v>130</v>
      </c>
      <c r="E73" s="1215" t="n">
        <v>1</v>
      </c>
    </row>
    <row r="74" customFormat="false" ht="24" hidden="false" customHeight="false" outlineLevel="0" collapsed="false">
      <c r="A74" s="1215" t="n">
        <v>59</v>
      </c>
      <c r="B74" s="1215" t="n">
        <v>502703</v>
      </c>
      <c r="C74" s="1214" t="s">
        <v>131</v>
      </c>
      <c r="D74" s="1216" t="s">
        <v>132</v>
      </c>
      <c r="E74" s="1215" t="n">
        <v>1</v>
      </c>
    </row>
    <row r="75" customFormat="false" ht="15" hidden="false" customHeight="false" outlineLevel="0" collapsed="false">
      <c r="A75" s="1215" t="n">
        <v>60</v>
      </c>
      <c r="B75" s="1215" t="n">
        <v>502705</v>
      </c>
      <c r="C75" s="1214" t="s">
        <v>4623</v>
      </c>
      <c r="D75" s="1216" t="s">
        <v>4624</v>
      </c>
      <c r="E75" s="1215" t="n">
        <v>1</v>
      </c>
    </row>
    <row r="76" customFormat="false" ht="24" hidden="false" customHeight="false" outlineLevel="0" collapsed="false">
      <c r="A76" s="1215" t="n">
        <v>61</v>
      </c>
      <c r="B76" s="1215" t="n">
        <v>502801</v>
      </c>
      <c r="C76" s="1214" t="s">
        <v>133</v>
      </c>
      <c r="D76" s="1216" t="s">
        <v>134</v>
      </c>
      <c r="E76" s="1215" t="n">
        <v>1</v>
      </c>
    </row>
    <row r="77" customFormat="false" ht="24" hidden="false" customHeight="false" outlineLevel="0" collapsed="false">
      <c r="A77" s="1215" t="n">
        <v>62</v>
      </c>
      <c r="B77" s="1215" t="n">
        <v>502808</v>
      </c>
      <c r="C77" s="1214" t="s">
        <v>3249</v>
      </c>
      <c r="D77" s="1216" t="s">
        <v>3250</v>
      </c>
      <c r="E77" s="1215" t="n">
        <v>1</v>
      </c>
    </row>
    <row r="78" customFormat="false" ht="24" hidden="false" customHeight="false" outlineLevel="0" collapsed="false">
      <c r="A78" s="1215" t="n">
        <v>63</v>
      </c>
      <c r="B78" s="1215" t="n">
        <v>502813</v>
      </c>
      <c r="C78" s="1214" t="s">
        <v>3261</v>
      </c>
      <c r="D78" s="1216" t="s">
        <v>3262</v>
      </c>
      <c r="E78" s="1215" t="n">
        <v>1</v>
      </c>
    </row>
    <row r="79" customFormat="false" ht="24" hidden="false" customHeight="false" outlineLevel="0" collapsed="false">
      <c r="A79" s="1215" t="n">
        <v>64</v>
      </c>
      <c r="B79" s="1215" t="n">
        <v>502901</v>
      </c>
      <c r="C79" s="1214" t="s">
        <v>135</v>
      </c>
      <c r="D79" s="1216" t="s">
        <v>136</v>
      </c>
      <c r="E79" s="1215" t="n">
        <v>1</v>
      </c>
    </row>
    <row r="80" customFormat="false" ht="24" hidden="false" customHeight="false" outlineLevel="0" collapsed="false">
      <c r="A80" s="1215" t="n">
        <v>65</v>
      </c>
      <c r="B80" s="1215" t="n">
        <v>502902</v>
      </c>
      <c r="C80" s="1214" t="s">
        <v>137</v>
      </c>
      <c r="D80" s="1216" t="s">
        <v>138</v>
      </c>
      <c r="E80" s="1215" t="n">
        <v>1</v>
      </c>
    </row>
    <row r="81" customFormat="false" ht="24" hidden="false" customHeight="false" outlineLevel="0" collapsed="false">
      <c r="A81" s="1215" t="n">
        <v>66</v>
      </c>
      <c r="B81" s="1215" t="n">
        <v>502904</v>
      </c>
      <c r="C81" s="1214" t="s">
        <v>139</v>
      </c>
      <c r="D81" s="1216" t="s">
        <v>140</v>
      </c>
      <c r="E81" s="1215" t="n">
        <v>1</v>
      </c>
    </row>
    <row r="82" customFormat="false" ht="24" hidden="false" customHeight="false" outlineLevel="0" collapsed="false">
      <c r="A82" s="1215" t="n">
        <v>67</v>
      </c>
      <c r="B82" s="1215" t="n">
        <v>502905</v>
      </c>
      <c r="C82" s="1214" t="s">
        <v>141</v>
      </c>
      <c r="D82" s="1216" t="s">
        <v>142</v>
      </c>
      <c r="E82" s="1215" t="n">
        <v>1</v>
      </c>
    </row>
    <row r="83" customFormat="false" ht="24" hidden="false" customHeight="false" outlineLevel="0" collapsed="false">
      <c r="A83" s="1215" t="n">
        <v>68</v>
      </c>
      <c r="B83" s="1215" t="n">
        <v>503001</v>
      </c>
      <c r="C83" s="1214" t="s">
        <v>143</v>
      </c>
      <c r="D83" s="1216" t="s">
        <v>144</v>
      </c>
      <c r="E83" s="1215" t="n">
        <v>1</v>
      </c>
    </row>
    <row r="84" customFormat="false" ht="24" hidden="false" customHeight="false" outlineLevel="0" collapsed="false">
      <c r="A84" s="1215" t="n">
        <v>69</v>
      </c>
      <c r="B84" s="1215" t="n">
        <v>507001</v>
      </c>
      <c r="C84" s="1214" t="s">
        <v>145</v>
      </c>
      <c r="D84" s="1216" t="s">
        <v>146</v>
      </c>
      <c r="E84" s="1215" t="n">
        <v>1</v>
      </c>
    </row>
    <row r="85" customFormat="false" ht="15" hidden="false" customHeight="false" outlineLevel="0" collapsed="false">
      <c r="A85" s="1215" t="n">
        <v>70</v>
      </c>
      <c r="B85" s="1215" t="n">
        <v>503002</v>
      </c>
      <c r="C85" s="1214" t="s">
        <v>147</v>
      </c>
      <c r="D85" s="1216" t="s">
        <v>148</v>
      </c>
      <c r="E85" s="1215" t="n">
        <v>1</v>
      </c>
    </row>
    <row r="86" customFormat="false" ht="24" hidden="false" customHeight="false" outlineLevel="0" collapsed="false">
      <c r="A86" s="1215" t="n">
        <v>71</v>
      </c>
      <c r="B86" s="1215" t="n">
        <v>503122</v>
      </c>
      <c r="C86" s="1214" t="s">
        <v>149</v>
      </c>
      <c r="D86" s="1216" t="s">
        <v>150</v>
      </c>
      <c r="E86" s="1215" t="n">
        <v>1</v>
      </c>
    </row>
    <row r="87" customFormat="false" ht="24" hidden="false" customHeight="false" outlineLevel="0" collapsed="false">
      <c r="A87" s="1215" t="n">
        <v>72</v>
      </c>
      <c r="B87" s="1215" t="n">
        <v>503102</v>
      </c>
      <c r="C87" s="1214" t="s">
        <v>151</v>
      </c>
      <c r="D87" s="1216" t="s">
        <v>152</v>
      </c>
      <c r="E87" s="1215" t="n">
        <v>1</v>
      </c>
    </row>
    <row r="88" customFormat="false" ht="24" hidden="false" customHeight="false" outlineLevel="0" collapsed="false">
      <c r="A88" s="1215" t="n">
        <v>73</v>
      </c>
      <c r="B88" s="1215" t="n">
        <v>503103</v>
      </c>
      <c r="C88" s="1214" t="s">
        <v>153</v>
      </c>
      <c r="D88" s="1216" t="s">
        <v>154</v>
      </c>
      <c r="E88" s="1215" t="n">
        <v>1</v>
      </c>
    </row>
    <row r="89" customFormat="false" ht="24" hidden="false" customHeight="false" outlineLevel="0" collapsed="false">
      <c r="A89" s="1215" t="n">
        <v>74</v>
      </c>
      <c r="B89" s="1215" t="n">
        <v>503104</v>
      </c>
      <c r="C89" s="1214" t="s">
        <v>155</v>
      </c>
      <c r="D89" s="1216" t="s">
        <v>3274</v>
      </c>
      <c r="E89" s="1215" t="n">
        <v>1</v>
      </c>
    </row>
    <row r="90" customFormat="false" ht="24" hidden="false" customHeight="false" outlineLevel="0" collapsed="false">
      <c r="A90" s="1215" t="n">
        <v>75</v>
      </c>
      <c r="B90" s="1215" t="n">
        <v>507301</v>
      </c>
      <c r="C90" s="1214" t="s">
        <v>4046</v>
      </c>
      <c r="D90" s="1216" t="s">
        <v>4047</v>
      </c>
      <c r="E90" s="1215" t="n">
        <v>1</v>
      </c>
    </row>
    <row r="91" customFormat="false" ht="15" hidden="false" customHeight="false" outlineLevel="0" collapsed="false">
      <c r="A91" s="1215" t="n">
        <v>76</v>
      </c>
      <c r="B91" s="1215" t="n">
        <v>503116</v>
      </c>
      <c r="C91" s="1214" t="s">
        <v>161</v>
      </c>
      <c r="D91" s="1216" t="s">
        <v>162</v>
      </c>
      <c r="E91" s="1215" t="n">
        <v>1</v>
      </c>
    </row>
    <row r="92" customFormat="false" ht="24" hidden="false" customHeight="false" outlineLevel="0" collapsed="false">
      <c r="A92" s="1215" t="n">
        <v>77</v>
      </c>
      <c r="B92" s="1215" t="n">
        <v>503121</v>
      </c>
      <c r="C92" s="1214" t="s">
        <v>3289</v>
      </c>
      <c r="D92" s="1216" t="s">
        <v>3290</v>
      </c>
      <c r="E92" s="1215" t="n">
        <v>1</v>
      </c>
    </row>
    <row r="93" customFormat="false" ht="24" hidden="false" customHeight="false" outlineLevel="0" collapsed="false">
      <c r="A93" s="1215" t="n">
        <v>78</v>
      </c>
      <c r="B93" s="1215" t="n">
        <v>503201</v>
      </c>
      <c r="C93" s="1214" t="s">
        <v>163</v>
      </c>
      <c r="D93" s="1216" t="s">
        <v>3298</v>
      </c>
      <c r="E93" s="1215" t="n">
        <v>1</v>
      </c>
    </row>
    <row r="94" customFormat="false" ht="24" hidden="false" customHeight="false" outlineLevel="0" collapsed="false">
      <c r="A94" s="1215" t="n">
        <v>79</v>
      </c>
      <c r="B94" s="1215" t="n">
        <v>503301</v>
      </c>
      <c r="C94" s="1214" t="s">
        <v>165</v>
      </c>
      <c r="D94" s="1216" t="s">
        <v>166</v>
      </c>
      <c r="E94" s="1215" t="n">
        <v>1</v>
      </c>
    </row>
    <row r="95" customFormat="false" ht="24" hidden="false" customHeight="false" outlineLevel="0" collapsed="false">
      <c r="A95" s="1215" t="n">
        <v>80</v>
      </c>
      <c r="B95" s="1215" t="n">
        <v>503302</v>
      </c>
      <c r="C95" s="1214" t="s">
        <v>167</v>
      </c>
      <c r="D95" s="1216" t="s">
        <v>168</v>
      </c>
      <c r="E95" s="1215" t="n">
        <v>1</v>
      </c>
    </row>
    <row r="96" customFormat="false" ht="24" hidden="false" customHeight="false" outlineLevel="0" collapsed="false">
      <c r="A96" s="1215" t="n">
        <v>81</v>
      </c>
      <c r="B96" s="1215" t="n">
        <v>503304</v>
      </c>
      <c r="C96" s="1214" t="s">
        <v>3303</v>
      </c>
      <c r="D96" s="1216" t="s">
        <v>3304</v>
      </c>
      <c r="E96" s="1215" t="n">
        <v>1</v>
      </c>
    </row>
    <row r="97" customFormat="false" ht="24" hidden="false" customHeight="false" outlineLevel="0" collapsed="false">
      <c r="A97" s="1215" t="n">
        <v>82</v>
      </c>
      <c r="B97" s="1215" t="n">
        <v>503305</v>
      </c>
      <c r="C97" s="1214" t="s">
        <v>171</v>
      </c>
      <c r="D97" s="1216" t="s">
        <v>172</v>
      </c>
      <c r="E97" s="1215" t="n">
        <v>1</v>
      </c>
    </row>
    <row r="98" customFormat="false" ht="24" hidden="false" customHeight="false" outlineLevel="0" collapsed="false">
      <c r="A98" s="1215" t="n">
        <v>83</v>
      </c>
      <c r="B98" s="1215" t="n">
        <v>503309</v>
      </c>
      <c r="C98" s="1214" t="s">
        <v>173</v>
      </c>
      <c r="D98" s="1216" t="s">
        <v>174</v>
      </c>
      <c r="E98" s="1215" t="n">
        <v>1</v>
      </c>
    </row>
    <row r="99" customFormat="false" ht="24" hidden="false" customHeight="false" outlineLevel="0" collapsed="false">
      <c r="A99" s="1215" t="n">
        <v>84</v>
      </c>
      <c r="B99" s="1215" t="n">
        <v>503312</v>
      </c>
      <c r="C99" s="1214" t="s">
        <v>175</v>
      </c>
      <c r="D99" s="1216" t="s">
        <v>176</v>
      </c>
      <c r="E99" s="1215" t="n">
        <v>1</v>
      </c>
    </row>
    <row r="100" s="1197" customFormat="true" ht="36" hidden="false" customHeight="false" outlineLevel="0" collapsed="false">
      <c r="A100" s="1215" t="n">
        <v>85</v>
      </c>
      <c r="B100" s="1215" t="n">
        <v>506505</v>
      </c>
      <c r="C100" s="1214" t="s">
        <v>3309</v>
      </c>
      <c r="D100" s="1216" t="s">
        <v>3310</v>
      </c>
      <c r="E100" s="1215" t="n">
        <v>1</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s="1197" customFormat="true" ht="24" hidden="false" customHeight="false" outlineLevel="0" collapsed="false">
      <c r="A101" s="1215" t="n">
        <v>86</v>
      </c>
      <c r="B101" s="1215" t="n">
        <v>506509</v>
      </c>
      <c r="C101" s="1214" t="s">
        <v>179</v>
      </c>
      <c r="D101" s="1216" t="s">
        <v>180</v>
      </c>
      <c r="E101" s="1215" t="n">
        <v>1</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36" hidden="false" customHeight="false" outlineLevel="0" collapsed="false">
      <c r="A102" s="1215" t="n">
        <v>87</v>
      </c>
      <c r="B102" s="1215" t="n">
        <v>503318</v>
      </c>
      <c r="C102" s="1214" t="s">
        <v>3314</v>
      </c>
      <c r="D102" s="1216" t="s">
        <v>3315</v>
      </c>
      <c r="E102" s="1215" t="n">
        <v>1</v>
      </c>
    </row>
    <row r="103" customFormat="false" ht="15" hidden="false" customHeight="false" outlineLevel="0" collapsed="false">
      <c r="A103" s="1215" t="n">
        <v>88</v>
      </c>
      <c r="B103" s="1216" t="s">
        <v>5431</v>
      </c>
      <c r="C103" s="1214" t="s">
        <v>181</v>
      </c>
      <c r="D103" s="1216" t="s">
        <v>182</v>
      </c>
      <c r="E103" s="1215" t="n">
        <v>1</v>
      </c>
    </row>
    <row r="104" customFormat="false" ht="24" hidden="false" customHeight="false" outlineLevel="0" collapsed="false">
      <c r="A104" s="1215" t="n">
        <v>89</v>
      </c>
      <c r="B104" s="1215" t="n">
        <v>503401</v>
      </c>
      <c r="C104" s="1214" t="s">
        <v>183</v>
      </c>
      <c r="D104" s="1216" t="s">
        <v>184</v>
      </c>
      <c r="E104" s="1215" t="n">
        <v>1</v>
      </c>
    </row>
    <row r="105" customFormat="false" ht="24" hidden="false" customHeight="false" outlineLevel="0" collapsed="false">
      <c r="A105" s="1215" t="n">
        <v>90</v>
      </c>
      <c r="B105" s="1215" t="n">
        <v>506801</v>
      </c>
      <c r="C105" s="1214" t="s">
        <v>187</v>
      </c>
      <c r="D105" s="1216" t="s">
        <v>188</v>
      </c>
      <c r="E105" s="1215" t="n">
        <v>1</v>
      </c>
    </row>
    <row r="106" customFormat="false" ht="24" hidden="false" customHeight="false" outlineLevel="0" collapsed="false">
      <c r="A106" s="1215" t="n">
        <v>91</v>
      </c>
      <c r="B106" s="1215" t="n">
        <v>503502</v>
      </c>
      <c r="C106" s="1214" t="s">
        <v>189</v>
      </c>
      <c r="D106" s="1216" t="s">
        <v>190</v>
      </c>
      <c r="E106" s="1215" t="n">
        <v>1</v>
      </c>
    </row>
    <row r="107" customFormat="false" ht="24" hidden="false" customHeight="false" outlineLevel="0" collapsed="false">
      <c r="A107" s="1215" t="n">
        <v>92</v>
      </c>
      <c r="B107" s="1215" t="n">
        <v>503504</v>
      </c>
      <c r="C107" s="1214" t="s">
        <v>3336</v>
      </c>
      <c r="D107" s="1216" t="s">
        <v>3337</v>
      </c>
      <c r="E107" s="1215" t="n">
        <v>1</v>
      </c>
    </row>
    <row r="108" customFormat="false" ht="24" hidden="false" customHeight="false" outlineLevel="0" collapsed="false">
      <c r="A108" s="1215" t="n">
        <v>93</v>
      </c>
      <c r="B108" s="1215" t="n">
        <v>503603</v>
      </c>
      <c r="C108" s="1214" t="s">
        <v>195</v>
      </c>
      <c r="D108" s="1216" t="s">
        <v>196</v>
      </c>
      <c r="E108" s="1215" t="n">
        <v>1</v>
      </c>
    </row>
    <row r="109" customFormat="false" ht="38.25" hidden="false" customHeight="false" outlineLevel="0" collapsed="false">
      <c r="A109" s="1215" t="n">
        <v>94</v>
      </c>
      <c r="B109" s="1242" t="n">
        <v>503604</v>
      </c>
      <c r="C109" s="1243" t="s">
        <v>197</v>
      </c>
      <c r="D109" s="1244" t="s">
        <v>198</v>
      </c>
      <c r="E109" s="1242" t="n">
        <v>1</v>
      </c>
      <c r="F109" s="1197"/>
      <c r="G109" s="1197"/>
      <c r="H109" s="1197"/>
      <c r="I109" s="1197"/>
      <c r="J109" s="1197"/>
      <c r="K109" s="1197"/>
      <c r="L109" s="1197"/>
      <c r="M109" s="1197"/>
      <c r="N109" s="1197"/>
      <c r="O109" s="1197"/>
      <c r="P109" s="1197"/>
      <c r="Q109" s="1197"/>
      <c r="R109" s="1197"/>
      <c r="S109" s="1197"/>
      <c r="T109" s="1197"/>
      <c r="U109" s="1197"/>
      <c r="V109" s="1197"/>
      <c r="W109" s="1197"/>
      <c r="X109" s="1197"/>
      <c r="Y109" s="1197"/>
      <c r="Z109" s="1197"/>
      <c r="AA109" s="1197"/>
      <c r="AB109" s="1197"/>
      <c r="AC109" s="1197"/>
      <c r="AD109" s="1197"/>
      <c r="AE109" s="1197"/>
      <c r="AF109" s="1197"/>
      <c r="AG109" s="1197"/>
      <c r="AH109" s="1197"/>
      <c r="AI109" s="1197"/>
      <c r="AJ109" s="1197"/>
      <c r="AK109" s="1197"/>
      <c r="AL109" s="1197"/>
      <c r="AM109" s="1197"/>
      <c r="AN109" s="1197"/>
      <c r="AO109" s="1197"/>
      <c r="AP109" s="1197"/>
      <c r="AQ109" s="1197"/>
      <c r="AR109" s="1197"/>
      <c r="AS109" s="1197"/>
      <c r="AT109" s="1197"/>
      <c r="AU109" s="1197"/>
      <c r="AV109" s="1197"/>
      <c r="AW109" s="1197"/>
      <c r="AX109" s="1197"/>
      <c r="AY109" s="1197"/>
      <c r="AZ109" s="1197"/>
      <c r="BA109" s="1197"/>
      <c r="BB109" s="1197"/>
      <c r="BC109" s="1197"/>
      <c r="BD109" s="1197"/>
      <c r="BE109" s="1197"/>
      <c r="BF109" s="1197"/>
      <c r="BG109" s="1197"/>
      <c r="BH109" s="1197"/>
      <c r="BI109" s="1197"/>
      <c r="BJ109" s="1197"/>
      <c r="BK109" s="1197"/>
      <c r="BL109" s="1197"/>
      <c r="BM109" s="1197"/>
      <c r="BN109" s="1197"/>
      <c r="BO109" s="1197"/>
      <c r="BP109" s="1197"/>
      <c r="BQ109" s="1197"/>
      <c r="BR109" s="1197"/>
      <c r="BS109" s="1197"/>
      <c r="BT109" s="1197"/>
      <c r="BU109" s="1197"/>
      <c r="BV109" s="1197"/>
      <c r="BW109" s="1197"/>
      <c r="BX109" s="1197"/>
      <c r="BY109" s="1197"/>
      <c r="BZ109" s="1197"/>
      <c r="CA109" s="1197"/>
      <c r="CB109" s="1197"/>
      <c r="CC109" s="1197"/>
      <c r="CD109" s="1197"/>
      <c r="CE109" s="1197"/>
      <c r="CF109" s="1197"/>
      <c r="CG109" s="1197"/>
      <c r="CH109" s="1197"/>
      <c r="CI109" s="1197"/>
      <c r="CJ109" s="1197"/>
      <c r="CK109" s="1197"/>
      <c r="CL109" s="1197"/>
      <c r="CM109" s="1197"/>
      <c r="CN109" s="1197"/>
      <c r="CO109" s="1197"/>
      <c r="CP109" s="1197"/>
      <c r="CQ109" s="1197"/>
      <c r="CR109" s="1197"/>
      <c r="CS109" s="1197"/>
      <c r="CT109" s="1197"/>
      <c r="CU109" s="1197"/>
      <c r="CV109" s="1197"/>
      <c r="CW109" s="1197"/>
      <c r="CX109" s="1197"/>
      <c r="CY109" s="1197"/>
      <c r="CZ109" s="1197"/>
      <c r="DA109" s="1197"/>
      <c r="DB109" s="1197"/>
      <c r="DC109" s="1197"/>
      <c r="DD109" s="1197"/>
      <c r="DE109" s="1197"/>
      <c r="DF109" s="1197"/>
      <c r="DG109" s="1197"/>
      <c r="DH109" s="1197"/>
      <c r="DI109" s="1197"/>
      <c r="DJ109" s="1197"/>
      <c r="DK109" s="1197"/>
      <c r="DL109" s="1197"/>
      <c r="DM109" s="1197"/>
      <c r="DN109" s="1197"/>
      <c r="DO109" s="1197"/>
      <c r="DP109" s="1197"/>
      <c r="DQ109" s="1197"/>
      <c r="DR109" s="1197"/>
      <c r="DS109" s="1197"/>
      <c r="DT109" s="1197"/>
      <c r="DU109" s="1197"/>
      <c r="DV109" s="1197"/>
      <c r="DW109" s="1197"/>
      <c r="DX109" s="1197"/>
      <c r="DY109" s="1197"/>
      <c r="DZ109" s="1197"/>
      <c r="EA109" s="1197"/>
      <c r="EB109" s="1197"/>
      <c r="EC109" s="1197"/>
      <c r="ED109" s="1197"/>
      <c r="EE109" s="1197"/>
      <c r="EF109" s="1197"/>
      <c r="EG109" s="1197"/>
      <c r="EH109" s="1197"/>
      <c r="EI109" s="1197"/>
      <c r="EJ109" s="1197"/>
      <c r="EK109" s="1197"/>
      <c r="EL109" s="1197"/>
      <c r="EM109" s="1197"/>
      <c r="EN109" s="1197"/>
      <c r="EO109" s="1197"/>
      <c r="EP109" s="1197"/>
      <c r="EQ109" s="1197"/>
      <c r="ER109" s="1197"/>
      <c r="ES109" s="1197"/>
      <c r="ET109" s="1197"/>
      <c r="EU109" s="1197"/>
      <c r="EV109" s="1197"/>
      <c r="EW109" s="1197"/>
      <c r="EX109" s="1197"/>
      <c r="EY109" s="1197"/>
      <c r="EZ109" s="1197"/>
      <c r="FA109" s="1197"/>
      <c r="FB109" s="1197"/>
      <c r="FC109" s="1197"/>
      <c r="FD109" s="1197"/>
      <c r="FE109" s="1197"/>
      <c r="FF109" s="1197"/>
      <c r="FG109" s="1197"/>
      <c r="FH109" s="1197"/>
      <c r="FI109" s="1197"/>
      <c r="FJ109" s="1197"/>
      <c r="FK109" s="1197"/>
      <c r="FL109" s="1197"/>
      <c r="FM109" s="1197"/>
      <c r="FN109" s="1197"/>
      <c r="FO109" s="1197"/>
      <c r="FP109" s="1197"/>
      <c r="FQ109" s="1197"/>
      <c r="FR109" s="1197"/>
      <c r="FS109" s="1197"/>
      <c r="FT109" s="1197"/>
      <c r="FU109" s="1197"/>
      <c r="FV109" s="1197"/>
      <c r="FW109" s="1197"/>
      <c r="FX109" s="1197"/>
      <c r="FY109" s="1197"/>
      <c r="FZ109" s="1197"/>
      <c r="GA109" s="1197"/>
      <c r="GB109" s="1197"/>
      <c r="GC109" s="1197"/>
      <c r="GD109" s="1197"/>
      <c r="GE109" s="1197"/>
      <c r="GF109" s="1197"/>
      <c r="GG109" s="1197"/>
      <c r="GH109" s="1197"/>
      <c r="GI109" s="1197"/>
      <c r="GJ109" s="1197"/>
      <c r="GK109" s="1197"/>
      <c r="GL109" s="1197"/>
      <c r="GM109" s="1197"/>
      <c r="GN109" s="1197"/>
      <c r="GO109" s="1197"/>
      <c r="GP109" s="1197"/>
      <c r="GQ109" s="1197"/>
      <c r="GR109" s="1197"/>
      <c r="GS109" s="1197"/>
      <c r="GT109" s="1197"/>
      <c r="GU109" s="1197"/>
      <c r="GV109" s="1197"/>
      <c r="GW109" s="1197"/>
      <c r="GX109" s="1197"/>
      <c r="GY109" s="1197"/>
      <c r="GZ109" s="1197"/>
      <c r="HA109" s="1197"/>
      <c r="HB109" s="1197"/>
      <c r="HC109" s="1197"/>
      <c r="HD109" s="1197"/>
      <c r="HE109" s="1197"/>
      <c r="HF109" s="1197"/>
      <c r="HG109" s="1197"/>
      <c r="HH109" s="1197"/>
      <c r="HI109" s="1197"/>
      <c r="HJ109" s="1197"/>
      <c r="HK109" s="1197"/>
      <c r="HL109" s="1197"/>
      <c r="HM109" s="1197"/>
      <c r="HN109" s="1197"/>
      <c r="HO109" s="1197"/>
      <c r="HP109" s="1197"/>
      <c r="HQ109" s="1197"/>
      <c r="HR109" s="1197"/>
      <c r="HS109" s="1197"/>
      <c r="HT109" s="1197"/>
      <c r="HU109" s="1197"/>
      <c r="HV109" s="1197"/>
      <c r="HW109" s="1197"/>
      <c r="HX109" s="1197"/>
      <c r="HY109" s="1197"/>
      <c r="HZ109" s="1197"/>
      <c r="IA109" s="1197"/>
      <c r="IB109" s="1197"/>
      <c r="IC109" s="1197"/>
      <c r="ID109" s="1197"/>
      <c r="IE109" s="1197"/>
      <c r="IF109" s="1197"/>
      <c r="IG109" s="1197"/>
      <c r="IH109" s="1197"/>
      <c r="II109" s="1197"/>
      <c r="IJ109" s="1197"/>
      <c r="IK109" s="1197"/>
      <c r="IL109" s="1197"/>
      <c r="IM109" s="1197"/>
      <c r="IN109" s="1197"/>
      <c r="IO109" s="1197"/>
      <c r="IP109" s="1197"/>
      <c r="IQ109" s="1197"/>
      <c r="IR109" s="1197"/>
      <c r="IS109" s="1197"/>
      <c r="IT109" s="1197"/>
      <c r="IU109" s="1197"/>
      <c r="IV109" s="1197"/>
    </row>
    <row r="110" customFormat="false" ht="24" hidden="false" customHeight="false" outlineLevel="0" collapsed="false">
      <c r="A110" s="1215" t="n">
        <v>95</v>
      </c>
      <c r="B110" s="1215" t="n">
        <v>503604</v>
      </c>
      <c r="C110" s="1214" t="s">
        <v>197</v>
      </c>
      <c r="D110" s="1216" t="s">
        <v>198</v>
      </c>
      <c r="E110" s="1215" t="n">
        <v>1</v>
      </c>
    </row>
    <row r="111" customFormat="false" ht="24" hidden="false" customHeight="false" outlineLevel="0" collapsed="false">
      <c r="A111" s="1215" t="n">
        <v>96</v>
      </c>
      <c r="B111" s="1215" t="n">
        <v>503701</v>
      </c>
      <c r="C111" s="1214" t="s">
        <v>203</v>
      </c>
      <c r="D111" s="1216" t="s">
        <v>204</v>
      </c>
      <c r="E111" s="1215" t="n">
        <v>1</v>
      </c>
    </row>
    <row r="112" customFormat="false" ht="24" hidden="false" customHeight="false" outlineLevel="0" collapsed="false">
      <c r="A112" s="1215" t="n">
        <v>97</v>
      </c>
      <c r="B112" s="1215" t="n">
        <v>503702</v>
      </c>
      <c r="C112" s="1214" t="s">
        <v>205</v>
      </c>
      <c r="D112" s="1216" t="s">
        <v>206</v>
      </c>
      <c r="E112" s="1215" t="n">
        <v>1</v>
      </c>
    </row>
    <row r="113" customFormat="false" ht="24" hidden="false" customHeight="false" outlineLevel="0" collapsed="false">
      <c r="A113" s="1215" t="n">
        <v>98</v>
      </c>
      <c r="B113" s="1215" t="n">
        <v>503703</v>
      </c>
      <c r="C113" s="1214" t="s">
        <v>207</v>
      </c>
      <c r="D113" s="1216" t="s">
        <v>208</v>
      </c>
      <c r="E113" s="1215" t="n">
        <v>1</v>
      </c>
    </row>
    <row r="114" customFormat="false" ht="24" hidden="false" customHeight="false" outlineLevel="0" collapsed="false">
      <c r="A114" s="1215" t="n">
        <v>99</v>
      </c>
      <c r="B114" s="1215" t="n">
        <v>503704</v>
      </c>
      <c r="C114" s="1214" t="s">
        <v>3360</v>
      </c>
      <c r="D114" s="1216" t="s">
        <v>3361</v>
      </c>
      <c r="E114" s="1215" t="n">
        <v>1</v>
      </c>
    </row>
    <row r="115" customFormat="false" ht="24" hidden="false" customHeight="false" outlineLevel="0" collapsed="false">
      <c r="A115" s="1215" t="n">
        <v>100</v>
      </c>
      <c r="B115" s="1215" t="n">
        <v>503705</v>
      </c>
      <c r="C115" s="1214" t="s">
        <v>3363</v>
      </c>
      <c r="D115" s="1216" t="s">
        <v>3364</v>
      </c>
      <c r="E115" s="1215" t="n">
        <v>1</v>
      </c>
    </row>
    <row r="116" customFormat="false" ht="24" hidden="false" customHeight="false" outlineLevel="0" collapsed="false">
      <c r="A116" s="1215" t="n">
        <v>101</v>
      </c>
      <c r="B116" s="1215" t="n">
        <v>503709</v>
      </c>
      <c r="C116" s="1214" t="s">
        <v>3369</v>
      </c>
      <c r="D116" s="1216" t="s">
        <v>3370</v>
      </c>
      <c r="E116" s="1215" t="n">
        <v>1</v>
      </c>
    </row>
    <row r="117" customFormat="false" ht="24" hidden="false" customHeight="false" outlineLevel="0" collapsed="false">
      <c r="A117" s="1215" t="n">
        <v>102</v>
      </c>
      <c r="B117" s="1215" t="n">
        <v>503801</v>
      </c>
      <c r="C117" s="1214" t="s">
        <v>209</v>
      </c>
      <c r="D117" s="1216" t="s">
        <v>210</v>
      </c>
      <c r="E117" s="1215" t="n">
        <v>1</v>
      </c>
    </row>
    <row r="118" customFormat="false" ht="15" hidden="false" customHeight="false" outlineLevel="0" collapsed="false">
      <c r="A118" s="1215" t="n">
        <v>103</v>
      </c>
      <c r="B118" s="1215" t="n">
        <v>503802</v>
      </c>
      <c r="C118" s="1214" t="s">
        <v>3373</v>
      </c>
      <c r="D118" s="1216" t="s">
        <v>3374</v>
      </c>
      <c r="E118" s="1215" t="n">
        <v>1</v>
      </c>
    </row>
    <row r="119" customFormat="false" ht="24" hidden="false" customHeight="false" outlineLevel="0" collapsed="false">
      <c r="A119" s="1215" t="n">
        <v>104</v>
      </c>
      <c r="B119" s="1215" t="n">
        <v>503901</v>
      </c>
      <c r="C119" s="1214" t="s">
        <v>211</v>
      </c>
      <c r="D119" s="1216" t="s">
        <v>212</v>
      </c>
      <c r="E119" s="1215" t="n">
        <v>1</v>
      </c>
    </row>
    <row r="120" customFormat="false" ht="24" hidden="false" customHeight="false" outlineLevel="0" collapsed="false">
      <c r="A120" s="1215" t="n">
        <v>105</v>
      </c>
      <c r="B120" s="1215" t="n">
        <v>504001</v>
      </c>
      <c r="C120" s="1214" t="s">
        <v>213</v>
      </c>
      <c r="D120" s="1216" t="s">
        <v>214</v>
      </c>
      <c r="E120" s="1215" t="n">
        <v>1</v>
      </c>
    </row>
    <row r="121" customFormat="false" ht="24" hidden="false" customHeight="false" outlineLevel="0" collapsed="false">
      <c r="A121" s="1215" t="n">
        <v>106</v>
      </c>
      <c r="B121" s="1215" t="n">
        <v>504002</v>
      </c>
      <c r="C121" s="1214" t="s">
        <v>215</v>
      </c>
      <c r="D121" s="1216" t="s">
        <v>216</v>
      </c>
      <c r="E121" s="1215" t="n">
        <v>1</v>
      </c>
    </row>
    <row r="122" customFormat="false" ht="24" hidden="false" customHeight="false" outlineLevel="0" collapsed="false">
      <c r="A122" s="1215" t="n">
        <v>107</v>
      </c>
      <c r="B122" s="1245" t="n">
        <v>504101</v>
      </c>
      <c r="C122" s="1236" t="s">
        <v>217</v>
      </c>
      <c r="D122" s="1237" t="s">
        <v>218</v>
      </c>
      <c r="E122" s="1245" t="n">
        <v>1</v>
      </c>
    </row>
    <row r="123" customFormat="false" ht="36" hidden="false" customHeight="false" outlineLevel="0" collapsed="false">
      <c r="A123" s="1215" t="n">
        <v>108</v>
      </c>
      <c r="B123" s="1215" t="n">
        <v>504106</v>
      </c>
      <c r="C123" s="1214" t="s">
        <v>219</v>
      </c>
      <c r="D123" s="1216" t="s">
        <v>220</v>
      </c>
      <c r="E123" s="1215" t="n">
        <v>1</v>
      </c>
    </row>
    <row r="124" customFormat="false" ht="15" hidden="false" customHeight="false" outlineLevel="0" collapsed="false">
      <c r="A124" s="1215" t="n">
        <v>109</v>
      </c>
      <c r="B124" s="1215" t="n">
        <v>504121</v>
      </c>
      <c r="C124" s="1214" t="s">
        <v>4803</v>
      </c>
      <c r="D124" s="1216" t="s">
        <v>4804</v>
      </c>
      <c r="E124" s="1215" t="n">
        <v>1</v>
      </c>
    </row>
    <row r="125" customFormat="false" ht="24" hidden="false" customHeight="false" outlineLevel="0" collapsed="false">
      <c r="A125" s="1215" t="n">
        <v>110</v>
      </c>
      <c r="B125" s="1215" t="n">
        <v>504201</v>
      </c>
      <c r="C125" s="1214" t="s">
        <v>225</v>
      </c>
      <c r="D125" s="1216" t="s">
        <v>226</v>
      </c>
      <c r="E125" s="1215" t="n">
        <v>1</v>
      </c>
    </row>
    <row r="126" customFormat="false" ht="24" hidden="false" customHeight="false" outlineLevel="0" collapsed="false">
      <c r="A126" s="1215" t="n">
        <v>111</v>
      </c>
      <c r="B126" s="1215" t="n">
        <v>504301</v>
      </c>
      <c r="C126" s="1214" t="s">
        <v>227</v>
      </c>
      <c r="D126" s="1216" t="s">
        <v>228</v>
      </c>
      <c r="E126" s="1215" t="n">
        <v>1</v>
      </c>
    </row>
    <row r="127" customFormat="false" ht="24" hidden="false" customHeight="false" outlineLevel="0" collapsed="false">
      <c r="A127" s="1215" t="n">
        <v>112</v>
      </c>
      <c r="B127" s="1215" t="n">
        <v>504403</v>
      </c>
      <c r="C127" s="1214" t="s">
        <v>229</v>
      </c>
      <c r="D127" s="1216" t="s">
        <v>230</v>
      </c>
      <c r="E127" s="1215" t="n">
        <v>1</v>
      </c>
    </row>
    <row r="128" customFormat="false" ht="24" hidden="false" customHeight="false" outlineLevel="0" collapsed="false">
      <c r="A128" s="1215" t="n">
        <v>113</v>
      </c>
      <c r="B128" s="1215" t="n">
        <v>504408</v>
      </c>
      <c r="C128" s="1214" t="s">
        <v>233</v>
      </c>
      <c r="D128" s="1216" t="s">
        <v>234</v>
      </c>
      <c r="E128" s="1215" t="n">
        <v>1</v>
      </c>
    </row>
    <row r="129" customFormat="false" ht="24" hidden="false" customHeight="false" outlineLevel="0" collapsed="false">
      <c r="A129" s="1215" t="n">
        <v>114</v>
      </c>
      <c r="B129" s="1215" t="n">
        <v>504501</v>
      </c>
      <c r="C129" s="1214" t="s">
        <v>235</v>
      </c>
      <c r="D129" s="1216" t="s">
        <v>3417</v>
      </c>
      <c r="E129" s="1215" t="n">
        <v>1</v>
      </c>
    </row>
    <row r="130" customFormat="false" ht="24" hidden="false" customHeight="false" outlineLevel="0" collapsed="false">
      <c r="A130" s="1215" t="n">
        <v>115</v>
      </c>
      <c r="B130" s="1215" t="n">
        <v>504502</v>
      </c>
      <c r="C130" s="1214" t="s">
        <v>237</v>
      </c>
      <c r="D130" s="1216" t="s">
        <v>3419</v>
      </c>
      <c r="E130" s="1215" t="n">
        <v>1</v>
      </c>
    </row>
    <row r="131" customFormat="false" ht="24" hidden="false" customHeight="false" outlineLevel="0" collapsed="false">
      <c r="A131" s="1215" t="n">
        <v>116</v>
      </c>
      <c r="B131" s="1215" t="n">
        <v>504503</v>
      </c>
      <c r="C131" s="1214" t="s">
        <v>3421</v>
      </c>
      <c r="D131" s="1216" t="s">
        <v>3422</v>
      </c>
      <c r="E131" s="1215" t="n">
        <v>1</v>
      </c>
    </row>
    <row r="132" customFormat="false" ht="24" hidden="false" customHeight="false" outlineLevel="0" collapsed="false">
      <c r="A132" s="1215" t="n">
        <v>117</v>
      </c>
      <c r="B132" s="1215" t="n">
        <v>504601</v>
      </c>
      <c r="C132" s="1214" t="s">
        <v>239</v>
      </c>
      <c r="D132" s="1216" t="s">
        <v>240</v>
      </c>
      <c r="E132" s="1215" t="n">
        <v>1</v>
      </c>
    </row>
    <row r="133" customFormat="false" ht="24" hidden="false" customHeight="false" outlineLevel="0" collapsed="false">
      <c r="A133" s="1215" t="n">
        <v>118</v>
      </c>
      <c r="B133" s="1215" t="n">
        <v>504602</v>
      </c>
      <c r="C133" s="1214" t="s">
        <v>241</v>
      </c>
      <c r="D133" s="1216" t="s">
        <v>242</v>
      </c>
      <c r="E133" s="1215" t="n">
        <v>1</v>
      </c>
    </row>
    <row r="134" customFormat="false" ht="24" hidden="false" customHeight="false" outlineLevel="0" collapsed="false">
      <c r="A134" s="1215" t="n">
        <v>119</v>
      </c>
      <c r="B134" s="1215" t="n">
        <v>504603</v>
      </c>
      <c r="C134" s="1214" t="s">
        <v>3426</v>
      </c>
      <c r="D134" s="1216" t="s">
        <v>3427</v>
      </c>
      <c r="E134" s="1215" t="n">
        <v>1</v>
      </c>
    </row>
    <row r="135" customFormat="false" ht="24" hidden="false" customHeight="false" outlineLevel="0" collapsed="false">
      <c r="A135" s="1215" t="n">
        <v>120</v>
      </c>
      <c r="B135" s="1215" t="n">
        <v>504701</v>
      </c>
      <c r="C135" s="1214" t="s">
        <v>243</v>
      </c>
      <c r="D135" s="1216" t="s">
        <v>244</v>
      </c>
      <c r="E135" s="1215" t="n">
        <v>1</v>
      </c>
    </row>
    <row r="136" customFormat="false" ht="24" hidden="false" customHeight="false" outlineLevel="0" collapsed="false">
      <c r="A136" s="1215" t="n">
        <v>121</v>
      </c>
      <c r="B136" s="1215" t="n">
        <v>504702</v>
      </c>
      <c r="C136" s="1214" t="s">
        <v>245</v>
      </c>
      <c r="D136" s="1216" t="s">
        <v>246</v>
      </c>
      <c r="E136" s="1215" t="n">
        <v>1</v>
      </c>
    </row>
    <row r="137" customFormat="false" ht="24" hidden="false" customHeight="false" outlineLevel="0" collapsed="false">
      <c r="A137" s="1215" t="n">
        <v>122</v>
      </c>
      <c r="B137" s="1215" t="n">
        <v>504703</v>
      </c>
      <c r="C137" s="1214" t="s">
        <v>247</v>
      </c>
      <c r="D137" s="1216" t="s">
        <v>248</v>
      </c>
      <c r="E137" s="1215" t="n">
        <v>1</v>
      </c>
    </row>
    <row r="138" customFormat="false" ht="24" hidden="false" customHeight="false" outlineLevel="0" collapsed="false">
      <c r="A138" s="1215" t="n">
        <v>123</v>
      </c>
      <c r="B138" s="1215" t="n">
        <v>505003</v>
      </c>
      <c r="C138" s="1214" t="s">
        <v>253</v>
      </c>
      <c r="D138" s="1216" t="s">
        <v>254</v>
      </c>
      <c r="E138" s="1215" t="n">
        <v>1</v>
      </c>
    </row>
    <row r="139" customFormat="false" ht="24" hidden="false" customHeight="false" outlineLevel="0" collapsed="false">
      <c r="A139" s="1215" t="n">
        <v>124</v>
      </c>
      <c r="B139" s="1215" t="n">
        <v>505005</v>
      </c>
      <c r="C139" s="1214" t="s">
        <v>3156</v>
      </c>
      <c r="D139" s="1216" t="s">
        <v>3439</v>
      </c>
      <c r="E139" s="1215" t="n">
        <v>1</v>
      </c>
    </row>
    <row r="140" customFormat="false" ht="24" hidden="false" customHeight="false" outlineLevel="0" collapsed="false">
      <c r="A140" s="1215" t="n">
        <v>125</v>
      </c>
      <c r="B140" s="1215" t="n">
        <v>505006</v>
      </c>
      <c r="C140" s="1214" t="s">
        <v>3157</v>
      </c>
      <c r="D140" s="1216" t="s">
        <v>3441</v>
      </c>
      <c r="E140" s="1215" t="n">
        <v>1</v>
      </c>
    </row>
    <row r="141" customFormat="false" ht="24" hidden="false" customHeight="false" outlineLevel="0" collapsed="false">
      <c r="A141" s="1215" t="n">
        <v>126</v>
      </c>
      <c r="B141" s="1214" t="s">
        <v>5429</v>
      </c>
      <c r="C141" s="1214" t="n">
        <v>501701</v>
      </c>
      <c r="D141" s="1216" t="s">
        <v>5108</v>
      </c>
      <c r="E141" s="1215" t="n">
        <v>1</v>
      </c>
    </row>
    <row r="142" customFormat="false" ht="24" hidden="false" customHeight="false" outlineLevel="0" collapsed="false">
      <c r="A142" s="1215" t="n">
        <v>127</v>
      </c>
      <c r="B142" s="1214" t="s">
        <v>5430</v>
      </c>
      <c r="C142" s="1214" t="n">
        <v>501901</v>
      </c>
      <c r="D142" s="1216" t="s">
        <v>4877</v>
      </c>
      <c r="E142" s="1215" t="n">
        <v>1</v>
      </c>
    </row>
    <row r="143" customFormat="false" ht="24" hidden="false" customHeight="false" outlineLevel="0" collapsed="false">
      <c r="A143" s="1215" t="n">
        <v>128</v>
      </c>
      <c r="B143" s="1215" t="n">
        <v>505102</v>
      </c>
      <c r="C143" s="1214" t="s">
        <v>3444</v>
      </c>
      <c r="D143" s="1216" t="s">
        <v>3445</v>
      </c>
      <c r="E143" s="1215" t="n">
        <v>1</v>
      </c>
    </row>
    <row r="144" customFormat="false" ht="24" hidden="false" customHeight="false" outlineLevel="0" collapsed="false">
      <c r="A144" s="1215" t="n">
        <v>129</v>
      </c>
      <c r="B144" s="1215" t="n">
        <v>505103</v>
      </c>
      <c r="C144" s="1214" t="s">
        <v>259</v>
      </c>
      <c r="D144" s="1216" t="s">
        <v>260</v>
      </c>
      <c r="E144" s="1215" t="n">
        <v>1</v>
      </c>
    </row>
    <row r="145" customFormat="false" ht="15" hidden="false" customHeight="false" outlineLevel="0" collapsed="false">
      <c r="A145" s="1215" t="n">
        <v>130</v>
      </c>
      <c r="B145" s="1215" t="n">
        <v>505105</v>
      </c>
      <c r="C145" s="1214" t="s">
        <v>261</v>
      </c>
      <c r="D145" s="1216" t="s">
        <v>262</v>
      </c>
      <c r="E145" s="1215" t="n">
        <v>1</v>
      </c>
    </row>
    <row r="146" customFormat="false" ht="24" hidden="false" customHeight="false" outlineLevel="0" collapsed="false">
      <c r="A146" s="1215" t="n">
        <v>131</v>
      </c>
      <c r="B146" s="1215" t="n">
        <v>505201</v>
      </c>
      <c r="C146" s="1214" t="s">
        <v>263</v>
      </c>
      <c r="D146" s="1216" t="s">
        <v>264</v>
      </c>
      <c r="E146" s="1215" t="n">
        <v>1</v>
      </c>
    </row>
    <row r="147" customFormat="false" ht="24" hidden="false" customHeight="false" outlineLevel="0" collapsed="false">
      <c r="A147" s="1215" t="n">
        <v>132</v>
      </c>
      <c r="B147" s="1215" t="n">
        <v>506601</v>
      </c>
      <c r="C147" s="1214" t="s">
        <v>265</v>
      </c>
      <c r="D147" s="1216" t="s">
        <v>266</v>
      </c>
      <c r="E147" s="1215" t="n">
        <v>1</v>
      </c>
    </row>
    <row r="148" customFormat="false" ht="24" hidden="false" customHeight="false" outlineLevel="0" collapsed="false">
      <c r="A148" s="1215" t="n">
        <v>133</v>
      </c>
      <c r="B148" s="1215" t="n">
        <v>505301</v>
      </c>
      <c r="C148" s="1214" t="s">
        <v>267</v>
      </c>
      <c r="D148" s="1216" t="s">
        <v>268</v>
      </c>
      <c r="E148" s="1215" t="n">
        <v>1</v>
      </c>
    </row>
    <row r="149" s="1250" customFormat="true" ht="25.5" hidden="false" customHeight="false" outlineLevel="0" collapsed="false">
      <c r="A149" s="1215" t="n">
        <v>134</v>
      </c>
      <c r="B149" s="1246" t="n">
        <v>505401</v>
      </c>
      <c r="C149" s="1247" t="s">
        <v>269</v>
      </c>
      <c r="D149" s="1248" t="s">
        <v>270</v>
      </c>
      <c r="E149" s="1246" t="n">
        <v>1</v>
      </c>
      <c r="F149" s="1249"/>
      <c r="G149" s="1249"/>
      <c r="H149" s="1249"/>
      <c r="I149" s="1249"/>
      <c r="J149" s="1249"/>
      <c r="K149" s="1249"/>
      <c r="L149" s="1249"/>
      <c r="M149" s="1249"/>
      <c r="N149" s="1249"/>
      <c r="O149" s="1249"/>
      <c r="P149" s="1249"/>
      <c r="Q149" s="1249"/>
      <c r="R149" s="1249"/>
      <c r="S149" s="1249"/>
      <c r="T149" s="1249"/>
      <c r="U149" s="1249"/>
      <c r="V149" s="1249"/>
      <c r="W149" s="1249"/>
      <c r="X149" s="1249"/>
      <c r="Y149" s="1249"/>
      <c r="Z149" s="1249"/>
      <c r="AA149" s="1249"/>
      <c r="AB149" s="1249"/>
      <c r="AC149" s="1249"/>
      <c r="AD149" s="1249"/>
      <c r="AE149" s="1249"/>
      <c r="AF149" s="1249"/>
      <c r="AG149" s="1249"/>
      <c r="AH149" s="1249"/>
      <c r="AI149" s="1249"/>
      <c r="AJ149" s="1249"/>
      <c r="AK149" s="1249"/>
      <c r="AL149" s="1249"/>
      <c r="AM149" s="1249"/>
      <c r="AN149" s="1249"/>
      <c r="AO149" s="1249"/>
      <c r="AP149" s="1249"/>
      <c r="AQ149" s="1249"/>
      <c r="AR149" s="1249"/>
      <c r="AS149" s="1249"/>
      <c r="AT149" s="1249"/>
      <c r="AU149" s="1249"/>
      <c r="AV149" s="1249"/>
      <c r="AW149" s="1249"/>
      <c r="AX149" s="1249"/>
      <c r="AY149" s="1249"/>
      <c r="AZ149" s="1249"/>
      <c r="BA149" s="1249"/>
      <c r="BB149" s="1249"/>
      <c r="BC149" s="1249"/>
      <c r="BD149" s="1249"/>
      <c r="BE149" s="1249"/>
      <c r="BF149" s="1249"/>
      <c r="BG149" s="1249"/>
      <c r="BH149" s="1249"/>
      <c r="BI149" s="1249"/>
      <c r="BJ149" s="1249"/>
      <c r="BK149" s="1249"/>
      <c r="BL149" s="1249"/>
      <c r="BM149" s="1249"/>
      <c r="BN149" s="1249"/>
      <c r="BO149" s="1249"/>
      <c r="BP149" s="1249"/>
      <c r="BQ149" s="1249"/>
      <c r="BR149" s="1249"/>
      <c r="BS149" s="1249"/>
      <c r="BT149" s="1249"/>
      <c r="BU149" s="1249"/>
      <c r="BV149" s="1249"/>
      <c r="BW149" s="1249"/>
      <c r="BX149" s="1249"/>
      <c r="BY149" s="1249"/>
      <c r="BZ149" s="1249"/>
      <c r="CA149" s="1249"/>
      <c r="CB149" s="1249"/>
      <c r="CC149" s="1249"/>
      <c r="CD149" s="1249"/>
      <c r="CE149" s="1249"/>
      <c r="CF149" s="1249"/>
      <c r="CG149" s="1249"/>
      <c r="CH149" s="1249"/>
      <c r="CI149" s="1249"/>
      <c r="CJ149" s="1249"/>
      <c r="CK149" s="1249"/>
      <c r="CL149" s="1249"/>
      <c r="CM149" s="1249"/>
      <c r="CN149" s="1249"/>
      <c r="CO149" s="1249"/>
      <c r="CP149" s="1249"/>
      <c r="CQ149" s="1249"/>
      <c r="CR149" s="1249"/>
      <c r="CS149" s="1249"/>
      <c r="CT149" s="1249"/>
      <c r="CU149" s="1249"/>
      <c r="CV149" s="1249"/>
      <c r="CW149" s="1249"/>
      <c r="CX149" s="1249"/>
      <c r="CY149" s="1249"/>
      <c r="CZ149" s="1249"/>
      <c r="DA149" s="1249"/>
      <c r="DB149" s="1249"/>
      <c r="DC149" s="1249"/>
      <c r="DD149" s="1249"/>
      <c r="DE149" s="1249"/>
      <c r="DF149" s="1249"/>
      <c r="DG149" s="1249"/>
      <c r="DH149" s="1249"/>
      <c r="DI149" s="1249"/>
      <c r="DJ149" s="1249"/>
      <c r="DK149" s="1249"/>
      <c r="DL149" s="1249"/>
      <c r="DM149" s="1249"/>
      <c r="DN149" s="1249"/>
      <c r="DO149" s="1249"/>
      <c r="DP149" s="1249"/>
      <c r="DQ149" s="1249"/>
      <c r="DR149" s="1249"/>
      <c r="DS149" s="1249"/>
      <c r="DT149" s="1249"/>
      <c r="DU149" s="1249"/>
      <c r="DV149" s="1249"/>
      <c r="DW149" s="1249"/>
      <c r="DX149" s="1249"/>
      <c r="DY149" s="1249"/>
      <c r="DZ149" s="1249"/>
      <c r="EA149" s="1249"/>
      <c r="EB149" s="1249"/>
      <c r="EC149" s="1249"/>
      <c r="ED149" s="1249"/>
      <c r="EE149" s="1249"/>
      <c r="EF149" s="1249"/>
      <c r="EG149" s="1249"/>
      <c r="EH149" s="1249"/>
      <c r="EI149" s="1249"/>
      <c r="EJ149" s="1249"/>
      <c r="EK149" s="1249"/>
      <c r="EL149" s="1249"/>
      <c r="EM149" s="1249"/>
      <c r="EN149" s="1249"/>
      <c r="EO149" s="1249"/>
      <c r="EP149" s="1249"/>
      <c r="EQ149" s="1249"/>
      <c r="ER149" s="1249"/>
      <c r="ES149" s="1249"/>
      <c r="ET149" s="1249"/>
      <c r="EU149" s="1249"/>
      <c r="EV149" s="1249"/>
      <c r="EW149" s="1249"/>
      <c r="EX149" s="1249"/>
      <c r="EY149" s="1249"/>
      <c r="EZ149" s="1249"/>
      <c r="FA149" s="1249"/>
      <c r="FB149" s="1249"/>
      <c r="FC149" s="1249"/>
      <c r="FD149" s="1249"/>
      <c r="FE149" s="1249"/>
      <c r="FF149" s="1249"/>
      <c r="FG149" s="1249"/>
      <c r="FH149" s="1249"/>
      <c r="FI149" s="1249"/>
      <c r="FJ149" s="1249"/>
      <c r="FK149" s="1249"/>
      <c r="FL149" s="1249"/>
      <c r="FM149" s="1249"/>
      <c r="FN149" s="1249"/>
      <c r="FO149" s="1249"/>
      <c r="FP149" s="1249"/>
      <c r="FQ149" s="1249"/>
      <c r="FR149" s="1249"/>
      <c r="FS149" s="1249"/>
      <c r="FT149" s="1249"/>
      <c r="FU149" s="1249"/>
      <c r="FV149" s="1249"/>
      <c r="FW149" s="1249"/>
      <c r="FX149" s="1249"/>
      <c r="FY149" s="1249"/>
      <c r="FZ149" s="1249"/>
      <c r="GA149" s="1249"/>
      <c r="GB149" s="1249"/>
      <c r="GC149" s="1249"/>
      <c r="GD149" s="1249"/>
      <c r="GE149" s="1249"/>
      <c r="GF149" s="1249"/>
      <c r="GG149" s="1249"/>
      <c r="GH149" s="1249"/>
      <c r="GI149" s="1249"/>
      <c r="GJ149" s="1249"/>
      <c r="GK149" s="1249"/>
      <c r="GL149" s="1249"/>
      <c r="GM149" s="1249"/>
      <c r="GN149" s="1249"/>
      <c r="GO149" s="1249"/>
      <c r="GP149" s="1249"/>
      <c r="GQ149" s="1249"/>
      <c r="GR149" s="1249"/>
      <c r="GS149" s="1249"/>
      <c r="GT149" s="1249"/>
      <c r="GU149" s="1249"/>
      <c r="GV149" s="1249"/>
      <c r="GW149" s="1249"/>
      <c r="GX149" s="1249"/>
      <c r="GY149" s="1249"/>
      <c r="GZ149" s="1249"/>
      <c r="HA149" s="1249"/>
      <c r="HB149" s="1249"/>
      <c r="HC149" s="1249"/>
      <c r="HD149" s="1249"/>
      <c r="HE149" s="1249"/>
      <c r="HF149" s="1249"/>
      <c r="HG149" s="1249"/>
      <c r="HH149" s="1249"/>
      <c r="HI149" s="1249"/>
      <c r="HJ149" s="1249"/>
      <c r="HK149" s="1249"/>
      <c r="HL149" s="1249"/>
      <c r="HM149" s="1249"/>
      <c r="HN149" s="1249"/>
      <c r="HO149" s="1249"/>
      <c r="HP149" s="1249"/>
      <c r="HQ149" s="1249"/>
      <c r="HR149" s="1249"/>
      <c r="HS149" s="1249"/>
      <c r="HT149" s="1249"/>
      <c r="HU149" s="1249"/>
      <c r="HV149" s="1249"/>
      <c r="HW149" s="1249"/>
      <c r="HX149" s="1249"/>
      <c r="HY149" s="1249"/>
      <c r="HZ149" s="1249"/>
      <c r="IA149" s="1249"/>
      <c r="IB149" s="1249"/>
      <c r="IC149" s="1249"/>
      <c r="ID149" s="1249"/>
      <c r="IE149" s="1249"/>
      <c r="IF149" s="1249"/>
      <c r="IG149" s="1249"/>
      <c r="IH149" s="1249"/>
      <c r="II149" s="1249"/>
      <c r="IJ149" s="1249"/>
      <c r="IK149" s="1249"/>
      <c r="IL149" s="1249"/>
      <c r="IM149" s="1249"/>
      <c r="IN149" s="1249"/>
      <c r="IO149" s="1249"/>
      <c r="IP149" s="1249"/>
      <c r="IQ149" s="1249"/>
      <c r="IR149" s="1249"/>
      <c r="IS149" s="1249"/>
      <c r="IT149" s="1249"/>
      <c r="IU149" s="1249"/>
      <c r="IV149" s="1249"/>
    </row>
    <row r="150" customFormat="false" ht="24" hidden="false" customHeight="false" outlineLevel="0" collapsed="false">
      <c r="A150" s="1215" t="n">
        <v>135</v>
      </c>
      <c r="B150" s="1215" t="n">
        <v>505402</v>
      </c>
      <c r="C150" s="1214" t="s">
        <v>271</v>
      </c>
      <c r="D150" s="1216" t="s">
        <v>272</v>
      </c>
      <c r="E150" s="1215" t="n">
        <v>1</v>
      </c>
    </row>
    <row r="151" customFormat="false" ht="24" hidden="false" customHeight="false" outlineLevel="0" collapsed="false">
      <c r="A151" s="1215" t="n">
        <v>136</v>
      </c>
      <c r="B151" s="1215" t="n">
        <v>505403</v>
      </c>
      <c r="C151" s="1214" t="s">
        <v>273</v>
      </c>
      <c r="D151" s="1216" t="s">
        <v>274</v>
      </c>
      <c r="E151" s="1215" t="n">
        <v>1</v>
      </c>
    </row>
    <row r="152" customFormat="false" ht="24" hidden="false" customHeight="false" outlineLevel="0" collapsed="false">
      <c r="A152" s="1215" t="n">
        <v>137</v>
      </c>
      <c r="B152" s="1215" t="n">
        <v>505404</v>
      </c>
      <c r="C152" s="1214" t="s">
        <v>3454</v>
      </c>
      <c r="D152" s="1216" t="s">
        <v>3455</v>
      </c>
      <c r="E152" s="1215" t="n">
        <v>1</v>
      </c>
    </row>
    <row r="153" customFormat="false" ht="24" hidden="false" customHeight="false" outlineLevel="0" collapsed="false">
      <c r="A153" s="1215" t="n">
        <v>138</v>
      </c>
      <c r="B153" s="1215" t="n">
        <v>505405</v>
      </c>
      <c r="C153" s="1214" t="s">
        <v>275</v>
      </c>
      <c r="D153" s="1216" t="s">
        <v>276</v>
      </c>
      <c r="E153" s="1215" t="n">
        <v>1</v>
      </c>
    </row>
    <row r="154" customFormat="false" ht="24" hidden="false" customHeight="false" outlineLevel="0" collapsed="false">
      <c r="A154" s="1215" t="n">
        <v>139</v>
      </c>
      <c r="B154" s="1215" t="n">
        <v>506401</v>
      </c>
      <c r="C154" s="1214" t="s">
        <v>277</v>
      </c>
      <c r="D154" s="1216" t="s">
        <v>278</v>
      </c>
      <c r="E154" s="1215" t="n">
        <v>1</v>
      </c>
    </row>
    <row r="155" customFormat="false" ht="24" hidden="false" customHeight="false" outlineLevel="0" collapsed="false">
      <c r="A155" s="1215" t="n">
        <v>140</v>
      </c>
      <c r="B155" s="1215" t="n">
        <v>505406</v>
      </c>
      <c r="C155" s="1214" t="s">
        <v>279</v>
      </c>
      <c r="D155" s="1216" t="s">
        <v>280</v>
      </c>
      <c r="E155" s="1215" t="n">
        <v>1</v>
      </c>
    </row>
    <row r="156" customFormat="false" ht="24" hidden="false" customHeight="false" outlineLevel="0" collapsed="false">
      <c r="A156" s="1215" t="n">
        <v>141</v>
      </c>
      <c r="B156" s="1215" t="n">
        <v>505409</v>
      </c>
      <c r="C156" s="1214" t="s">
        <v>3463</v>
      </c>
      <c r="D156" s="1216" t="s">
        <v>3464</v>
      </c>
      <c r="E156" s="1215" t="n">
        <v>1</v>
      </c>
    </row>
    <row r="157" customFormat="false" ht="24" hidden="false" customHeight="false" outlineLevel="0" collapsed="false">
      <c r="A157" s="1215" t="n">
        <v>142</v>
      </c>
      <c r="B157" s="1215" t="n">
        <v>505410</v>
      </c>
      <c r="C157" s="1214" t="s">
        <v>3466</v>
      </c>
      <c r="D157" s="1216" t="s">
        <v>3467</v>
      </c>
      <c r="E157" s="1215" t="n">
        <v>1</v>
      </c>
    </row>
    <row r="158" customFormat="false" ht="24" hidden="false" customHeight="false" outlineLevel="0" collapsed="false">
      <c r="A158" s="1215" t="n">
        <v>143</v>
      </c>
      <c r="B158" s="1215" t="n">
        <v>505411</v>
      </c>
      <c r="C158" s="1214" t="s">
        <v>3469</v>
      </c>
      <c r="D158" s="1216" t="s">
        <v>3470</v>
      </c>
      <c r="E158" s="1215" t="n">
        <v>1</v>
      </c>
    </row>
    <row r="159" customFormat="false" ht="24" hidden="false" customHeight="false" outlineLevel="0" collapsed="false">
      <c r="A159" s="1215" t="n">
        <v>144</v>
      </c>
      <c r="B159" s="1215" t="n">
        <v>505413</v>
      </c>
      <c r="C159" s="1214" t="s">
        <v>3472</v>
      </c>
      <c r="D159" s="1216" t="s">
        <v>3473</v>
      </c>
      <c r="E159" s="1215" t="n">
        <v>1</v>
      </c>
    </row>
    <row r="160" customFormat="false" ht="24" hidden="false" customHeight="false" outlineLevel="0" collapsed="false">
      <c r="A160" s="1215" t="n">
        <v>145</v>
      </c>
      <c r="B160" s="1215" t="n">
        <v>505501</v>
      </c>
      <c r="C160" s="1214" t="s">
        <v>285</v>
      </c>
      <c r="D160" s="1216" t="s">
        <v>286</v>
      </c>
      <c r="E160" s="1215" t="n">
        <v>1</v>
      </c>
    </row>
    <row r="161" customFormat="false" ht="36" hidden="false" customHeight="false" outlineLevel="0" collapsed="false">
      <c r="A161" s="1215" t="n">
        <v>146</v>
      </c>
      <c r="B161" s="1215" t="n">
        <v>505502</v>
      </c>
      <c r="C161" s="1214" t="s">
        <v>287</v>
      </c>
      <c r="D161" s="1216" t="s">
        <v>288</v>
      </c>
      <c r="E161" s="1215" t="n">
        <v>1</v>
      </c>
    </row>
    <row r="162" customFormat="false" ht="15" hidden="false" customHeight="false" outlineLevel="0" collapsed="false">
      <c r="A162" s="1215" t="n">
        <v>147</v>
      </c>
      <c r="B162" s="1215" t="n">
        <v>505504</v>
      </c>
      <c r="C162" s="1214" t="s">
        <v>4052</v>
      </c>
      <c r="D162" s="1216" t="s">
        <v>4053</v>
      </c>
      <c r="E162" s="1215" t="n">
        <v>1</v>
      </c>
    </row>
    <row r="163" customFormat="false" ht="36" hidden="false" customHeight="false" outlineLevel="0" collapsed="false">
      <c r="A163" s="1215" t="n">
        <v>148</v>
      </c>
      <c r="B163" s="1215" t="n">
        <v>505601</v>
      </c>
      <c r="C163" s="1214" t="s">
        <v>289</v>
      </c>
      <c r="D163" s="1216" t="s">
        <v>290</v>
      </c>
      <c r="E163" s="1215" t="n">
        <v>1</v>
      </c>
    </row>
    <row r="164" customFormat="false" ht="24" hidden="false" customHeight="false" outlineLevel="0" collapsed="false">
      <c r="A164" s="1215" t="n">
        <v>149</v>
      </c>
      <c r="B164" s="1215" t="n">
        <v>505801</v>
      </c>
      <c r="C164" s="1214" t="s">
        <v>3486</v>
      </c>
      <c r="D164" s="1216" t="s">
        <v>3487</v>
      </c>
      <c r="E164" s="1215" t="n">
        <v>1</v>
      </c>
    </row>
    <row r="165" customFormat="false" ht="24" hidden="false" customHeight="false" outlineLevel="0" collapsed="false">
      <c r="A165" s="1215" t="n">
        <v>150</v>
      </c>
      <c r="B165" s="1215" t="n">
        <v>505802</v>
      </c>
      <c r="C165" s="1214" t="s">
        <v>3489</v>
      </c>
      <c r="D165" s="1216" t="s">
        <v>3490</v>
      </c>
      <c r="E165" s="1215" t="n">
        <v>1</v>
      </c>
    </row>
    <row r="166" customFormat="false" ht="24" hidden="false" customHeight="false" outlineLevel="0" collapsed="false">
      <c r="A166" s="1215" t="n">
        <v>151</v>
      </c>
      <c r="B166" s="1215" t="n">
        <v>505901</v>
      </c>
      <c r="C166" s="1214" t="s">
        <v>293</v>
      </c>
      <c r="D166" s="1216" t="s">
        <v>294</v>
      </c>
      <c r="E166" s="1215" t="n">
        <v>1</v>
      </c>
    </row>
    <row r="167" customFormat="false" ht="24" hidden="false" customHeight="false" outlineLevel="0" collapsed="false">
      <c r="A167" s="1215" t="n">
        <v>152</v>
      </c>
      <c r="B167" s="1215" t="n">
        <v>506001</v>
      </c>
      <c r="C167" s="1214" t="s">
        <v>295</v>
      </c>
      <c r="D167" s="1216" t="s">
        <v>296</v>
      </c>
      <c r="E167" s="1215" t="n">
        <v>1</v>
      </c>
    </row>
    <row r="168" customFormat="false" ht="36" hidden="false" customHeight="false" outlineLevel="0" collapsed="false">
      <c r="A168" s="1215" t="n">
        <v>153</v>
      </c>
      <c r="B168" s="1215" t="n">
        <v>506002</v>
      </c>
      <c r="C168" s="1214" t="s">
        <v>3494</v>
      </c>
      <c r="D168" s="1216" t="s">
        <v>3495</v>
      </c>
      <c r="E168" s="1215" t="n">
        <v>1</v>
      </c>
    </row>
    <row r="169" customFormat="false" ht="24" hidden="false" customHeight="false" outlineLevel="0" collapsed="false">
      <c r="A169" s="1215" t="n">
        <v>154</v>
      </c>
      <c r="B169" s="1215" t="n">
        <v>506101</v>
      </c>
      <c r="C169" s="1214" t="s">
        <v>297</v>
      </c>
      <c r="D169" s="1216" t="s">
        <v>298</v>
      </c>
      <c r="E169" s="1215" t="n">
        <v>1</v>
      </c>
    </row>
    <row r="170" customFormat="false" ht="15" hidden="false" customHeight="false" outlineLevel="0" collapsed="false">
      <c r="A170" s="1215" t="n">
        <v>155</v>
      </c>
      <c r="B170" s="1215" t="s">
        <v>5432</v>
      </c>
      <c r="C170" s="1214" t="n">
        <v>650101</v>
      </c>
      <c r="D170" s="1216" t="s">
        <v>4942</v>
      </c>
      <c r="E170" s="1215" t="n">
        <v>1</v>
      </c>
    </row>
    <row r="171" customFormat="false" ht="24" hidden="false" customHeight="false" outlineLevel="0" collapsed="false">
      <c r="A171" s="1215" t="n">
        <v>156</v>
      </c>
      <c r="B171" s="1215" t="n">
        <v>507101</v>
      </c>
      <c r="C171" s="1214" t="s">
        <v>3501</v>
      </c>
      <c r="D171" s="1216" t="s">
        <v>3502</v>
      </c>
      <c r="E171" s="1215" t="n">
        <v>1</v>
      </c>
    </row>
    <row r="172" customFormat="false" ht="36" hidden="false" customHeight="false" outlineLevel="0" collapsed="false">
      <c r="A172" s="1215" t="n">
        <v>157</v>
      </c>
      <c r="B172" s="1215" t="s">
        <v>3503</v>
      </c>
      <c r="C172" s="1215" t="s">
        <v>3504</v>
      </c>
      <c r="D172" s="1216" t="s">
        <v>3505</v>
      </c>
      <c r="E172" s="1215" t="n">
        <v>1</v>
      </c>
    </row>
    <row r="173" customFormat="false" ht="36" hidden="false" customHeight="false" outlineLevel="0" collapsed="false">
      <c r="A173" s="1215" t="n">
        <v>158</v>
      </c>
      <c r="B173" s="1215" t="n">
        <v>508803</v>
      </c>
      <c r="C173" s="1214" t="s">
        <v>303</v>
      </c>
      <c r="D173" s="1216" t="s">
        <v>304</v>
      </c>
      <c r="E173" s="1215" t="n">
        <v>1</v>
      </c>
    </row>
    <row r="174" customFormat="false" ht="36" hidden="false" customHeight="false" outlineLevel="0" collapsed="false">
      <c r="A174" s="1215" t="n">
        <v>159</v>
      </c>
      <c r="B174" s="1215" t="n">
        <v>508804</v>
      </c>
      <c r="C174" s="1214" t="s">
        <v>305</v>
      </c>
      <c r="D174" s="1216" t="s">
        <v>306</v>
      </c>
      <c r="E174" s="1215" t="n">
        <v>1</v>
      </c>
    </row>
    <row r="175" customFormat="false" ht="36" hidden="false" customHeight="false" outlineLevel="0" collapsed="false">
      <c r="A175" s="1215" t="n">
        <v>160</v>
      </c>
      <c r="B175" s="1215" t="n">
        <v>508805</v>
      </c>
      <c r="C175" s="1214" t="s">
        <v>307</v>
      </c>
      <c r="D175" s="1216" t="s">
        <v>308</v>
      </c>
      <c r="E175" s="1215" t="n">
        <v>1</v>
      </c>
    </row>
    <row r="176" customFormat="false" ht="36" hidden="false" customHeight="false" outlineLevel="0" collapsed="false">
      <c r="A176" s="1215" t="n">
        <v>161</v>
      </c>
      <c r="B176" s="1215" t="n">
        <v>508807</v>
      </c>
      <c r="C176" s="1214" t="s">
        <v>3509</v>
      </c>
      <c r="D176" s="1216" t="s">
        <v>3510</v>
      </c>
      <c r="E176" s="1215" t="n">
        <v>1</v>
      </c>
    </row>
    <row r="177" customFormat="false" ht="36" hidden="false" customHeight="false" outlineLevel="0" collapsed="false">
      <c r="A177" s="1215" t="n">
        <v>162</v>
      </c>
      <c r="B177" s="1216" t="s">
        <v>5433</v>
      </c>
      <c r="C177" s="1214" t="s">
        <v>309</v>
      </c>
      <c r="D177" s="1216" t="s">
        <v>310</v>
      </c>
      <c r="E177" s="1215" t="n">
        <v>1</v>
      </c>
    </row>
    <row r="178" customFormat="false" ht="36" hidden="false" customHeight="false" outlineLevel="0" collapsed="false">
      <c r="A178" s="1215" t="n">
        <v>163</v>
      </c>
      <c r="B178" s="1215" t="n">
        <v>508902</v>
      </c>
      <c r="C178" s="1229" t="s">
        <v>311</v>
      </c>
      <c r="D178" s="1216" t="s">
        <v>312</v>
      </c>
      <c r="E178" s="1230" t="n">
        <v>1</v>
      </c>
    </row>
    <row r="179" customFormat="false" ht="36" hidden="false" customHeight="false" outlineLevel="0" collapsed="false">
      <c r="A179" s="1215" t="n">
        <v>164</v>
      </c>
      <c r="B179" s="1215" t="n">
        <v>508906</v>
      </c>
      <c r="C179" s="1214" t="s">
        <v>317</v>
      </c>
      <c r="D179" s="1216" t="s">
        <v>318</v>
      </c>
      <c r="E179" s="1215" t="n">
        <v>1</v>
      </c>
    </row>
    <row r="180" customFormat="false" ht="36" hidden="false" customHeight="false" outlineLevel="0" collapsed="false">
      <c r="A180" s="1215" t="n">
        <v>165</v>
      </c>
      <c r="B180" s="1215" t="n">
        <v>508908</v>
      </c>
      <c r="C180" s="1214" t="s">
        <v>321</v>
      </c>
      <c r="D180" s="1216" t="s">
        <v>322</v>
      </c>
      <c r="E180" s="1215" t="n">
        <v>1</v>
      </c>
    </row>
    <row r="181" customFormat="false" ht="24" hidden="false" customHeight="false" outlineLevel="0" collapsed="false">
      <c r="A181" s="1215" t="n">
        <v>166</v>
      </c>
      <c r="B181" s="1216" t="s">
        <v>5434</v>
      </c>
      <c r="C181" s="1214" t="s">
        <v>329</v>
      </c>
      <c r="D181" s="1216" t="s">
        <v>4964</v>
      </c>
      <c r="E181" s="1215" t="n">
        <v>1</v>
      </c>
    </row>
    <row r="182" customFormat="false" ht="48" hidden="false" customHeight="false" outlineLevel="0" collapsed="false">
      <c r="A182" s="1215" t="n">
        <v>167</v>
      </c>
      <c r="B182" s="1215" t="n">
        <v>508923</v>
      </c>
      <c r="C182" s="1214" t="s">
        <v>339</v>
      </c>
      <c r="D182" s="1216" t="s">
        <v>340</v>
      </c>
      <c r="E182" s="1215" t="n">
        <v>1</v>
      </c>
    </row>
    <row r="183" customFormat="false" ht="24" hidden="false" customHeight="false" outlineLevel="0" collapsed="false">
      <c r="A183" s="1215" t="n">
        <v>168</v>
      </c>
      <c r="B183" s="1216" t="s">
        <v>3526</v>
      </c>
      <c r="C183" s="1214" t="s">
        <v>345</v>
      </c>
      <c r="D183" s="1216" t="s">
        <v>346</v>
      </c>
      <c r="E183" s="1215" t="n">
        <v>1</v>
      </c>
    </row>
    <row r="184" customFormat="false" ht="36" hidden="false" customHeight="false" outlineLevel="0" collapsed="false">
      <c r="A184" s="1215" t="n">
        <v>169</v>
      </c>
      <c r="B184" s="1215" t="n">
        <v>508942</v>
      </c>
      <c r="C184" s="1229" t="s">
        <v>353</v>
      </c>
      <c r="D184" s="1216" t="s">
        <v>354</v>
      </c>
      <c r="E184" s="1230" t="n">
        <v>1</v>
      </c>
    </row>
    <row r="185" customFormat="false" ht="36" hidden="false" customHeight="false" outlineLevel="0" collapsed="false">
      <c r="A185" s="1215" t="n">
        <v>170</v>
      </c>
      <c r="B185" s="1216" t="s">
        <v>3531</v>
      </c>
      <c r="C185" s="1214" t="s">
        <v>355</v>
      </c>
      <c r="D185" s="1216" t="s">
        <v>356</v>
      </c>
      <c r="E185" s="1215" t="n">
        <v>1</v>
      </c>
    </row>
    <row r="186" customFormat="false" ht="48" hidden="false" customHeight="false" outlineLevel="0" collapsed="false">
      <c r="A186" s="1215" t="n">
        <v>171</v>
      </c>
      <c r="B186" s="1216" t="s">
        <v>5435</v>
      </c>
      <c r="C186" s="1214" t="n">
        <v>894501</v>
      </c>
      <c r="D186" s="1216" t="s">
        <v>358</v>
      </c>
      <c r="E186" s="1215" t="n">
        <v>1</v>
      </c>
    </row>
    <row r="187" customFormat="false" ht="36" hidden="false" customHeight="false" outlineLevel="0" collapsed="false">
      <c r="A187" s="1215" t="n">
        <v>172</v>
      </c>
      <c r="B187" s="1215" t="n">
        <v>509101</v>
      </c>
      <c r="C187" s="1214" t="s">
        <v>369</v>
      </c>
      <c r="D187" s="1216" t="s">
        <v>370</v>
      </c>
      <c r="E187" s="1215" t="n">
        <v>1</v>
      </c>
    </row>
    <row r="188" customFormat="false" ht="36" hidden="false" customHeight="false" outlineLevel="0" collapsed="false">
      <c r="A188" s="1215" t="n">
        <v>173</v>
      </c>
      <c r="B188" s="1215" t="n">
        <v>509105</v>
      </c>
      <c r="C188" s="1214" t="s">
        <v>371</v>
      </c>
      <c r="D188" s="1216" t="s">
        <v>372</v>
      </c>
      <c r="E188" s="1215" t="n">
        <v>1</v>
      </c>
    </row>
    <row r="189" customFormat="false" ht="36" hidden="false" customHeight="false" outlineLevel="0" collapsed="false">
      <c r="A189" s="1215" t="n">
        <v>174</v>
      </c>
      <c r="B189" s="1215" t="n">
        <v>509102</v>
      </c>
      <c r="C189" s="1214" t="s">
        <v>373</v>
      </c>
      <c r="D189" s="1216" t="s">
        <v>374</v>
      </c>
      <c r="E189" s="1215" t="n">
        <v>1</v>
      </c>
    </row>
    <row r="190" customFormat="false" ht="24" hidden="false" customHeight="false" outlineLevel="0" collapsed="false">
      <c r="A190" s="1215" t="n">
        <v>175</v>
      </c>
      <c r="B190" s="1215" t="n">
        <v>509103</v>
      </c>
      <c r="C190" s="1214" t="s">
        <v>375</v>
      </c>
      <c r="D190" s="1216" t="s">
        <v>376</v>
      </c>
      <c r="E190" s="1215" t="n">
        <v>1</v>
      </c>
    </row>
    <row r="191" customFormat="false" ht="36" hidden="false" customHeight="false" outlineLevel="0" collapsed="false">
      <c r="A191" s="1215" t="n">
        <v>176</v>
      </c>
      <c r="B191" s="1215" t="n">
        <v>509201</v>
      </c>
      <c r="C191" s="1214" t="s">
        <v>4993</v>
      </c>
      <c r="D191" s="1216" t="s">
        <v>4994</v>
      </c>
      <c r="E191" s="1215" t="n">
        <v>1</v>
      </c>
    </row>
    <row r="192" customFormat="false" ht="24" hidden="false" customHeight="false" outlineLevel="0" collapsed="false">
      <c r="A192" s="1215" t="n">
        <v>177</v>
      </c>
      <c r="B192" s="1215" t="n">
        <v>509301</v>
      </c>
      <c r="C192" s="1214" t="s">
        <v>377</v>
      </c>
      <c r="D192" s="1216" t="s">
        <v>378</v>
      </c>
      <c r="E192" s="1215" t="n">
        <v>1</v>
      </c>
    </row>
    <row r="193" customFormat="false" ht="36" hidden="false" customHeight="false" outlineLevel="0" collapsed="false">
      <c r="A193" s="1215" t="n">
        <v>178</v>
      </c>
      <c r="B193" s="1215" t="n">
        <v>509308</v>
      </c>
      <c r="C193" s="1214" t="s">
        <v>3541</v>
      </c>
      <c r="D193" s="1216" t="s">
        <v>3542</v>
      </c>
      <c r="E193" s="1215" t="n">
        <v>1</v>
      </c>
    </row>
    <row r="194" customFormat="false" ht="24" hidden="false" customHeight="false" outlineLevel="0" collapsed="false">
      <c r="A194" s="1215" t="n">
        <v>179</v>
      </c>
      <c r="B194" s="1215" t="n">
        <v>509505</v>
      </c>
      <c r="C194" s="1214" t="s">
        <v>391</v>
      </c>
      <c r="D194" s="1216" t="s">
        <v>392</v>
      </c>
      <c r="E194" s="1215" t="n">
        <v>1</v>
      </c>
    </row>
    <row r="195" s="1252" customFormat="true" ht="38.25" hidden="false" customHeight="false" outlineLevel="0" collapsed="false">
      <c r="A195" s="1215" t="n">
        <v>180</v>
      </c>
      <c r="B195" s="1246" t="n">
        <v>509623</v>
      </c>
      <c r="C195" s="1251" t="s">
        <v>446</v>
      </c>
      <c r="D195" s="1248" t="s">
        <v>447</v>
      </c>
      <c r="E195" s="1246" t="n">
        <v>1</v>
      </c>
    </row>
    <row r="196" customFormat="false" ht="15" hidden="false" customHeight="false" outlineLevel="0" collapsed="false">
      <c r="A196" s="1215" t="n">
        <v>181</v>
      </c>
      <c r="B196" s="1216" t="s">
        <v>5437</v>
      </c>
      <c r="C196" s="1214" t="n">
        <v>965801</v>
      </c>
      <c r="D196" s="1216" t="s">
        <v>5131</v>
      </c>
      <c r="E196" s="1215" t="n">
        <v>1</v>
      </c>
    </row>
    <row r="197" customFormat="false" ht="24" hidden="false" customHeight="false" outlineLevel="0" collapsed="false">
      <c r="A197" s="1215" t="n">
        <v>182</v>
      </c>
      <c r="B197" s="1215" t="n">
        <v>509904</v>
      </c>
      <c r="C197" s="1214" t="s">
        <v>409</v>
      </c>
      <c r="D197" s="1216" t="s">
        <v>410</v>
      </c>
      <c r="E197" s="1215" t="n">
        <v>1</v>
      </c>
    </row>
    <row r="198" customFormat="false" ht="36" hidden="false" customHeight="false" outlineLevel="0" collapsed="false">
      <c r="A198" s="1215" t="n">
        <v>183</v>
      </c>
      <c r="B198" s="1216" t="s">
        <v>3537</v>
      </c>
      <c r="C198" s="1214" t="n">
        <v>9200701</v>
      </c>
      <c r="D198" s="1216" t="s">
        <v>368</v>
      </c>
      <c r="E198" s="1215" t="n">
        <v>1</v>
      </c>
    </row>
    <row r="199" customFormat="false" ht="24" hidden="false" customHeight="false" outlineLevel="0" collapsed="false">
      <c r="A199" s="1215" t="n">
        <v>184</v>
      </c>
      <c r="B199" s="1216" t="s">
        <v>5436</v>
      </c>
      <c r="C199" s="1253" t="n">
        <v>900401</v>
      </c>
      <c r="D199" s="1216" t="s">
        <v>4983</v>
      </c>
      <c r="E199" s="1215" t="n">
        <v>1</v>
      </c>
    </row>
    <row r="200" customFormat="false" ht="24" hidden="false" customHeight="false" outlineLevel="0" collapsed="false">
      <c r="A200" s="1215" t="n">
        <v>185</v>
      </c>
      <c r="B200" s="1215" t="n">
        <v>500102</v>
      </c>
      <c r="C200" s="1214" t="s">
        <v>4368</v>
      </c>
      <c r="D200" s="1216" t="s">
        <v>4369</v>
      </c>
      <c r="E200" s="1215" t="n">
        <v>2</v>
      </c>
    </row>
    <row r="201" customFormat="false" ht="24" hidden="false" customHeight="false" outlineLevel="0" collapsed="false">
      <c r="A201" s="1215" t="n">
        <v>186</v>
      </c>
      <c r="B201" s="1215" t="n">
        <v>500305</v>
      </c>
      <c r="C201" s="1214" t="s">
        <v>4394</v>
      </c>
      <c r="D201" s="1216" t="s">
        <v>4395</v>
      </c>
      <c r="E201" s="1215" t="n">
        <v>2</v>
      </c>
    </row>
    <row r="202" customFormat="false" ht="24" hidden="false" customHeight="false" outlineLevel="0" collapsed="false">
      <c r="A202" s="1215" t="n">
        <v>187</v>
      </c>
      <c r="B202" s="1215" t="n">
        <v>500407</v>
      </c>
      <c r="C202" s="1214" t="s">
        <v>4409</v>
      </c>
      <c r="D202" s="1216" t="s">
        <v>4410</v>
      </c>
      <c r="E202" s="1215" t="n">
        <v>2</v>
      </c>
    </row>
    <row r="203" customFormat="false" ht="24" hidden="false" customHeight="false" outlineLevel="0" collapsed="false">
      <c r="A203" s="1215" t="n">
        <v>188</v>
      </c>
      <c r="B203" s="1215" t="n">
        <v>500604</v>
      </c>
      <c r="C203" s="1214" t="s">
        <v>4428</v>
      </c>
      <c r="D203" s="1216" t="s">
        <v>4429</v>
      </c>
      <c r="E203" s="1215" t="n">
        <v>2</v>
      </c>
    </row>
    <row r="204" customFormat="false" ht="24" hidden="false" customHeight="false" outlineLevel="0" collapsed="false">
      <c r="A204" s="1215" t="n">
        <v>189</v>
      </c>
      <c r="B204" s="1215" t="n">
        <v>500703</v>
      </c>
      <c r="C204" s="1214" t="s">
        <v>4441</v>
      </c>
      <c r="D204" s="1216" t="s">
        <v>4442</v>
      </c>
      <c r="E204" s="1215" t="n">
        <v>2</v>
      </c>
    </row>
    <row r="205" customFormat="false" ht="24" hidden="false" customHeight="false" outlineLevel="0" collapsed="false">
      <c r="A205" s="1215" t="n">
        <v>190</v>
      </c>
      <c r="B205" s="1215" t="n">
        <v>500802</v>
      </c>
      <c r="C205" s="1214" t="s">
        <v>4445</v>
      </c>
      <c r="D205" s="1216" t="s">
        <v>4446</v>
      </c>
      <c r="E205" s="1215" t="n">
        <v>2</v>
      </c>
    </row>
    <row r="206" customFormat="false" ht="24" hidden="false" customHeight="false" outlineLevel="0" collapsed="false">
      <c r="A206" s="1215" t="n">
        <v>191</v>
      </c>
      <c r="B206" s="1215" t="n">
        <v>500903</v>
      </c>
      <c r="C206" s="1214" t="s">
        <v>4456</v>
      </c>
      <c r="D206" s="1216" t="s">
        <v>4457</v>
      </c>
      <c r="E206" s="1215" t="n">
        <v>2</v>
      </c>
    </row>
    <row r="207" customFormat="false" ht="24" hidden="false" customHeight="false" outlineLevel="0" collapsed="false">
      <c r="A207" s="1215" t="n">
        <v>192</v>
      </c>
      <c r="B207" s="1215" t="n">
        <v>501004</v>
      </c>
      <c r="C207" s="1214" t="s">
        <v>4463</v>
      </c>
      <c r="D207" s="1216" t="s">
        <v>4464</v>
      </c>
      <c r="E207" s="1215" t="n">
        <v>2</v>
      </c>
    </row>
    <row r="208" customFormat="false" ht="24" hidden="false" customHeight="false" outlineLevel="0" collapsed="false">
      <c r="A208" s="1215" t="n">
        <v>193</v>
      </c>
      <c r="B208" s="1215" t="n">
        <v>501507</v>
      </c>
      <c r="C208" s="1214" t="s">
        <v>4484</v>
      </c>
      <c r="D208" s="1216" t="s">
        <v>4485</v>
      </c>
      <c r="E208" s="1215" t="n">
        <v>2</v>
      </c>
    </row>
    <row r="209" customFormat="false" ht="24" hidden="false" customHeight="false" outlineLevel="0" collapsed="false">
      <c r="A209" s="1215" t="n">
        <v>194</v>
      </c>
      <c r="B209" s="1215" t="n">
        <v>501704</v>
      </c>
      <c r="C209" s="1214" t="s">
        <v>4499</v>
      </c>
      <c r="D209" s="1216" t="s">
        <v>4500</v>
      </c>
      <c r="E209" s="1215" t="n">
        <v>2</v>
      </c>
    </row>
    <row r="210" customFormat="false" ht="24" hidden="false" customHeight="false" outlineLevel="0" collapsed="false">
      <c r="A210" s="1215" t="n">
        <v>195</v>
      </c>
      <c r="B210" s="1215" t="n">
        <v>502005</v>
      </c>
      <c r="C210" s="1214" t="s">
        <v>4548</v>
      </c>
      <c r="D210" s="1216" t="s">
        <v>4549</v>
      </c>
      <c r="E210" s="1215" t="n">
        <v>2</v>
      </c>
    </row>
    <row r="211" customFormat="false" ht="24" hidden="false" customHeight="false" outlineLevel="0" collapsed="false">
      <c r="A211" s="1215" t="n">
        <v>196</v>
      </c>
      <c r="B211" s="1215" t="n">
        <v>502006</v>
      </c>
      <c r="C211" s="1214" t="s">
        <v>3209</v>
      </c>
      <c r="D211" s="1216" t="s">
        <v>3210</v>
      </c>
      <c r="E211" s="1231" t="n">
        <v>2</v>
      </c>
    </row>
    <row r="212" customFormat="false" ht="24" hidden="false" customHeight="false" outlineLevel="0" collapsed="false">
      <c r="A212" s="1215" t="n">
        <v>197</v>
      </c>
      <c r="B212" s="1215" t="n">
        <v>502116</v>
      </c>
      <c r="C212" s="1214" t="s">
        <v>4569</v>
      </c>
      <c r="D212" s="1216" t="s">
        <v>4570</v>
      </c>
      <c r="E212" s="1215" t="n">
        <v>2</v>
      </c>
    </row>
    <row r="213" customFormat="false" ht="24" hidden="false" customHeight="false" outlineLevel="0" collapsed="false">
      <c r="A213" s="1215" t="n">
        <v>198</v>
      </c>
      <c r="B213" s="1215" t="n">
        <v>502502</v>
      </c>
      <c r="C213" s="1214" t="s">
        <v>4589</v>
      </c>
      <c r="D213" s="1216" t="s">
        <v>4590</v>
      </c>
      <c r="E213" s="1215" t="n">
        <v>2</v>
      </c>
    </row>
    <row r="214" customFormat="false" ht="24" hidden="false" customHeight="false" outlineLevel="0" collapsed="false">
      <c r="A214" s="1215" t="n">
        <v>199</v>
      </c>
      <c r="B214" s="1215" t="n">
        <v>506901</v>
      </c>
      <c r="C214" s="1214" t="s">
        <v>3229</v>
      </c>
      <c r="D214" s="1216" t="s">
        <v>3230</v>
      </c>
      <c r="E214" s="1215" t="n">
        <v>2</v>
      </c>
    </row>
    <row r="215" customFormat="false" ht="24" hidden="false" customHeight="false" outlineLevel="0" collapsed="false">
      <c r="A215" s="1215" t="n">
        <v>200</v>
      </c>
      <c r="B215" s="1215" t="n">
        <v>502605</v>
      </c>
      <c r="C215" s="1214" t="s">
        <v>4599</v>
      </c>
      <c r="D215" s="1216" t="s">
        <v>4600</v>
      </c>
      <c r="E215" s="1215" t="n">
        <v>2</v>
      </c>
    </row>
    <row r="216" customFormat="false" ht="24" hidden="false" customHeight="false" outlineLevel="0" collapsed="false">
      <c r="A216" s="1215" t="n">
        <v>201</v>
      </c>
      <c r="B216" s="1215" t="n">
        <v>502702</v>
      </c>
      <c r="C216" s="1214" t="s">
        <v>4619</v>
      </c>
      <c r="D216" s="1216" t="s">
        <v>4620</v>
      </c>
      <c r="E216" s="1215" t="n">
        <v>2</v>
      </c>
    </row>
    <row r="217" customFormat="false" ht="24" hidden="false" customHeight="false" outlineLevel="0" collapsed="false">
      <c r="A217" s="1215" t="n">
        <v>202</v>
      </c>
      <c r="B217" s="1215" t="n">
        <v>502809</v>
      </c>
      <c r="C217" s="1214" t="s">
        <v>3252</v>
      </c>
      <c r="D217" s="1216" t="s">
        <v>3253</v>
      </c>
      <c r="E217" s="1215" t="n">
        <v>2</v>
      </c>
    </row>
    <row r="218" customFormat="false" ht="24" hidden="false" customHeight="false" outlineLevel="0" collapsed="false">
      <c r="A218" s="1215" t="n">
        <v>203</v>
      </c>
      <c r="B218" s="1215" t="n">
        <v>502811</v>
      </c>
      <c r="C218" s="1214" t="s">
        <v>4633</v>
      </c>
      <c r="D218" s="1216" t="s">
        <v>4634</v>
      </c>
      <c r="E218" s="1215" t="n">
        <v>2</v>
      </c>
    </row>
    <row r="219" customFormat="false" ht="24" hidden="false" customHeight="false" outlineLevel="0" collapsed="false">
      <c r="A219" s="1215" t="n">
        <v>204</v>
      </c>
      <c r="B219" s="1215" t="n">
        <v>502907</v>
      </c>
      <c r="C219" s="1214" t="s">
        <v>4657</v>
      </c>
      <c r="D219" s="1216" t="s">
        <v>4658</v>
      </c>
      <c r="E219" s="1215" t="n">
        <v>2</v>
      </c>
    </row>
    <row r="220" customFormat="false" ht="24" hidden="false" customHeight="false" outlineLevel="0" collapsed="false">
      <c r="A220" s="1215" t="n">
        <v>205</v>
      </c>
      <c r="B220" s="1215" t="n">
        <v>503105</v>
      </c>
      <c r="C220" s="1214" t="s">
        <v>4044</v>
      </c>
      <c r="D220" s="1216" t="s">
        <v>4045</v>
      </c>
      <c r="E220" s="1215" t="n">
        <v>2</v>
      </c>
    </row>
    <row r="221" customFormat="false" ht="24" hidden="false" customHeight="false" outlineLevel="0" collapsed="false">
      <c r="A221" s="1215" t="n">
        <v>206</v>
      </c>
      <c r="B221" s="1215" t="n">
        <v>503106</v>
      </c>
      <c r="C221" s="1214" t="s">
        <v>3276</v>
      </c>
      <c r="D221" s="1216" t="s">
        <v>3277</v>
      </c>
      <c r="E221" s="1215" t="n">
        <v>2</v>
      </c>
    </row>
    <row r="222" customFormat="false" ht="24" hidden="false" customHeight="false" outlineLevel="0" collapsed="false">
      <c r="A222" s="1215" t="n">
        <v>207</v>
      </c>
      <c r="B222" s="1215" t="n">
        <v>503317</v>
      </c>
      <c r="C222" s="1214" t="s">
        <v>4708</v>
      </c>
      <c r="D222" s="1216" t="s">
        <v>4709</v>
      </c>
      <c r="E222" s="1215" t="n">
        <v>2</v>
      </c>
    </row>
    <row r="223" customFormat="false" ht="24" hidden="false" customHeight="false" outlineLevel="0" collapsed="false">
      <c r="A223" s="1215" t="n">
        <v>208</v>
      </c>
      <c r="B223" s="1215" t="n">
        <v>503610</v>
      </c>
      <c r="C223" s="1214" t="s">
        <v>4747</v>
      </c>
      <c r="D223" s="1216" t="s">
        <v>4748</v>
      </c>
      <c r="E223" s="1215" t="n">
        <v>2</v>
      </c>
    </row>
    <row r="224" customFormat="false" ht="24" hidden="false" customHeight="false" outlineLevel="0" collapsed="false">
      <c r="A224" s="1215" t="n">
        <v>209</v>
      </c>
      <c r="B224" s="1215" t="n">
        <v>503611</v>
      </c>
      <c r="C224" s="1214" t="s">
        <v>4750</v>
      </c>
      <c r="D224" s="1216" t="s">
        <v>4751</v>
      </c>
      <c r="E224" s="1215" t="n">
        <v>2</v>
      </c>
    </row>
    <row r="225" customFormat="false" ht="24" hidden="false" customHeight="false" outlineLevel="0" collapsed="false">
      <c r="A225" s="1215" t="n">
        <v>210</v>
      </c>
      <c r="B225" s="1215" t="n">
        <v>503707</v>
      </c>
      <c r="C225" s="1214" t="s">
        <v>3366</v>
      </c>
      <c r="D225" s="1216" t="s">
        <v>3367</v>
      </c>
      <c r="E225" s="1215" t="n">
        <v>2</v>
      </c>
    </row>
    <row r="226" customFormat="false" ht="24" hidden="false" customHeight="false" outlineLevel="0" collapsed="false">
      <c r="A226" s="1215" t="n">
        <v>211</v>
      </c>
      <c r="B226" s="1215" t="n">
        <v>503708</v>
      </c>
      <c r="C226" s="1214" t="s">
        <v>4776</v>
      </c>
      <c r="D226" s="1216" t="s">
        <v>4777</v>
      </c>
      <c r="E226" s="1215" t="n">
        <v>2</v>
      </c>
    </row>
    <row r="227" customFormat="false" ht="24" hidden="false" customHeight="false" outlineLevel="0" collapsed="false">
      <c r="A227" s="1215" t="n">
        <v>212</v>
      </c>
      <c r="B227" s="1215" t="n">
        <v>504113</v>
      </c>
      <c r="C227" s="1214" t="s">
        <v>4790</v>
      </c>
      <c r="D227" s="1216" t="s">
        <v>4791</v>
      </c>
      <c r="E227" s="1215" t="n">
        <v>2</v>
      </c>
    </row>
    <row r="228" customFormat="false" ht="24" hidden="false" customHeight="false" outlineLevel="0" collapsed="false">
      <c r="A228" s="1215" t="n">
        <v>213</v>
      </c>
      <c r="B228" s="1215" t="n">
        <v>504302</v>
      </c>
      <c r="C228" s="1214" t="s">
        <v>4810</v>
      </c>
      <c r="D228" s="1216" t="s">
        <v>4811</v>
      </c>
      <c r="E228" s="1215" t="n">
        <v>2</v>
      </c>
    </row>
    <row r="229" customFormat="false" ht="24" hidden="false" customHeight="false" outlineLevel="0" collapsed="false">
      <c r="A229" s="1215" t="n">
        <v>214</v>
      </c>
      <c r="B229" s="1215" t="n">
        <v>504405</v>
      </c>
      <c r="C229" s="1214" t="s">
        <v>4818</v>
      </c>
      <c r="D229" s="1216" t="s">
        <v>4819</v>
      </c>
      <c r="E229" s="1215" t="n">
        <v>2</v>
      </c>
    </row>
    <row r="230" customFormat="false" ht="24" hidden="false" customHeight="false" outlineLevel="0" collapsed="false">
      <c r="A230" s="1215" t="n">
        <v>215</v>
      </c>
      <c r="B230" s="1215" t="n">
        <v>504401</v>
      </c>
      <c r="C230" s="1214" t="s">
        <v>4050</v>
      </c>
      <c r="D230" s="1216" t="s">
        <v>4051</v>
      </c>
      <c r="E230" s="1215" t="n">
        <v>2</v>
      </c>
    </row>
    <row r="231" customFormat="false" ht="24" hidden="false" customHeight="false" outlineLevel="0" collapsed="false">
      <c r="A231" s="1215" t="n">
        <v>216</v>
      </c>
      <c r="B231" s="1215" t="n">
        <v>504504</v>
      </c>
      <c r="C231" s="1214" t="s">
        <v>4839</v>
      </c>
      <c r="D231" s="1216" t="s">
        <v>4840</v>
      </c>
      <c r="E231" s="1215" t="n">
        <v>2</v>
      </c>
    </row>
    <row r="232" customFormat="false" ht="24" hidden="false" customHeight="false" outlineLevel="0" collapsed="false">
      <c r="A232" s="1215" t="n">
        <v>217</v>
      </c>
      <c r="B232" s="1215" t="n">
        <v>504605</v>
      </c>
      <c r="C232" s="1214" t="s">
        <v>4845</v>
      </c>
      <c r="D232" s="1216" t="s">
        <v>4846</v>
      </c>
      <c r="E232" s="1215" t="n">
        <v>2</v>
      </c>
    </row>
    <row r="233" customFormat="false" ht="24" hidden="false" customHeight="false" outlineLevel="0" collapsed="false">
      <c r="A233" s="1215" t="n">
        <v>218</v>
      </c>
      <c r="B233" s="1215" t="n">
        <v>504902</v>
      </c>
      <c r="C233" s="1214" t="s">
        <v>4861</v>
      </c>
      <c r="D233" s="1216" t="s">
        <v>4862</v>
      </c>
      <c r="E233" s="1215" t="n">
        <v>2</v>
      </c>
    </row>
    <row r="234" customFormat="false" ht="24" hidden="false" customHeight="false" outlineLevel="0" collapsed="false">
      <c r="A234" s="1215" t="n">
        <v>219</v>
      </c>
      <c r="B234" s="1215" t="n">
        <v>505002</v>
      </c>
      <c r="C234" s="1214" t="s">
        <v>3135</v>
      </c>
      <c r="D234" s="1216" t="s">
        <v>3434</v>
      </c>
      <c r="E234" s="1215" t="n">
        <v>2</v>
      </c>
    </row>
    <row r="235" customFormat="false" ht="24" hidden="false" customHeight="false" outlineLevel="0" collapsed="false">
      <c r="A235" s="1215" t="n">
        <v>220</v>
      </c>
      <c r="B235" s="1215" t="n">
        <v>505007</v>
      </c>
      <c r="C235" s="1214" t="s">
        <v>3159</v>
      </c>
      <c r="D235" s="1216" t="s">
        <v>4870</v>
      </c>
      <c r="E235" s="1215" t="n">
        <v>2</v>
      </c>
    </row>
    <row r="236" customFormat="false" ht="24" hidden="false" customHeight="false" outlineLevel="0" collapsed="false">
      <c r="A236" s="1215" t="n">
        <v>221</v>
      </c>
      <c r="B236" s="1215" t="n">
        <v>505412</v>
      </c>
      <c r="C236" s="1214" t="s">
        <v>4906</v>
      </c>
      <c r="D236" s="1216" t="s">
        <v>4907</v>
      </c>
      <c r="E236" s="1215" t="n">
        <v>2</v>
      </c>
    </row>
    <row r="237" customFormat="false" ht="24" hidden="false" customHeight="false" outlineLevel="0" collapsed="false">
      <c r="A237" s="1215" t="n">
        <v>222</v>
      </c>
      <c r="B237" s="1215" t="n">
        <v>505503</v>
      </c>
      <c r="C237" s="1214" t="s">
        <v>4921</v>
      </c>
      <c r="D237" s="1216" t="s">
        <v>4922</v>
      </c>
      <c r="E237" s="1215" t="n">
        <v>2</v>
      </c>
    </row>
    <row r="238" customFormat="false" ht="36" hidden="false" customHeight="false" outlineLevel="0" collapsed="false">
      <c r="A238" s="1215" t="n">
        <v>223</v>
      </c>
      <c r="B238" s="1215" t="n">
        <v>509901</v>
      </c>
      <c r="C238" s="1214" t="s">
        <v>403</v>
      </c>
      <c r="D238" s="1216" t="s">
        <v>404</v>
      </c>
      <c r="E238" s="1215" t="n">
        <v>3</v>
      </c>
    </row>
    <row r="239" customFormat="false" ht="24" hidden="false" customHeight="false" outlineLevel="0" collapsed="false">
      <c r="A239" s="1215" t="n">
        <v>224</v>
      </c>
      <c r="B239" s="1215" t="n">
        <v>509908</v>
      </c>
      <c r="C239" s="1214" t="s">
        <v>5069</v>
      </c>
      <c r="D239" s="1216" t="s">
        <v>5070</v>
      </c>
      <c r="E239" s="1215" t="n">
        <v>3</v>
      </c>
    </row>
    <row r="240" customFormat="false" ht="15" hidden="false" customHeight="false" outlineLevel="0" collapsed="false">
      <c r="A240" s="1195"/>
      <c r="B240" s="1195"/>
      <c r="C240" s="1196"/>
      <c r="D240" s="1195"/>
      <c r="E240" s="1195"/>
    </row>
    <row r="241" customFormat="false" ht="15" hidden="false" customHeight="false" outlineLevel="0" collapsed="false">
      <c r="A241" s="1232" t="s">
        <v>5438</v>
      </c>
      <c r="B241" s="1232"/>
      <c r="C241" s="1232"/>
      <c r="D241" s="1232"/>
      <c r="E241" s="1232"/>
    </row>
    <row r="242" customFormat="false" ht="15" hidden="false" customHeight="true" outlineLevel="0" collapsed="false">
      <c r="A242" s="1233" t="s">
        <v>5439</v>
      </c>
      <c r="B242" s="1233"/>
      <c r="C242" s="1233"/>
      <c r="D242" s="1233"/>
      <c r="E242" s="1233"/>
    </row>
    <row r="243" customFormat="false" ht="15" hidden="false" customHeight="false" outlineLevel="0" collapsed="false">
      <c r="A243" s="1195"/>
      <c r="B243" s="1195"/>
      <c r="C243" s="1196"/>
      <c r="D243" s="1195"/>
      <c r="E243" s="1195"/>
    </row>
    <row r="244" customFormat="false" ht="15" hidden="false" customHeight="true" outlineLevel="0" collapsed="false">
      <c r="A244" s="1234" t="s">
        <v>5440</v>
      </c>
      <c r="B244" s="1234"/>
      <c r="C244" s="1234"/>
      <c r="D244" s="1234"/>
      <c r="E244" s="1234"/>
    </row>
    <row r="245" customFormat="false" ht="15" hidden="false" customHeight="false" outlineLevel="0" collapsed="false">
      <c r="A245" s="1195"/>
      <c r="B245" s="1195"/>
      <c r="C245" s="1196"/>
      <c r="D245" s="1195"/>
      <c r="E245" s="1195"/>
    </row>
  </sheetData>
  <mergeCells count="4">
    <mergeCell ref="A14:E14"/>
    <mergeCell ref="A241:E241"/>
    <mergeCell ref="A242:E242"/>
    <mergeCell ref="A244:E2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3" activeCellId="0" sqref="E113"/>
    </sheetView>
  </sheetViews>
  <sheetFormatPr defaultColWidth="9.13671875" defaultRowHeight="15" zeroHeight="false" outlineLevelRow="0" outlineLevelCol="0"/>
  <cols>
    <col collapsed="false" customWidth="true" hidden="false" outlineLevel="0" max="1" min="1" style="1254" width="11.42"/>
    <col collapsed="false" customWidth="true" hidden="false" outlineLevel="0" max="2" min="2" style="1254" width="68.13"/>
    <col collapsed="false" customWidth="true" hidden="false" outlineLevel="0" max="3" min="3" style="1254" width="64.42"/>
    <col collapsed="false" customWidth="true" hidden="false" outlineLevel="0" max="4" min="4" style="1254" width="70.56"/>
    <col collapsed="false" customWidth="false" hidden="false" outlineLevel="0" max="257" min="5" style="1254" width="9.14"/>
  </cols>
  <sheetData>
    <row r="1" s="1257" customFormat="true" ht="15" hidden="false" customHeight="false" outlineLevel="0" collapsed="false">
      <c r="A1" s="178" t="s">
        <v>456</v>
      </c>
      <c r="B1" s="1255"/>
      <c r="C1" s="378"/>
      <c r="D1" s="1200"/>
      <c r="E1" s="1200"/>
      <c r="F1" s="1256"/>
      <c r="G1" s="1200"/>
      <c r="H1" s="1200"/>
    </row>
    <row r="2" s="1257" customFormat="true" ht="19.5" hidden="false" customHeight="true" outlineLevel="0" collapsed="false">
      <c r="A2" s="182" t="s">
        <v>811</v>
      </c>
      <c r="B2" s="1258"/>
      <c r="C2" s="1258"/>
      <c r="D2" s="1200"/>
      <c r="E2" s="1200"/>
      <c r="F2" s="1200"/>
      <c r="G2" s="1200"/>
      <c r="H2" s="1200"/>
    </row>
    <row r="3" s="1257" customFormat="true" ht="20.25" hidden="false" customHeight="true" outlineLevel="0" collapsed="false">
      <c r="A3" s="380" t="s">
        <v>2819</v>
      </c>
      <c r="B3" s="1258"/>
      <c r="C3" s="1258"/>
      <c r="D3" s="1200"/>
      <c r="E3" s="1200"/>
      <c r="F3" s="1200"/>
      <c r="G3" s="1200"/>
      <c r="H3" s="1200"/>
    </row>
    <row r="4" s="1257" customFormat="true" ht="20.25" hidden="false" customHeight="true" outlineLevel="0" collapsed="false">
      <c r="A4" s="380" t="s">
        <v>2820</v>
      </c>
      <c r="B4" s="1258"/>
      <c r="C4" s="1258"/>
      <c r="D4" s="1200"/>
      <c r="E4" s="1200"/>
      <c r="F4" s="1200"/>
      <c r="G4" s="1200"/>
      <c r="H4" s="1200"/>
    </row>
    <row r="5" customFormat="false" ht="15" hidden="false" customHeight="false" outlineLevel="0" collapsed="false">
      <c r="A5" s="285" t="s">
        <v>5441</v>
      </c>
      <c r="B5" s="757"/>
      <c r="C5" s="757"/>
      <c r="D5" s="1259"/>
    </row>
    <row r="6" customFormat="false" ht="15" hidden="false" customHeight="false" outlineLevel="0" collapsed="false">
      <c r="A6" s="1260" t="s">
        <v>5442</v>
      </c>
      <c r="B6" s="757"/>
      <c r="C6" s="757"/>
      <c r="D6" s="1259"/>
    </row>
    <row r="7" customFormat="false" ht="15" hidden="false" customHeight="false" outlineLevel="0" collapsed="false">
      <c r="A7" s="1261"/>
      <c r="B7" s="347"/>
      <c r="C7" s="347"/>
      <c r="D7" s="1205" t="s">
        <v>5443</v>
      </c>
    </row>
    <row r="8" customFormat="false" ht="15" hidden="false" customHeight="false" outlineLevel="0" collapsed="false">
      <c r="A8" s="1016"/>
      <c r="B8" s="383"/>
      <c r="C8" s="378"/>
      <c r="D8" s="1262" t="s">
        <v>3</v>
      </c>
    </row>
    <row r="9" customFormat="false" ht="15" hidden="false" customHeight="false" outlineLevel="0" collapsed="false">
      <c r="A9" s="1263"/>
      <c r="B9" s="1208"/>
      <c r="C9" s="1208"/>
      <c r="D9" s="1262" t="s">
        <v>4</v>
      </c>
    </row>
    <row r="10" customFormat="false" ht="15" hidden="false" customHeight="false" outlineLevel="0" collapsed="false">
      <c r="A10" s="1209"/>
      <c r="B10" s="1223"/>
      <c r="C10" s="1259"/>
      <c r="D10" s="212" t="s">
        <v>5</v>
      </c>
    </row>
    <row r="11" customFormat="false" ht="15" hidden="false" customHeight="false" outlineLevel="0" collapsed="false">
      <c r="A11" s="1264"/>
      <c r="B11" s="1265"/>
      <c r="C11" s="1265"/>
      <c r="D11" s="1265"/>
    </row>
    <row r="12" customFormat="false" ht="15" hidden="false" customHeight="true" outlineLevel="0" collapsed="false">
      <c r="A12" s="1266" t="s">
        <v>5444</v>
      </c>
      <c r="B12" s="1266"/>
      <c r="C12" s="1266"/>
      <c r="D12" s="1266"/>
    </row>
    <row r="13" customFormat="false" ht="15" hidden="false" customHeight="true" outlineLevel="0" collapsed="false">
      <c r="A13" s="214" t="s">
        <v>5426</v>
      </c>
      <c r="B13" s="214" t="s">
        <v>5445</v>
      </c>
      <c r="C13" s="214" t="s">
        <v>5446</v>
      </c>
      <c r="D13" s="214"/>
    </row>
    <row r="14" customFormat="false" ht="15" hidden="false" customHeight="false" outlineLevel="0" collapsed="false">
      <c r="A14" s="214"/>
      <c r="B14" s="214"/>
      <c r="C14" s="214"/>
      <c r="D14" s="214"/>
    </row>
    <row r="15" customFormat="false" ht="15" hidden="false" customHeight="false" outlineLevel="0" collapsed="false">
      <c r="A15" s="214"/>
      <c r="B15" s="214"/>
      <c r="C15" s="214"/>
      <c r="D15" s="214"/>
    </row>
    <row r="16" customFormat="false" ht="15" hidden="false" customHeight="true" outlineLevel="0" collapsed="false">
      <c r="A16" s="214"/>
      <c r="B16" s="214"/>
      <c r="C16" s="214" t="s">
        <v>5447</v>
      </c>
      <c r="D16" s="214" t="s">
        <v>5448</v>
      </c>
    </row>
    <row r="17" customFormat="false" ht="15" hidden="false" customHeight="false" outlineLevel="0" collapsed="false">
      <c r="A17" s="214"/>
      <c r="B17" s="214"/>
      <c r="C17" s="214"/>
      <c r="D17" s="214"/>
    </row>
    <row r="18" customFormat="false" ht="15" hidden="false" customHeight="true" outlineLevel="0" collapsed="false">
      <c r="A18" s="1267" t="s">
        <v>5449</v>
      </c>
      <c r="B18" s="1267"/>
      <c r="C18" s="1267"/>
      <c r="D18" s="1267"/>
    </row>
    <row r="19" customFormat="false" ht="15" hidden="false" customHeight="true" outlineLevel="0" collapsed="false">
      <c r="A19" s="1268" t="s">
        <v>5450</v>
      </c>
      <c r="B19" s="1267" t="s">
        <v>5451</v>
      </c>
      <c r="C19" s="1267"/>
      <c r="D19" s="1267"/>
    </row>
    <row r="20" customFormat="false" ht="51" hidden="false" customHeight="false" outlineLevel="0" collapsed="false">
      <c r="A20" s="1269" t="s">
        <v>5452</v>
      </c>
      <c r="B20" s="1269" t="s">
        <v>5453</v>
      </c>
      <c r="C20" s="1269"/>
      <c r="D20" s="1269" t="s">
        <v>5454</v>
      </c>
    </row>
    <row r="21" customFormat="false" ht="51" hidden="false" customHeight="false" outlineLevel="0" collapsed="false">
      <c r="A21" s="1269" t="s">
        <v>5455</v>
      </c>
      <c r="B21" s="1269" t="s">
        <v>5456</v>
      </c>
      <c r="C21" s="1269"/>
      <c r="D21" s="1269" t="s">
        <v>5454</v>
      </c>
    </row>
    <row r="22" customFormat="false" ht="51" hidden="false" customHeight="false" outlineLevel="0" collapsed="false">
      <c r="A22" s="1269" t="s">
        <v>5457</v>
      </c>
      <c r="B22" s="1269" t="s">
        <v>5458</v>
      </c>
      <c r="C22" s="1269"/>
      <c r="D22" s="1269" t="s">
        <v>5459</v>
      </c>
    </row>
    <row r="23" customFormat="false" ht="15" hidden="false" customHeight="true" outlineLevel="0" collapsed="false">
      <c r="A23" s="1269" t="s">
        <v>5460</v>
      </c>
      <c r="B23" s="1269" t="s">
        <v>5461</v>
      </c>
      <c r="C23" s="1269"/>
      <c r="D23" s="1269"/>
    </row>
    <row r="24" customFormat="false" ht="51" hidden="false" customHeight="false" outlineLevel="0" collapsed="false">
      <c r="A24" s="1270" t="s">
        <v>5462</v>
      </c>
      <c r="B24" s="1269" t="s">
        <v>5463</v>
      </c>
      <c r="C24" s="1269"/>
      <c r="D24" s="1269" t="s">
        <v>5464</v>
      </c>
    </row>
    <row r="25" customFormat="false" ht="51" hidden="false" customHeight="false" outlineLevel="0" collapsed="false">
      <c r="A25" s="1270" t="s">
        <v>5465</v>
      </c>
      <c r="B25" s="1269" t="s">
        <v>5466</v>
      </c>
      <c r="C25" s="1269"/>
      <c r="D25" s="1269" t="s">
        <v>5467</v>
      </c>
    </row>
    <row r="26" customFormat="false" ht="31.5" hidden="false" customHeight="true" outlineLevel="0" collapsed="false">
      <c r="A26" s="1269" t="s">
        <v>5468</v>
      </c>
      <c r="B26" s="1271" t="s">
        <v>5469</v>
      </c>
      <c r="C26" s="1271"/>
      <c r="D26" s="1271"/>
    </row>
    <row r="27" customFormat="false" ht="51" hidden="false" customHeight="false" outlineLevel="0" collapsed="false">
      <c r="A27" s="1270" t="s">
        <v>5470</v>
      </c>
      <c r="B27" s="1269" t="s">
        <v>5463</v>
      </c>
      <c r="C27" s="1269"/>
      <c r="D27" s="1269" t="s">
        <v>5471</v>
      </c>
    </row>
    <row r="28" customFormat="false" ht="63.75" hidden="false" customHeight="false" outlineLevel="0" collapsed="false">
      <c r="A28" s="1270" t="s">
        <v>5472</v>
      </c>
      <c r="B28" s="1269" t="s">
        <v>5473</v>
      </c>
      <c r="C28" s="1269"/>
      <c r="D28" s="1272" t="s">
        <v>5467</v>
      </c>
    </row>
    <row r="29" customFormat="false" ht="51" hidden="false" customHeight="false" outlineLevel="0" collapsed="false">
      <c r="A29" s="1269" t="s">
        <v>5474</v>
      </c>
      <c r="B29" s="1269" t="s">
        <v>5475</v>
      </c>
      <c r="C29" s="1269" t="s">
        <v>5476</v>
      </c>
      <c r="D29" s="1269" t="s">
        <v>5477</v>
      </c>
    </row>
    <row r="30" customFormat="false" ht="89.25" hidden="false" customHeight="false" outlineLevel="0" collapsed="false">
      <c r="A30" s="1269" t="s">
        <v>5478</v>
      </c>
      <c r="B30" s="1269" t="s">
        <v>5479</v>
      </c>
      <c r="C30" s="1269" t="s">
        <v>5480</v>
      </c>
      <c r="D30" s="1269" t="s">
        <v>5481</v>
      </c>
    </row>
    <row r="31" customFormat="false" ht="15" hidden="false" customHeight="true" outlineLevel="0" collapsed="false">
      <c r="A31" s="1273" t="s">
        <v>5482</v>
      </c>
      <c r="B31" s="1273"/>
      <c r="C31" s="1273"/>
      <c r="D31" s="1273"/>
    </row>
    <row r="32" customFormat="false" ht="51" hidden="false" customHeight="false" outlineLevel="0" collapsed="false">
      <c r="A32" s="1269" t="s">
        <v>5483</v>
      </c>
      <c r="B32" s="1269" t="s">
        <v>5484</v>
      </c>
      <c r="C32" s="1269"/>
      <c r="D32" s="1269" t="s">
        <v>5471</v>
      </c>
    </row>
    <row r="33" customFormat="false" ht="15" hidden="false" customHeight="true" outlineLevel="0" collapsed="false">
      <c r="A33" s="1269" t="s">
        <v>5485</v>
      </c>
      <c r="B33" s="1269" t="s">
        <v>5486</v>
      </c>
      <c r="C33" s="1269"/>
      <c r="D33" s="1269"/>
    </row>
    <row r="34" customFormat="false" ht="51" hidden="false" customHeight="false" outlineLevel="0" collapsed="false">
      <c r="A34" s="1270" t="s">
        <v>5487</v>
      </c>
      <c r="B34" s="1269" t="s">
        <v>5488</v>
      </c>
      <c r="C34" s="1269"/>
      <c r="D34" s="1269" t="s">
        <v>5481</v>
      </c>
    </row>
    <row r="35" customFormat="false" ht="51" hidden="false" customHeight="false" outlineLevel="0" collapsed="false">
      <c r="A35" s="1270" t="s">
        <v>5489</v>
      </c>
      <c r="B35" s="1269" t="s">
        <v>5490</v>
      </c>
      <c r="C35" s="1269"/>
      <c r="D35" s="1269" t="s">
        <v>5481</v>
      </c>
    </row>
    <row r="36" customFormat="false" ht="51" hidden="false" customHeight="false" outlineLevel="0" collapsed="false">
      <c r="A36" s="1270" t="s">
        <v>5491</v>
      </c>
      <c r="B36" s="1269" t="s">
        <v>5492</v>
      </c>
      <c r="C36" s="1269"/>
      <c r="D36" s="1269" t="s">
        <v>5481</v>
      </c>
    </row>
    <row r="37" customFormat="false" ht="51" hidden="false" customHeight="false" outlineLevel="0" collapsed="false">
      <c r="A37" s="1270" t="s">
        <v>5493</v>
      </c>
      <c r="B37" s="1269" t="s">
        <v>5494</v>
      </c>
      <c r="C37" s="1269"/>
      <c r="D37" s="1269" t="s">
        <v>5481</v>
      </c>
    </row>
    <row r="38" customFormat="false" ht="51" hidden="false" customHeight="false" outlineLevel="0" collapsed="false">
      <c r="A38" s="1270" t="s">
        <v>5495</v>
      </c>
      <c r="B38" s="1269" t="s">
        <v>5496</v>
      </c>
      <c r="C38" s="1269"/>
      <c r="D38" s="1269" t="s">
        <v>5481</v>
      </c>
    </row>
    <row r="39" customFormat="false" ht="89.25" hidden="false" customHeight="false" outlineLevel="0" collapsed="false">
      <c r="A39" s="1270" t="s">
        <v>5497</v>
      </c>
      <c r="B39" s="1269" t="s">
        <v>5498</v>
      </c>
      <c r="C39" s="1269"/>
      <c r="D39" s="1269" t="s">
        <v>5481</v>
      </c>
    </row>
    <row r="40" customFormat="false" ht="51" hidden="false" customHeight="false" outlineLevel="0" collapsed="false">
      <c r="A40" s="1269" t="s">
        <v>5499</v>
      </c>
      <c r="B40" s="1269" t="s">
        <v>5500</v>
      </c>
      <c r="C40" s="1269"/>
      <c r="D40" s="1269" t="s">
        <v>5471</v>
      </c>
    </row>
    <row r="41" customFormat="false" ht="15" hidden="false" customHeight="true" outlineLevel="0" collapsed="false">
      <c r="A41" s="1274" t="s">
        <v>5501</v>
      </c>
      <c r="B41" s="1269" t="s">
        <v>5502</v>
      </c>
      <c r="C41" s="1269"/>
      <c r="D41" s="1269"/>
    </row>
    <row r="42" customFormat="false" ht="51" hidden="false" customHeight="false" outlineLevel="0" collapsed="false">
      <c r="A42" s="1270" t="s">
        <v>5503</v>
      </c>
      <c r="B42" s="1269" t="s">
        <v>5488</v>
      </c>
      <c r="C42" s="1269"/>
      <c r="D42" s="1269" t="s">
        <v>5481</v>
      </c>
    </row>
    <row r="43" customFormat="false" ht="51" hidden="false" customHeight="false" outlineLevel="0" collapsed="false">
      <c r="A43" s="1270" t="s">
        <v>5504</v>
      </c>
      <c r="B43" s="1269" t="s">
        <v>5490</v>
      </c>
      <c r="C43" s="1269"/>
      <c r="D43" s="1269" t="s">
        <v>5481</v>
      </c>
    </row>
    <row r="44" customFormat="false" ht="51" hidden="false" customHeight="false" outlineLevel="0" collapsed="false">
      <c r="A44" s="1270" t="s">
        <v>5505</v>
      </c>
      <c r="B44" s="1269" t="s">
        <v>5506</v>
      </c>
      <c r="C44" s="1269"/>
      <c r="D44" s="1269" t="s">
        <v>5481</v>
      </c>
    </row>
    <row r="45" customFormat="false" ht="51" hidden="false" customHeight="false" outlineLevel="0" collapsed="false">
      <c r="A45" s="1270" t="s">
        <v>5507</v>
      </c>
      <c r="B45" s="1269" t="s">
        <v>5494</v>
      </c>
      <c r="C45" s="1269"/>
      <c r="D45" s="1269" t="s">
        <v>5481</v>
      </c>
    </row>
    <row r="46" customFormat="false" ht="51" hidden="false" customHeight="false" outlineLevel="0" collapsed="false">
      <c r="A46" s="1270" t="s">
        <v>5508</v>
      </c>
      <c r="B46" s="1269" t="s">
        <v>5496</v>
      </c>
      <c r="C46" s="1269"/>
      <c r="D46" s="1269" t="s">
        <v>5481</v>
      </c>
    </row>
    <row r="47" customFormat="false" ht="94.5" hidden="false" customHeight="true" outlineLevel="0" collapsed="false">
      <c r="A47" s="1270" t="s">
        <v>5509</v>
      </c>
      <c r="B47" s="1269" t="s">
        <v>5498</v>
      </c>
      <c r="C47" s="1269"/>
      <c r="D47" s="1269" t="s">
        <v>5481</v>
      </c>
    </row>
    <row r="48" customFormat="false" ht="15" hidden="false" customHeight="true" outlineLevel="0" collapsed="false">
      <c r="A48" s="1269" t="s">
        <v>5510</v>
      </c>
      <c r="B48" s="1269"/>
      <c r="C48" s="1269"/>
      <c r="D48" s="1269"/>
    </row>
    <row r="49" customFormat="false" ht="51" hidden="false" customHeight="false" outlineLevel="0" collapsed="false">
      <c r="A49" s="1269" t="s">
        <v>5511</v>
      </c>
      <c r="B49" s="1269" t="s">
        <v>5512</v>
      </c>
      <c r="C49" s="1269" t="s">
        <v>5513</v>
      </c>
      <c r="D49" s="1269" t="s">
        <v>5471</v>
      </c>
    </row>
    <row r="50" customFormat="false" ht="42.75" hidden="false" customHeight="true" outlineLevel="0" collapsed="false">
      <c r="A50" s="1275" t="s">
        <v>5514</v>
      </c>
      <c r="B50" s="1274" t="s">
        <v>5515</v>
      </c>
      <c r="C50" s="1274"/>
      <c r="D50" s="1274"/>
    </row>
    <row r="51" customFormat="false" ht="25.5" hidden="false" customHeight="false" outlineLevel="0" collapsed="false">
      <c r="A51" s="1269" t="s">
        <v>5516</v>
      </c>
      <c r="B51" s="1269" t="s">
        <v>5517</v>
      </c>
      <c r="C51" s="1269" t="s">
        <v>5513</v>
      </c>
      <c r="D51" s="1269"/>
    </row>
    <row r="52" customFormat="false" ht="58.5" hidden="false" customHeight="true" outlineLevel="0" collapsed="false">
      <c r="A52" s="1270" t="s">
        <v>5518</v>
      </c>
      <c r="B52" s="1269" t="s">
        <v>5519</v>
      </c>
      <c r="C52" s="1269" t="s">
        <v>5520</v>
      </c>
      <c r="D52" s="1269"/>
    </row>
    <row r="53" customFormat="false" ht="63.75" hidden="false" customHeight="false" outlineLevel="0" collapsed="false">
      <c r="A53" s="1270" t="s">
        <v>5521</v>
      </c>
      <c r="B53" s="1269" t="s">
        <v>5522</v>
      </c>
      <c r="C53" s="1269" t="s">
        <v>5523</v>
      </c>
      <c r="D53" s="1269"/>
    </row>
    <row r="54" customFormat="false" ht="51" hidden="false" customHeight="false" outlineLevel="0" collapsed="false">
      <c r="A54" s="1270" t="s">
        <v>5524</v>
      </c>
      <c r="B54" s="1276" t="s">
        <v>5525</v>
      </c>
      <c r="C54" s="1269" t="s">
        <v>5526</v>
      </c>
      <c r="D54" s="1269" t="s">
        <v>5471</v>
      </c>
    </row>
    <row r="55" customFormat="false" ht="51" hidden="false" customHeight="false" outlineLevel="0" collapsed="false">
      <c r="A55" s="1269" t="s">
        <v>5527</v>
      </c>
      <c r="B55" s="1269" t="s">
        <v>5528</v>
      </c>
      <c r="C55" s="1269" t="s">
        <v>5476</v>
      </c>
      <c r="D55" s="1269" t="s">
        <v>5467</v>
      </c>
    </row>
    <row r="56" customFormat="false" ht="33.75" hidden="false" customHeight="true" outlineLevel="0" collapsed="false">
      <c r="A56" s="1274" t="s">
        <v>5529</v>
      </c>
      <c r="B56" s="1277" t="s">
        <v>5530</v>
      </c>
      <c r="C56" s="1277"/>
      <c r="D56" s="1277"/>
    </row>
    <row r="57" customFormat="false" ht="71.25" hidden="false" customHeight="true" outlineLevel="0" collapsed="false">
      <c r="A57" s="1269" t="s">
        <v>5531</v>
      </c>
      <c r="B57" s="1278" t="s">
        <v>5532</v>
      </c>
      <c r="C57" s="1269" t="s">
        <v>5523</v>
      </c>
      <c r="D57" s="1269"/>
    </row>
    <row r="58" customFormat="false" ht="48.75" hidden="false" customHeight="true" outlineLevel="0" collapsed="false">
      <c r="A58" s="1279" t="s">
        <v>5533</v>
      </c>
      <c r="B58" s="1278" t="s">
        <v>5534</v>
      </c>
      <c r="C58" s="1269" t="s">
        <v>5480</v>
      </c>
      <c r="D58" s="1269"/>
    </row>
    <row r="59" customFormat="false" ht="76.5" hidden="false" customHeight="false" outlineLevel="0" collapsed="false">
      <c r="A59" s="1279" t="s">
        <v>5535</v>
      </c>
      <c r="B59" s="1269" t="s">
        <v>5536</v>
      </c>
      <c r="C59" s="1269" t="s">
        <v>5480</v>
      </c>
      <c r="D59" s="1269"/>
    </row>
    <row r="60" customFormat="false" ht="51" hidden="false" customHeight="false" outlineLevel="0" collapsed="false">
      <c r="A60" s="1279" t="s">
        <v>5537</v>
      </c>
      <c r="B60" s="1269" t="s">
        <v>5538</v>
      </c>
      <c r="C60" s="1269" t="s">
        <v>5539</v>
      </c>
      <c r="D60" s="1269" t="s">
        <v>5471</v>
      </c>
    </row>
    <row r="61" customFormat="false" ht="63.75" hidden="false" customHeight="true" outlineLevel="0" collapsed="false">
      <c r="A61" s="1269" t="s">
        <v>5540</v>
      </c>
      <c r="B61" s="1269" t="s">
        <v>5541</v>
      </c>
      <c r="C61" s="1269" t="s">
        <v>5542</v>
      </c>
      <c r="D61" s="1269" t="s">
        <v>5454</v>
      </c>
    </row>
    <row r="62" customFormat="false" ht="59.25" hidden="false" customHeight="true" outlineLevel="0" collapsed="false">
      <c r="A62" s="1269" t="s">
        <v>5543</v>
      </c>
      <c r="B62" s="1269" t="s">
        <v>5544</v>
      </c>
      <c r="C62" s="1269" t="s">
        <v>5545</v>
      </c>
      <c r="D62" s="1269"/>
    </row>
    <row r="63" customFormat="false" ht="54" hidden="false" customHeight="true" outlineLevel="0" collapsed="false">
      <c r="A63" s="1269" t="s">
        <v>5546</v>
      </c>
      <c r="B63" s="1269" t="s">
        <v>5547</v>
      </c>
      <c r="C63" s="1269" t="s">
        <v>5476</v>
      </c>
      <c r="D63" s="1269"/>
    </row>
    <row r="64" customFormat="false" ht="51" hidden="false" customHeight="false" outlineLevel="0" collapsed="false">
      <c r="A64" s="1269" t="s">
        <v>5548</v>
      </c>
      <c r="B64" s="1269" t="s">
        <v>5549</v>
      </c>
      <c r="C64" s="1269" t="s">
        <v>5526</v>
      </c>
      <c r="D64" s="1269" t="s">
        <v>5471</v>
      </c>
    </row>
    <row r="65" customFormat="false" ht="51" hidden="false" customHeight="false" outlineLevel="0" collapsed="false">
      <c r="A65" s="1269" t="s">
        <v>5550</v>
      </c>
      <c r="B65" s="1278" t="s">
        <v>5551</v>
      </c>
      <c r="C65" s="1269" t="s">
        <v>5520</v>
      </c>
      <c r="D65" s="1269"/>
    </row>
    <row r="66" customFormat="false" ht="51" hidden="false" customHeight="false" outlineLevel="0" collapsed="false">
      <c r="A66" s="1269" t="s">
        <v>5552</v>
      </c>
      <c r="B66" s="1269" t="s">
        <v>5553</v>
      </c>
      <c r="C66" s="1269" t="s">
        <v>5520</v>
      </c>
      <c r="D66" s="1269" t="s">
        <v>5454</v>
      </c>
    </row>
    <row r="67" customFormat="false" ht="56.25" hidden="false" customHeight="true" outlineLevel="0" collapsed="false">
      <c r="A67" s="1280" t="s">
        <v>5554</v>
      </c>
      <c r="B67" s="1277" t="s">
        <v>5555</v>
      </c>
      <c r="C67" s="1269" t="s">
        <v>5526</v>
      </c>
      <c r="D67" s="1269" t="s">
        <v>5471</v>
      </c>
    </row>
    <row r="68" customFormat="false" ht="15" hidden="false" customHeight="true" outlineLevel="0" collapsed="false">
      <c r="A68" s="1269" t="s">
        <v>5556</v>
      </c>
      <c r="B68" s="1269"/>
      <c r="C68" s="1269"/>
      <c r="D68" s="1269"/>
    </row>
    <row r="69" customFormat="false" ht="38.25" hidden="false" customHeight="false" outlineLevel="0" collapsed="false">
      <c r="A69" s="1269" t="s">
        <v>5557</v>
      </c>
      <c r="B69" s="1269" t="s">
        <v>5558</v>
      </c>
      <c r="C69" s="1269" t="s">
        <v>5476</v>
      </c>
      <c r="D69" s="1269"/>
    </row>
    <row r="70" customFormat="false" ht="51" hidden="false" customHeight="false" outlineLevel="0" collapsed="false">
      <c r="A70" s="1269" t="s">
        <v>5559</v>
      </c>
      <c r="B70" s="1269" t="s">
        <v>5560</v>
      </c>
      <c r="C70" s="1269" t="s">
        <v>5513</v>
      </c>
      <c r="D70" s="1269"/>
    </row>
    <row r="71" customFormat="false" ht="63.75" hidden="false" customHeight="false" outlineLevel="0" collapsed="false">
      <c r="A71" s="1269" t="s">
        <v>5561</v>
      </c>
      <c r="B71" s="1269" t="s">
        <v>5562</v>
      </c>
      <c r="C71" s="1269" t="s">
        <v>5513</v>
      </c>
      <c r="D71" s="1269"/>
    </row>
    <row r="72" customFormat="false" ht="72.75" hidden="false" customHeight="true" outlineLevel="0" collapsed="false">
      <c r="A72" s="1272" t="s">
        <v>5563</v>
      </c>
      <c r="B72" s="1281" t="s">
        <v>5564</v>
      </c>
      <c r="C72" s="1269" t="s">
        <v>5526</v>
      </c>
      <c r="D72" s="1269"/>
    </row>
    <row r="73" customFormat="false" ht="59.25" hidden="false" customHeight="true" outlineLevel="0" collapsed="false">
      <c r="A73" s="1269" t="s">
        <v>5565</v>
      </c>
      <c r="B73" s="1269" t="s">
        <v>5566</v>
      </c>
      <c r="C73" s="1269" t="s">
        <v>5476</v>
      </c>
      <c r="D73" s="1269"/>
    </row>
    <row r="74" customFormat="false" ht="51" hidden="false" customHeight="false" outlineLevel="0" collapsed="false">
      <c r="A74" s="1269" t="s">
        <v>5567</v>
      </c>
      <c r="B74" s="1276" t="s">
        <v>5568</v>
      </c>
      <c r="C74" s="1269" t="s">
        <v>5476</v>
      </c>
      <c r="D74" s="1269" t="s">
        <v>5471</v>
      </c>
    </row>
    <row r="75" customFormat="false" ht="29.25" hidden="false" customHeight="true" outlineLevel="0" collapsed="false">
      <c r="A75" s="1269" t="s">
        <v>5569</v>
      </c>
      <c r="B75" s="1282" t="s">
        <v>5570</v>
      </c>
      <c r="C75" s="1269"/>
      <c r="D75" s="1269"/>
    </row>
    <row r="76" customFormat="false" ht="15" hidden="false" customHeight="true" outlineLevel="0" collapsed="false">
      <c r="A76" s="1269" t="s">
        <v>5571</v>
      </c>
      <c r="B76" s="1269"/>
      <c r="C76" s="1269"/>
      <c r="D76" s="1269"/>
    </row>
    <row r="77" customFormat="false" ht="25.5" hidden="false" customHeight="true" outlineLevel="0" collapsed="false">
      <c r="A77" s="1269" t="s">
        <v>5572</v>
      </c>
      <c r="B77" s="1269"/>
      <c r="C77" s="1269"/>
      <c r="D77" s="1269"/>
    </row>
    <row r="78" customFormat="false" ht="25.5" hidden="false" customHeight="true" outlineLevel="0" collapsed="false">
      <c r="A78" s="1270" t="s">
        <v>5573</v>
      </c>
      <c r="B78" s="1269" t="s">
        <v>5574</v>
      </c>
      <c r="C78" s="1269" t="s">
        <v>5476</v>
      </c>
      <c r="D78" s="1269"/>
    </row>
    <row r="79" customFormat="false" ht="25.5" hidden="false" customHeight="false" outlineLevel="0" collapsed="false">
      <c r="A79" s="1270" t="s">
        <v>5575</v>
      </c>
      <c r="B79" s="1269" t="s">
        <v>5576</v>
      </c>
      <c r="C79" s="1269" t="s">
        <v>5476</v>
      </c>
      <c r="D79" s="1269"/>
    </row>
    <row r="80" customFormat="false" ht="25.5" hidden="false" customHeight="false" outlineLevel="0" collapsed="false">
      <c r="A80" s="1270" t="s">
        <v>5577</v>
      </c>
      <c r="B80" s="1269" t="s">
        <v>5578</v>
      </c>
      <c r="C80" s="1269" t="s">
        <v>5476</v>
      </c>
      <c r="D80" s="1269"/>
    </row>
    <row r="81" customFormat="false" ht="25.5" hidden="false" customHeight="false" outlineLevel="0" collapsed="false">
      <c r="A81" s="1283" t="s">
        <v>5579</v>
      </c>
      <c r="B81" s="1269" t="s">
        <v>5580</v>
      </c>
      <c r="C81" s="1269" t="s">
        <v>5476</v>
      </c>
      <c r="D81" s="1269"/>
    </row>
    <row r="82" customFormat="false" ht="25.5" hidden="false" customHeight="false" outlineLevel="0" collapsed="false">
      <c r="A82" s="1283" t="s">
        <v>5581</v>
      </c>
      <c r="B82" s="1269" t="s">
        <v>5582</v>
      </c>
      <c r="C82" s="1269" t="s">
        <v>5476</v>
      </c>
      <c r="D82" s="1269"/>
    </row>
    <row r="83" customFormat="false" ht="25.5" hidden="false" customHeight="false" outlineLevel="0" collapsed="false">
      <c r="A83" s="1283" t="s">
        <v>5583</v>
      </c>
      <c r="B83" s="1269" t="s">
        <v>5584</v>
      </c>
      <c r="C83" s="1269" t="s">
        <v>5476</v>
      </c>
      <c r="D83" s="1269"/>
    </row>
    <row r="84" customFormat="false" ht="15" hidden="false" customHeight="true" outlineLevel="0" collapsed="false">
      <c r="A84" s="1269" t="s">
        <v>5585</v>
      </c>
      <c r="B84" s="1269"/>
      <c r="C84" s="1269"/>
      <c r="D84" s="1269"/>
    </row>
    <row r="85" customFormat="false" ht="25.5" hidden="false" customHeight="false" outlineLevel="0" collapsed="false">
      <c r="A85" s="1270" t="s">
        <v>5586</v>
      </c>
      <c r="B85" s="1269" t="s">
        <v>5587</v>
      </c>
      <c r="C85" s="1269" t="s">
        <v>5476</v>
      </c>
      <c r="D85" s="1269"/>
    </row>
    <row r="86" customFormat="false" ht="38.25" hidden="false" customHeight="false" outlineLevel="0" collapsed="false">
      <c r="A86" s="1270" t="s">
        <v>5588</v>
      </c>
      <c r="B86" s="1284" t="s">
        <v>5589</v>
      </c>
      <c r="C86" s="1269" t="s">
        <v>5476</v>
      </c>
      <c r="D86" s="1269"/>
    </row>
    <row r="87" customFormat="false" ht="38.25" hidden="false" customHeight="false" outlineLevel="0" collapsed="false">
      <c r="A87" s="1270" t="s">
        <v>5590</v>
      </c>
      <c r="B87" s="1269" t="s">
        <v>5591</v>
      </c>
      <c r="C87" s="1269" t="s">
        <v>5476</v>
      </c>
      <c r="D87" s="1269"/>
    </row>
    <row r="88" customFormat="false" ht="25.5" hidden="false" customHeight="false" outlineLevel="0" collapsed="false">
      <c r="A88" s="1270" t="s">
        <v>5592</v>
      </c>
      <c r="B88" s="1269" t="s">
        <v>5593</v>
      </c>
      <c r="C88" s="1269" t="s">
        <v>5476</v>
      </c>
      <c r="D88" s="1269"/>
    </row>
    <row r="89" customFormat="false" ht="38.25" hidden="false" customHeight="false" outlineLevel="0" collapsed="false">
      <c r="A89" s="1270" t="s">
        <v>5594</v>
      </c>
      <c r="B89" s="1269" t="s">
        <v>5595</v>
      </c>
      <c r="C89" s="1269" t="s">
        <v>5476</v>
      </c>
      <c r="D89" s="1269"/>
    </row>
    <row r="90" customFormat="false" ht="15" hidden="false" customHeight="true" outlineLevel="0" collapsed="false">
      <c r="A90" s="1269" t="s">
        <v>5596</v>
      </c>
      <c r="B90" s="1269"/>
      <c r="C90" s="1269"/>
      <c r="D90" s="1269"/>
    </row>
    <row r="91" customFormat="false" ht="25.5" hidden="false" customHeight="false" outlineLevel="0" collapsed="false">
      <c r="A91" s="1270" t="s">
        <v>5597</v>
      </c>
      <c r="B91" s="1269" t="s">
        <v>5598</v>
      </c>
      <c r="C91" s="1269" t="s">
        <v>5476</v>
      </c>
      <c r="D91" s="1269"/>
    </row>
    <row r="92" customFormat="false" ht="51" hidden="false" customHeight="false" outlineLevel="0" collapsed="false">
      <c r="A92" s="1270" t="s">
        <v>5599</v>
      </c>
      <c r="B92" s="1269" t="s">
        <v>5600</v>
      </c>
      <c r="C92" s="1269" t="s">
        <v>5476</v>
      </c>
      <c r="D92" s="1269"/>
    </row>
    <row r="93" customFormat="false" ht="51" hidden="false" customHeight="false" outlineLevel="0" collapsed="false">
      <c r="A93" s="1270" t="s">
        <v>5601</v>
      </c>
      <c r="B93" s="1269" t="s">
        <v>5602</v>
      </c>
      <c r="C93" s="1269" t="s">
        <v>5476</v>
      </c>
      <c r="D93" s="1269"/>
    </row>
    <row r="94" customFormat="false" ht="15" hidden="false" customHeight="true" outlineLevel="0" collapsed="false">
      <c r="A94" s="1269" t="s">
        <v>5603</v>
      </c>
      <c r="B94" s="1269"/>
      <c r="C94" s="1269"/>
      <c r="D94" s="1269"/>
    </row>
    <row r="95" customFormat="false" ht="38.25" hidden="false" customHeight="false" outlineLevel="0" collapsed="false">
      <c r="A95" s="1270" t="s">
        <v>5604</v>
      </c>
      <c r="B95" s="1269" t="s">
        <v>5605</v>
      </c>
      <c r="C95" s="1269" t="s">
        <v>5476</v>
      </c>
      <c r="D95" s="1269"/>
    </row>
    <row r="96" customFormat="false" ht="38.25" hidden="false" customHeight="false" outlineLevel="0" collapsed="false">
      <c r="A96" s="1270" t="s">
        <v>5606</v>
      </c>
      <c r="B96" s="1269" t="s">
        <v>5607</v>
      </c>
      <c r="C96" s="1269" t="s">
        <v>5476</v>
      </c>
      <c r="D96" s="1269"/>
    </row>
    <row r="97" customFormat="false" ht="15" hidden="false" customHeight="true" outlineLevel="0" collapsed="false">
      <c r="A97" s="1269" t="s">
        <v>5608</v>
      </c>
      <c r="B97" s="1269"/>
      <c r="C97" s="1269"/>
      <c r="D97" s="1269"/>
    </row>
    <row r="98" customFormat="false" ht="38.25" hidden="false" customHeight="false" outlineLevel="0" collapsed="false">
      <c r="A98" s="1270" t="s">
        <v>5609</v>
      </c>
      <c r="B98" s="1269" t="s">
        <v>5610</v>
      </c>
      <c r="C98" s="1269" t="s">
        <v>5476</v>
      </c>
      <c r="D98" s="1269"/>
    </row>
    <row r="99" customFormat="false" ht="25.5" hidden="false" customHeight="false" outlineLevel="0" collapsed="false">
      <c r="A99" s="1270" t="s">
        <v>5611</v>
      </c>
      <c r="B99" s="1269" t="s">
        <v>5612</v>
      </c>
      <c r="C99" s="1269" t="s">
        <v>5476</v>
      </c>
      <c r="D99" s="1269"/>
    </row>
    <row r="100" customFormat="false" ht="76.5" hidden="false" customHeight="false" outlineLevel="0" collapsed="false">
      <c r="A100" s="1270" t="s">
        <v>5613</v>
      </c>
      <c r="B100" s="1269" t="s">
        <v>5614</v>
      </c>
      <c r="C100" s="1269" t="s">
        <v>5476</v>
      </c>
      <c r="D100" s="1269"/>
    </row>
    <row r="101" customFormat="false" ht="38.25" hidden="false" customHeight="false" outlineLevel="0" collapsed="false">
      <c r="A101" s="1283" t="s">
        <v>5615</v>
      </c>
      <c r="B101" s="1269" t="s">
        <v>5616</v>
      </c>
      <c r="C101" s="1269" t="s">
        <v>5476</v>
      </c>
      <c r="D101" s="1269"/>
    </row>
    <row r="102" customFormat="false" ht="15" hidden="false" customHeight="true" outlineLevel="0" collapsed="false">
      <c r="A102" s="1269" t="s">
        <v>5617</v>
      </c>
      <c r="B102" s="1269"/>
      <c r="C102" s="1269"/>
      <c r="D102" s="1269"/>
    </row>
    <row r="103" customFormat="false" ht="38.25" hidden="false" customHeight="false" outlineLevel="0" collapsed="false">
      <c r="A103" s="1270" t="s">
        <v>5618</v>
      </c>
      <c r="B103" s="1269" t="s">
        <v>5619</v>
      </c>
      <c r="C103" s="1269" t="s">
        <v>5476</v>
      </c>
      <c r="D103" s="1269"/>
    </row>
    <row r="104" customFormat="false" ht="25.5" hidden="false" customHeight="false" outlineLevel="0" collapsed="false">
      <c r="A104" s="1270" t="s">
        <v>5620</v>
      </c>
      <c r="B104" s="1269" t="s">
        <v>5621</v>
      </c>
      <c r="C104" s="1269" t="s">
        <v>5476</v>
      </c>
      <c r="D104" s="1269"/>
    </row>
    <row r="105" customFormat="false" ht="38.25" hidden="false" customHeight="false" outlineLevel="0" collapsed="false">
      <c r="A105" s="1270" t="s">
        <v>5622</v>
      </c>
      <c r="B105" s="1269" t="s">
        <v>5623</v>
      </c>
      <c r="C105" s="1269" t="s">
        <v>5476</v>
      </c>
      <c r="D105" s="1269"/>
    </row>
    <row r="106" customFormat="false" ht="38.25" hidden="false" customHeight="false" outlineLevel="0" collapsed="false">
      <c r="A106" s="1270" t="s">
        <v>5624</v>
      </c>
      <c r="B106" s="1269" t="s">
        <v>5625</v>
      </c>
      <c r="C106" s="1269" t="s">
        <v>5476</v>
      </c>
      <c r="D106" s="1272"/>
    </row>
    <row r="107" customFormat="false" ht="15" hidden="false" customHeight="true" outlineLevel="0" collapsed="false">
      <c r="A107" s="1270" t="s">
        <v>5626</v>
      </c>
      <c r="B107" s="1269" t="s">
        <v>5627</v>
      </c>
      <c r="C107" s="1277" t="s">
        <v>5476</v>
      </c>
      <c r="D107" s="1285"/>
    </row>
    <row r="108" customFormat="false" ht="51" hidden="false" customHeight="false" outlineLevel="0" collapsed="false">
      <c r="A108" s="1270"/>
      <c r="B108" s="1269" t="s">
        <v>5628</v>
      </c>
      <c r="C108" s="1277"/>
      <c r="D108" s="1286"/>
    </row>
    <row r="109" customFormat="false" ht="51" hidden="false" customHeight="false" outlineLevel="0" collapsed="false">
      <c r="A109" s="1270"/>
      <c r="B109" s="1269" t="s">
        <v>5629</v>
      </c>
      <c r="C109" s="1277"/>
      <c r="D109" s="1287"/>
    </row>
    <row r="110" customFormat="false" ht="38.25" hidden="false" customHeight="false" outlineLevel="0" collapsed="false">
      <c r="A110" s="1270" t="s">
        <v>5630</v>
      </c>
      <c r="B110" s="1269" t="s">
        <v>5631</v>
      </c>
      <c r="C110" s="1269" t="s">
        <v>5476</v>
      </c>
      <c r="D110" s="1288"/>
    </row>
    <row r="111" customFormat="false" ht="15" hidden="false" customHeight="false" outlineLevel="0" collapsed="false">
      <c r="A111" s="1289"/>
      <c r="B111" s="1290"/>
      <c r="C111" s="1290"/>
      <c r="D111" s="1290"/>
    </row>
    <row r="112" customFormat="false" ht="66.75" hidden="false" customHeight="true" outlineLevel="0" collapsed="false">
      <c r="A112" s="1291" t="s">
        <v>5632</v>
      </c>
      <c r="B112" s="1291"/>
      <c r="C112" s="1291"/>
      <c r="D112" s="1291"/>
    </row>
    <row r="113" customFormat="false" ht="30.75" hidden="false" customHeight="true" outlineLevel="0" collapsed="false">
      <c r="A113" s="1292" t="s">
        <v>5633</v>
      </c>
      <c r="B113" s="1292"/>
      <c r="C113" s="1292"/>
      <c r="D113" s="1292"/>
    </row>
    <row r="114" customFormat="false" ht="15" hidden="false" customHeight="false" outlineLevel="0" collapsed="false">
      <c r="A114" s="1293" t="s">
        <v>5634</v>
      </c>
      <c r="B114" s="1293"/>
      <c r="C114" s="1293"/>
      <c r="D114" s="1293"/>
    </row>
    <row r="115" customFormat="false" ht="15" hidden="false" customHeight="false" outlineLevel="0" collapsed="false">
      <c r="A115" s="1265"/>
      <c r="B115" s="1293"/>
      <c r="C115" s="1293"/>
      <c r="D115" s="1293"/>
    </row>
    <row r="116" customFormat="false" ht="15" hidden="false" customHeight="false" outlineLevel="0" collapsed="false">
      <c r="A116" s="1293"/>
      <c r="B116" s="1293"/>
      <c r="C116" s="1293"/>
      <c r="D116" s="1293"/>
    </row>
  </sheetData>
  <mergeCells count="28">
    <mergeCell ref="A12:D12"/>
    <mergeCell ref="A13:A17"/>
    <mergeCell ref="B13:B17"/>
    <mergeCell ref="C13:D15"/>
    <mergeCell ref="C16:C17"/>
    <mergeCell ref="D16:D17"/>
    <mergeCell ref="A18:D18"/>
    <mergeCell ref="B19:D19"/>
    <mergeCell ref="B23:D23"/>
    <mergeCell ref="B26:D26"/>
    <mergeCell ref="A31:D31"/>
    <mergeCell ref="B33:D33"/>
    <mergeCell ref="B41:D41"/>
    <mergeCell ref="A48:D48"/>
    <mergeCell ref="B50:D50"/>
    <mergeCell ref="B56:D56"/>
    <mergeCell ref="A68:D68"/>
    <mergeCell ref="A76:D76"/>
    <mergeCell ref="A77:D77"/>
    <mergeCell ref="A84:D84"/>
    <mergeCell ref="A90:D90"/>
    <mergeCell ref="A94:D94"/>
    <mergeCell ref="A97:D97"/>
    <mergeCell ref="A102:D102"/>
    <mergeCell ref="A107:A109"/>
    <mergeCell ref="C107:C109"/>
    <mergeCell ref="A112:D112"/>
    <mergeCell ref="A113:D1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 zeroHeight="false" outlineLevelRow="0" outlineLevelCol="0"/>
  <cols>
    <col collapsed="false" customWidth="true" hidden="false" outlineLevel="0" max="1" min="1" style="1254" width="11.42"/>
    <col collapsed="false" customWidth="true" hidden="false" outlineLevel="0" max="2" min="2" style="1254" width="68.13"/>
    <col collapsed="false" customWidth="true" hidden="false" outlineLevel="0" max="3" min="3" style="1254" width="64.42"/>
    <col collapsed="false" customWidth="true" hidden="false" outlineLevel="0" max="4" min="4" style="1254" width="70.56"/>
    <col collapsed="false" customWidth="false" hidden="false" outlineLevel="0" max="257" min="5" style="1254" width="9.14"/>
  </cols>
  <sheetData>
    <row r="1" s="1257" customFormat="true" ht="15" hidden="false" customHeight="false" outlineLevel="0" collapsed="false">
      <c r="A1" s="178" t="s">
        <v>456</v>
      </c>
      <c r="B1" s="1255"/>
      <c r="C1" s="378"/>
      <c r="D1" s="1200"/>
      <c r="E1" s="1200"/>
      <c r="F1" s="1256"/>
      <c r="G1" s="1200"/>
      <c r="H1" s="1200"/>
    </row>
    <row r="2" s="1257" customFormat="true" ht="19.5" hidden="false" customHeight="true" outlineLevel="0" collapsed="false">
      <c r="A2" s="182" t="s">
        <v>811</v>
      </c>
      <c r="B2" s="1258"/>
      <c r="C2" s="1258"/>
      <c r="D2" s="1200"/>
      <c r="E2" s="1200"/>
      <c r="F2" s="1200"/>
      <c r="G2" s="1200"/>
      <c r="H2" s="1200"/>
    </row>
    <row r="3" s="1257" customFormat="true" ht="20.25" hidden="false" customHeight="true" outlineLevel="0" collapsed="false">
      <c r="A3" s="380" t="s">
        <v>2819</v>
      </c>
      <c r="B3" s="1258"/>
      <c r="C3" s="1258"/>
      <c r="D3" s="1200"/>
      <c r="E3" s="1200"/>
      <c r="F3" s="1200"/>
      <c r="G3" s="1200"/>
      <c r="H3" s="1200"/>
    </row>
    <row r="4" s="1257" customFormat="true" ht="20.25" hidden="false" customHeight="true" outlineLevel="0" collapsed="false">
      <c r="A4" s="380" t="s">
        <v>2820</v>
      </c>
      <c r="B4" s="1258"/>
      <c r="C4" s="1258"/>
      <c r="D4" s="1200"/>
      <c r="E4" s="1200"/>
      <c r="F4" s="1200"/>
      <c r="G4" s="1200"/>
      <c r="H4" s="1200"/>
    </row>
    <row r="5" customFormat="false" ht="15" hidden="false" customHeight="false" outlineLevel="0" collapsed="false">
      <c r="A5" s="285" t="s">
        <v>5441</v>
      </c>
      <c r="B5" s="757"/>
      <c r="C5" s="757"/>
      <c r="D5" s="1259"/>
    </row>
    <row r="6" customFormat="false" ht="15" hidden="false" customHeight="false" outlineLevel="0" collapsed="false">
      <c r="A6" s="1260" t="s">
        <v>5442</v>
      </c>
      <c r="B6" s="757"/>
      <c r="C6" s="757"/>
      <c r="D6" s="1259"/>
    </row>
    <row r="7" s="1296" customFormat="true" ht="12.75" hidden="false" customHeight="false" outlineLevel="0" collapsed="false">
      <c r="A7" s="338" t="s">
        <v>429</v>
      </c>
      <c r="B7" s="1294"/>
      <c r="C7" s="1294"/>
      <c r="D7" s="1295"/>
    </row>
    <row r="8" s="1296" customFormat="true" ht="12.75" hidden="false" customHeight="false" outlineLevel="0" collapsed="false">
      <c r="A8" s="339" t="s">
        <v>432</v>
      </c>
      <c r="B8" s="1294"/>
      <c r="C8" s="1294"/>
      <c r="D8" s="1295"/>
    </row>
    <row r="9" customFormat="false" ht="15" hidden="false" customHeight="false" outlineLevel="0" collapsed="false">
      <c r="A9" s="1261"/>
      <c r="B9" s="347"/>
      <c r="C9" s="347"/>
      <c r="D9" s="1205" t="s">
        <v>5443</v>
      </c>
    </row>
    <row r="10" customFormat="false" ht="15" hidden="false" customHeight="false" outlineLevel="0" collapsed="false">
      <c r="A10" s="1016"/>
      <c r="B10" s="383"/>
      <c r="C10" s="378"/>
      <c r="D10" s="1262" t="s">
        <v>3</v>
      </c>
    </row>
    <row r="11" customFormat="false" ht="15" hidden="false" customHeight="false" outlineLevel="0" collapsed="false">
      <c r="A11" s="1263"/>
      <c r="B11" s="1208"/>
      <c r="C11" s="1208"/>
      <c r="D11" s="1262" t="s">
        <v>4</v>
      </c>
    </row>
    <row r="12" customFormat="false" ht="15" hidden="false" customHeight="false" outlineLevel="0" collapsed="false">
      <c r="A12" s="1209"/>
      <c r="B12" s="1223"/>
      <c r="C12" s="1259"/>
      <c r="D12" s="212" t="s">
        <v>5</v>
      </c>
    </row>
    <row r="13" customFormat="false" ht="15" hidden="false" customHeight="false" outlineLevel="0" collapsed="false">
      <c r="A13" s="1264"/>
      <c r="B13" s="1265"/>
      <c r="C13" s="1265"/>
      <c r="D13" s="1265"/>
    </row>
    <row r="14" customFormat="false" ht="15" hidden="false" customHeight="true" outlineLevel="0" collapsed="false">
      <c r="A14" s="1266" t="s">
        <v>5444</v>
      </c>
      <c r="B14" s="1266"/>
      <c r="C14" s="1266"/>
      <c r="D14" s="1266"/>
    </row>
    <row r="15" customFormat="false" ht="15" hidden="false" customHeight="true" outlineLevel="0" collapsed="false">
      <c r="A15" s="214" t="s">
        <v>5426</v>
      </c>
      <c r="B15" s="214" t="s">
        <v>5445</v>
      </c>
      <c r="C15" s="214" t="s">
        <v>5446</v>
      </c>
      <c r="D15" s="214"/>
    </row>
    <row r="16" customFormat="false" ht="15" hidden="false" customHeight="false" outlineLevel="0" collapsed="false">
      <c r="A16" s="214"/>
      <c r="B16" s="214"/>
      <c r="C16" s="214"/>
      <c r="D16" s="214"/>
    </row>
    <row r="17" customFormat="false" ht="15" hidden="false" customHeight="false" outlineLevel="0" collapsed="false">
      <c r="A17" s="214"/>
      <c r="B17" s="214"/>
      <c r="C17" s="214"/>
      <c r="D17" s="214"/>
    </row>
    <row r="18" customFormat="false" ht="15" hidden="false" customHeight="true" outlineLevel="0" collapsed="false">
      <c r="A18" s="214"/>
      <c r="B18" s="214"/>
      <c r="C18" s="214" t="s">
        <v>5447</v>
      </c>
      <c r="D18" s="214" t="s">
        <v>5448</v>
      </c>
    </row>
    <row r="19" customFormat="false" ht="15" hidden="false" customHeight="false" outlineLevel="0" collapsed="false">
      <c r="A19" s="214"/>
      <c r="B19" s="214"/>
      <c r="C19" s="214"/>
      <c r="D19" s="214"/>
    </row>
    <row r="20" customFormat="false" ht="15" hidden="false" customHeight="true" outlineLevel="0" collapsed="false">
      <c r="A20" s="1267" t="s">
        <v>5449</v>
      </c>
      <c r="B20" s="1267"/>
      <c r="C20" s="1267"/>
      <c r="D20" s="1267"/>
    </row>
    <row r="21" customFormat="false" ht="15" hidden="false" customHeight="true" outlineLevel="0" collapsed="false">
      <c r="A21" s="1268" t="s">
        <v>5450</v>
      </c>
      <c r="B21" s="1267" t="s">
        <v>5451</v>
      </c>
      <c r="C21" s="1267"/>
      <c r="D21" s="1267"/>
    </row>
    <row r="22" customFormat="false" ht="51" hidden="false" customHeight="false" outlineLevel="0" collapsed="false">
      <c r="A22" s="1269" t="s">
        <v>5452</v>
      </c>
      <c r="B22" s="1269" t="s">
        <v>5453</v>
      </c>
      <c r="C22" s="1269"/>
      <c r="D22" s="1269" t="s">
        <v>5454</v>
      </c>
    </row>
    <row r="23" customFormat="false" ht="51" hidden="false" customHeight="false" outlineLevel="0" collapsed="false">
      <c r="A23" s="1269" t="s">
        <v>5455</v>
      </c>
      <c r="B23" s="1269" t="s">
        <v>5456</v>
      </c>
      <c r="C23" s="1269"/>
      <c r="D23" s="1269" t="s">
        <v>5454</v>
      </c>
    </row>
    <row r="24" customFormat="false" ht="51" hidden="false" customHeight="false" outlineLevel="0" collapsed="false">
      <c r="A24" s="1269" t="s">
        <v>5457</v>
      </c>
      <c r="B24" s="1269" t="s">
        <v>5458</v>
      </c>
      <c r="C24" s="1269"/>
      <c r="D24" s="1269" t="s">
        <v>5459</v>
      </c>
    </row>
    <row r="25" customFormat="false" ht="15" hidden="false" customHeight="true" outlineLevel="0" collapsed="false">
      <c r="A25" s="1269" t="s">
        <v>5460</v>
      </c>
      <c r="B25" s="1269" t="s">
        <v>5461</v>
      </c>
      <c r="C25" s="1269"/>
      <c r="D25" s="1269"/>
    </row>
    <row r="26" customFormat="false" ht="51" hidden="false" customHeight="false" outlineLevel="0" collapsed="false">
      <c r="A26" s="1270" t="s">
        <v>5462</v>
      </c>
      <c r="B26" s="1269" t="s">
        <v>5463</v>
      </c>
      <c r="C26" s="1269"/>
      <c r="D26" s="1269" t="s">
        <v>5464</v>
      </c>
    </row>
    <row r="27" customFormat="false" ht="51" hidden="false" customHeight="false" outlineLevel="0" collapsed="false">
      <c r="A27" s="1270" t="s">
        <v>5465</v>
      </c>
      <c r="B27" s="1269" t="s">
        <v>5466</v>
      </c>
      <c r="C27" s="1269"/>
      <c r="D27" s="1269" t="s">
        <v>5467</v>
      </c>
    </row>
    <row r="28" customFormat="false" ht="31.5" hidden="false" customHeight="true" outlineLevel="0" collapsed="false">
      <c r="A28" s="1269" t="s">
        <v>5468</v>
      </c>
      <c r="B28" s="1271" t="s">
        <v>5469</v>
      </c>
      <c r="C28" s="1271"/>
      <c r="D28" s="1271"/>
    </row>
    <row r="29" customFormat="false" ht="51" hidden="false" customHeight="false" outlineLevel="0" collapsed="false">
      <c r="A29" s="1270" t="s">
        <v>5470</v>
      </c>
      <c r="B29" s="1269" t="s">
        <v>5463</v>
      </c>
      <c r="C29" s="1269"/>
      <c r="D29" s="1269" t="s">
        <v>5471</v>
      </c>
    </row>
    <row r="30" customFormat="false" ht="63.75" hidden="false" customHeight="false" outlineLevel="0" collapsed="false">
      <c r="A30" s="1270" t="s">
        <v>5472</v>
      </c>
      <c r="B30" s="1269" t="s">
        <v>5473</v>
      </c>
      <c r="C30" s="1269"/>
      <c r="D30" s="1272" t="s">
        <v>5467</v>
      </c>
    </row>
    <row r="31" customFormat="false" ht="51" hidden="false" customHeight="false" outlineLevel="0" collapsed="false">
      <c r="A31" s="1269" t="s">
        <v>5474</v>
      </c>
      <c r="B31" s="1269" t="s">
        <v>5475</v>
      </c>
      <c r="C31" s="1269" t="s">
        <v>5476</v>
      </c>
      <c r="D31" s="1269" t="s">
        <v>5477</v>
      </c>
    </row>
    <row r="32" customFormat="false" ht="89.25" hidden="false" customHeight="false" outlineLevel="0" collapsed="false">
      <c r="A32" s="1269" t="s">
        <v>5478</v>
      </c>
      <c r="B32" s="1269" t="s">
        <v>5479</v>
      </c>
      <c r="C32" s="1269" t="s">
        <v>5480</v>
      </c>
      <c r="D32" s="1269" t="s">
        <v>5481</v>
      </c>
    </row>
    <row r="33" customFormat="false" ht="15" hidden="false" customHeight="true" outlineLevel="0" collapsed="false">
      <c r="A33" s="1273" t="s">
        <v>5482</v>
      </c>
      <c r="B33" s="1273"/>
      <c r="C33" s="1273"/>
      <c r="D33" s="1273"/>
    </row>
    <row r="34" customFormat="false" ht="51" hidden="false" customHeight="false" outlineLevel="0" collapsed="false">
      <c r="A34" s="1269" t="s">
        <v>5483</v>
      </c>
      <c r="B34" s="1269" t="s">
        <v>5484</v>
      </c>
      <c r="C34" s="1269"/>
      <c r="D34" s="1269" t="s">
        <v>5471</v>
      </c>
    </row>
    <row r="35" customFormat="false" ht="15" hidden="false" customHeight="true" outlineLevel="0" collapsed="false">
      <c r="A35" s="1269" t="s">
        <v>5485</v>
      </c>
      <c r="B35" s="1269" t="s">
        <v>5486</v>
      </c>
      <c r="C35" s="1269"/>
      <c r="D35" s="1269"/>
    </row>
    <row r="36" customFormat="false" ht="51" hidden="false" customHeight="false" outlineLevel="0" collapsed="false">
      <c r="A36" s="1270" t="s">
        <v>5487</v>
      </c>
      <c r="B36" s="1269" t="s">
        <v>5488</v>
      </c>
      <c r="C36" s="1269"/>
      <c r="D36" s="1269" t="s">
        <v>5481</v>
      </c>
    </row>
    <row r="37" customFormat="false" ht="51" hidden="false" customHeight="false" outlineLevel="0" collapsed="false">
      <c r="A37" s="1270" t="s">
        <v>5489</v>
      </c>
      <c r="B37" s="1269" t="s">
        <v>5490</v>
      </c>
      <c r="C37" s="1269"/>
      <c r="D37" s="1269" t="s">
        <v>5481</v>
      </c>
    </row>
    <row r="38" customFormat="false" ht="51" hidden="false" customHeight="false" outlineLevel="0" collapsed="false">
      <c r="A38" s="1270" t="s">
        <v>5491</v>
      </c>
      <c r="B38" s="1269" t="s">
        <v>5492</v>
      </c>
      <c r="C38" s="1269"/>
      <c r="D38" s="1269" t="s">
        <v>5481</v>
      </c>
    </row>
    <row r="39" customFormat="false" ht="51" hidden="false" customHeight="false" outlineLevel="0" collapsed="false">
      <c r="A39" s="1270" t="s">
        <v>5493</v>
      </c>
      <c r="B39" s="1269" t="s">
        <v>5494</v>
      </c>
      <c r="C39" s="1269"/>
      <c r="D39" s="1269" t="s">
        <v>5481</v>
      </c>
    </row>
    <row r="40" customFormat="false" ht="51" hidden="false" customHeight="false" outlineLevel="0" collapsed="false">
      <c r="A40" s="1270" t="s">
        <v>5495</v>
      </c>
      <c r="B40" s="1269" t="s">
        <v>5496</v>
      </c>
      <c r="C40" s="1269"/>
      <c r="D40" s="1269" t="s">
        <v>5481</v>
      </c>
    </row>
    <row r="41" customFormat="false" ht="89.25" hidden="false" customHeight="false" outlineLevel="0" collapsed="false">
      <c r="A41" s="1270" t="s">
        <v>5497</v>
      </c>
      <c r="B41" s="1269" t="s">
        <v>5498</v>
      </c>
      <c r="C41" s="1269"/>
      <c r="D41" s="1269" t="s">
        <v>5481</v>
      </c>
    </row>
    <row r="42" customFormat="false" ht="51" hidden="false" customHeight="false" outlineLevel="0" collapsed="false">
      <c r="A42" s="1269" t="s">
        <v>5499</v>
      </c>
      <c r="B42" s="1269" t="s">
        <v>5500</v>
      </c>
      <c r="C42" s="1269"/>
      <c r="D42" s="1269" t="s">
        <v>5471</v>
      </c>
    </row>
    <row r="43" customFormat="false" ht="15" hidden="false" customHeight="true" outlineLevel="0" collapsed="false">
      <c r="A43" s="1274" t="s">
        <v>5501</v>
      </c>
      <c r="B43" s="1269" t="s">
        <v>5502</v>
      </c>
      <c r="C43" s="1269"/>
      <c r="D43" s="1269"/>
    </row>
    <row r="44" customFormat="false" ht="51" hidden="false" customHeight="false" outlineLevel="0" collapsed="false">
      <c r="A44" s="1270" t="s">
        <v>5503</v>
      </c>
      <c r="B44" s="1269" t="s">
        <v>5488</v>
      </c>
      <c r="C44" s="1269"/>
      <c r="D44" s="1269" t="s">
        <v>5481</v>
      </c>
    </row>
    <row r="45" customFormat="false" ht="51" hidden="false" customHeight="false" outlineLevel="0" collapsed="false">
      <c r="A45" s="1270" t="s">
        <v>5504</v>
      </c>
      <c r="B45" s="1269" t="s">
        <v>5490</v>
      </c>
      <c r="C45" s="1269"/>
      <c r="D45" s="1269" t="s">
        <v>5481</v>
      </c>
    </row>
    <row r="46" customFormat="false" ht="51" hidden="false" customHeight="false" outlineLevel="0" collapsed="false">
      <c r="A46" s="1270" t="s">
        <v>5505</v>
      </c>
      <c r="B46" s="1269" t="s">
        <v>5506</v>
      </c>
      <c r="C46" s="1269"/>
      <c r="D46" s="1269" t="s">
        <v>5481</v>
      </c>
    </row>
    <row r="47" customFormat="false" ht="51" hidden="false" customHeight="false" outlineLevel="0" collapsed="false">
      <c r="A47" s="1270" t="s">
        <v>5507</v>
      </c>
      <c r="B47" s="1269" t="s">
        <v>5494</v>
      </c>
      <c r="C47" s="1269"/>
      <c r="D47" s="1269" t="s">
        <v>5481</v>
      </c>
    </row>
    <row r="48" customFormat="false" ht="51" hidden="false" customHeight="false" outlineLevel="0" collapsed="false">
      <c r="A48" s="1270" t="s">
        <v>5508</v>
      </c>
      <c r="B48" s="1269" t="s">
        <v>5496</v>
      </c>
      <c r="C48" s="1269"/>
      <c r="D48" s="1269" t="s">
        <v>5481</v>
      </c>
    </row>
    <row r="49" customFormat="false" ht="94.5" hidden="false" customHeight="true" outlineLevel="0" collapsed="false">
      <c r="A49" s="1270" t="s">
        <v>5509</v>
      </c>
      <c r="B49" s="1269" t="s">
        <v>5498</v>
      </c>
      <c r="C49" s="1269"/>
      <c r="D49" s="1269" t="s">
        <v>5481</v>
      </c>
    </row>
    <row r="50" customFormat="false" ht="15" hidden="false" customHeight="true" outlineLevel="0" collapsed="false">
      <c r="A50" s="1269" t="s">
        <v>5510</v>
      </c>
      <c r="B50" s="1269"/>
      <c r="C50" s="1269"/>
      <c r="D50" s="1269"/>
    </row>
    <row r="51" customFormat="false" ht="51" hidden="false" customHeight="false" outlineLevel="0" collapsed="false">
      <c r="A51" s="1269" t="s">
        <v>5511</v>
      </c>
      <c r="B51" s="1269" t="s">
        <v>5512</v>
      </c>
      <c r="C51" s="1269" t="s">
        <v>5513</v>
      </c>
      <c r="D51" s="1269" t="s">
        <v>5471</v>
      </c>
    </row>
    <row r="52" customFormat="false" ht="42.75" hidden="false" customHeight="true" outlineLevel="0" collapsed="false">
      <c r="A52" s="1275" t="s">
        <v>5514</v>
      </c>
      <c r="B52" s="1274" t="s">
        <v>5515</v>
      </c>
      <c r="C52" s="1274"/>
      <c r="D52" s="1274"/>
    </row>
    <row r="53" customFormat="false" ht="25.5" hidden="false" customHeight="false" outlineLevel="0" collapsed="false">
      <c r="A53" s="1269" t="s">
        <v>5516</v>
      </c>
      <c r="B53" s="1269" t="s">
        <v>5517</v>
      </c>
      <c r="C53" s="1269" t="s">
        <v>5513</v>
      </c>
      <c r="D53" s="1269"/>
    </row>
    <row r="54" customFormat="false" ht="58.5" hidden="false" customHeight="true" outlineLevel="0" collapsed="false">
      <c r="A54" s="1270" t="s">
        <v>5518</v>
      </c>
      <c r="B54" s="1269" t="s">
        <v>5519</v>
      </c>
      <c r="C54" s="1269" t="s">
        <v>5520</v>
      </c>
      <c r="D54" s="1269"/>
    </row>
    <row r="55" customFormat="false" ht="63.75" hidden="false" customHeight="false" outlineLevel="0" collapsed="false">
      <c r="A55" s="1270" t="s">
        <v>5521</v>
      </c>
      <c r="B55" s="1269" t="s">
        <v>5522</v>
      </c>
      <c r="C55" s="1269" t="s">
        <v>5523</v>
      </c>
      <c r="D55" s="1269"/>
    </row>
    <row r="56" customFormat="false" ht="51" hidden="false" customHeight="false" outlineLevel="0" collapsed="false">
      <c r="A56" s="1270" t="s">
        <v>5524</v>
      </c>
      <c r="B56" s="1276" t="s">
        <v>5525</v>
      </c>
      <c r="C56" s="1269" t="s">
        <v>5526</v>
      </c>
      <c r="D56" s="1269" t="s">
        <v>5471</v>
      </c>
    </row>
    <row r="57" customFormat="false" ht="51" hidden="false" customHeight="false" outlineLevel="0" collapsed="false">
      <c r="A57" s="1269" t="s">
        <v>5527</v>
      </c>
      <c r="B57" s="1269" t="s">
        <v>5528</v>
      </c>
      <c r="C57" s="1269" t="s">
        <v>5476</v>
      </c>
      <c r="D57" s="1269" t="s">
        <v>5467</v>
      </c>
    </row>
    <row r="58" customFormat="false" ht="33.75" hidden="false" customHeight="true" outlineLevel="0" collapsed="false">
      <c r="A58" s="1274" t="s">
        <v>5529</v>
      </c>
      <c r="B58" s="1277" t="s">
        <v>5530</v>
      </c>
      <c r="C58" s="1277"/>
      <c r="D58" s="1277"/>
    </row>
    <row r="59" customFormat="false" ht="71.25" hidden="false" customHeight="true" outlineLevel="0" collapsed="false">
      <c r="A59" s="1269" t="s">
        <v>5531</v>
      </c>
      <c r="B59" s="1278" t="s">
        <v>5532</v>
      </c>
      <c r="C59" s="1269" t="s">
        <v>5523</v>
      </c>
      <c r="D59" s="1269"/>
    </row>
    <row r="60" customFormat="false" ht="48.75" hidden="false" customHeight="true" outlineLevel="0" collapsed="false">
      <c r="A60" s="1279" t="s">
        <v>5533</v>
      </c>
      <c r="B60" s="1278" t="s">
        <v>5534</v>
      </c>
      <c r="C60" s="1269" t="s">
        <v>5480</v>
      </c>
      <c r="D60" s="1269"/>
    </row>
    <row r="61" customFormat="false" ht="76.5" hidden="false" customHeight="false" outlineLevel="0" collapsed="false">
      <c r="A61" s="1279" t="s">
        <v>5535</v>
      </c>
      <c r="B61" s="1269" t="s">
        <v>5536</v>
      </c>
      <c r="C61" s="1269" t="s">
        <v>5480</v>
      </c>
      <c r="D61" s="1269"/>
    </row>
    <row r="62" customFormat="false" ht="51" hidden="false" customHeight="false" outlineLevel="0" collapsed="false">
      <c r="A62" s="1279" t="s">
        <v>5537</v>
      </c>
      <c r="B62" s="1269" t="s">
        <v>5538</v>
      </c>
      <c r="C62" s="1269" t="s">
        <v>5635</v>
      </c>
      <c r="D62" s="1269" t="s">
        <v>5471</v>
      </c>
    </row>
    <row r="63" customFormat="false" ht="63.75" hidden="false" customHeight="true" outlineLevel="0" collapsed="false">
      <c r="A63" s="1269" t="s">
        <v>5540</v>
      </c>
      <c r="B63" s="1269" t="s">
        <v>5541</v>
      </c>
      <c r="C63" s="1269" t="s">
        <v>5542</v>
      </c>
      <c r="D63" s="1269" t="s">
        <v>5454</v>
      </c>
    </row>
    <row r="64" customFormat="false" ht="59.25" hidden="false" customHeight="true" outlineLevel="0" collapsed="false">
      <c r="A64" s="1269" t="s">
        <v>5543</v>
      </c>
      <c r="B64" s="1269" t="s">
        <v>5544</v>
      </c>
      <c r="C64" s="1269" t="s">
        <v>5545</v>
      </c>
      <c r="D64" s="1269"/>
    </row>
    <row r="65" customFormat="false" ht="54" hidden="false" customHeight="true" outlineLevel="0" collapsed="false">
      <c r="A65" s="1269" t="s">
        <v>5546</v>
      </c>
      <c r="B65" s="1269" t="s">
        <v>5547</v>
      </c>
      <c r="C65" s="1269" t="s">
        <v>5476</v>
      </c>
      <c r="D65" s="1269"/>
    </row>
    <row r="66" customFormat="false" ht="51" hidden="false" customHeight="false" outlineLevel="0" collapsed="false">
      <c r="A66" s="1269" t="s">
        <v>5548</v>
      </c>
      <c r="B66" s="1269" t="s">
        <v>5549</v>
      </c>
      <c r="C66" s="1269" t="s">
        <v>5526</v>
      </c>
      <c r="D66" s="1269" t="s">
        <v>5471</v>
      </c>
    </row>
    <row r="67" customFormat="false" ht="51" hidden="false" customHeight="false" outlineLevel="0" collapsed="false">
      <c r="A67" s="1269" t="s">
        <v>5550</v>
      </c>
      <c r="B67" s="1278" t="s">
        <v>5551</v>
      </c>
      <c r="C67" s="1269" t="s">
        <v>5520</v>
      </c>
      <c r="D67" s="1269"/>
    </row>
    <row r="68" customFormat="false" ht="51" hidden="false" customHeight="false" outlineLevel="0" collapsed="false">
      <c r="A68" s="1269" t="s">
        <v>5552</v>
      </c>
      <c r="B68" s="1269" t="s">
        <v>5553</v>
      </c>
      <c r="C68" s="1269" t="s">
        <v>5520</v>
      </c>
      <c r="D68" s="1269" t="s">
        <v>5454</v>
      </c>
    </row>
    <row r="69" customFormat="false" ht="56.25" hidden="false" customHeight="true" outlineLevel="0" collapsed="false">
      <c r="A69" s="1280" t="s">
        <v>5554</v>
      </c>
      <c r="B69" s="1277" t="s">
        <v>5555</v>
      </c>
      <c r="C69" s="1269" t="s">
        <v>5526</v>
      </c>
      <c r="D69" s="1269" t="s">
        <v>5471</v>
      </c>
    </row>
    <row r="70" customFormat="false" ht="15" hidden="false" customHeight="true" outlineLevel="0" collapsed="false">
      <c r="A70" s="1269" t="s">
        <v>5556</v>
      </c>
      <c r="B70" s="1269"/>
      <c r="C70" s="1269"/>
      <c r="D70" s="1269"/>
    </row>
    <row r="71" customFormat="false" ht="38.25" hidden="false" customHeight="false" outlineLevel="0" collapsed="false">
      <c r="A71" s="1269" t="s">
        <v>5557</v>
      </c>
      <c r="B71" s="1269" t="s">
        <v>5558</v>
      </c>
      <c r="C71" s="1269" t="s">
        <v>5476</v>
      </c>
      <c r="D71" s="1269"/>
    </row>
    <row r="72" customFormat="false" ht="51" hidden="false" customHeight="false" outlineLevel="0" collapsed="false">
      <c r="A72" s="1269" t="s">
        <v>5559</v>
      </c>
      <c r="B72" s="1269" t="s">
        <v>5560</v>
      </c>
      <c r="C72" s="1269" t="s">
        <v>5513</v>
      </c>
      <c r="D72" s="1269"/>
    </row>
    <row r="73" customFormat="false" ht="63.75" hidden="false" customHeight="false" outlineLevel="0" collapsed="false">
      <c r="A73" s="1269" t="s">
        <v>5561</v>
      </c>
      <c r="B73" s="1269" t="s">
        <v>5562</v>
      </c>
      <c r="C73" s="1269" t="s">
        <v>5513</v>
      </c>
      <c r="D73" s="1269"/>
    </row>
    <row r="74" customFormat="false" ht="72.75" hidden="false" customHeight="true" outlineLevel="0" collapsed="false">
      <c r="A74" s="1272" t="s">
        <v>5563</v>
      </c>
      <c r="B74" s="1281" t="s">
        <v>5564</v>
      </c>
      <c r="C74" s="1269" t="s">
        <v>5526</v>
      </c>
      <c r="D74" s="1269"/>
    </row>
    <row r="75" customFormat="false" ht="59.25" hidden="false" customHeight="true" outlineLevel="0" collapsed="false">
      <c r="A75" s="1269" t="s">
        <v>5565</v>
      </c>
      <c r="B75" s="1269" t="s">
        <v>5566</v>
      </c>
      <c r="C75" s="1269" t="s">
        <v>5476</v>
      </c>
      <c r="D75" s="1269"/>
    </row>
    <row r="76" customFormat="false" ht="51" hidden="false" customHeight="false" outlineLevel="0" collapsed="false">
      <c r="A76" s="1269" t="s">
        <v>5567</v>
      </c>
      <c r="B76" s="1276" t="s">
        <v>5568</v>
      </c>
      <c r="C76" s="1269" t="s">
        <v>5476</v>
      </c>
      <c r="D76" s="1269" t="s">
        <v>5471</v>
      </c>
    </row>
    <row r="77" customFormat="false" ht="29.25" hidden="false" customHeight="true" outlineLevel="0" collapsed="false">
      <c r="A77" s="1269" t="s">
        <v>5569</v>
      </c>
      <c r="B77" s="1282" t="s">
        <v>5570</v>
      </c>
      <c r="C77" s="1269"/>
      <c r="D77" s="1269"/>
    </row>
    <row r="78" customFormat="false" ht="15" hidden="false" customHeight="true" outlineLevel="0" collapsed="false">
      <c r="A78" s="1269" t="s">
        <v>5571</v>
      </c>
      <c r="B78" s="1269"/>
      <c r="C78" s="1269"/>
      <c r="D78" s="1269"/>
    </row>
    <row r="79" customFormat="false" ht="25.5" hidden="false" customHeight="true" outlineLevel="0" collapsed="false">
      <c r="A79" s="1269" t="s">
        <v>5572</v>
      </c>
      <c r="B79" s="1269"/>
      <c r="C79" s="1269"/>
      <c r="D79" s="1269"/>
    </row>
    <row r="80" customFormat="false" ht="25.5" hidden="false" customHeight="true" outlineLevel="0" collapsed="false">
      <c r="A80" s="1270" t="s">
        <v>5573</v>
      </c>
      <c r="B80" s="1269" t="s">
        <v>5574</v>
      </c>
      <c r="C80" s="1269" t="s">
        <v>5476</v>
      </c>
      <c r="D80" s="1269"/>
    </row>
    <row r="81" customFormat="false" ht="25.5" hidden="false" customHeight="false" outlineLevel="0" collapsed="false">
      <c r="A81" s="1270" t="s">
        <v>5575</v>
      </c>
      <c r="B81" s="1269" t="s">
        <v>5576</v>
      </c>
      <c r="C81" s="1269" t="s">
        <v>5476</v>
      </c>
      <c r="D81" s="1269"/>
    </row>
    <row r="82" customFormat="false" ht="25.5" hidden="false" customHeight="false" outlineLevel="0" collapsed="false">
      <c r="A82" s="1270" t="s">
        <v>5577</v>
      </c>
      <c r="B82" s="1269" t="s">
        <v>5578</v>
      </c>
      <c r="C82" s="1269" t="s">
        <v>5476</v>
      </c>
      <c r="D82" s="1269"/>
    </row>
    <row r="83" customFormat="false" ht="25.5" hidden="false" customHeight="false" outlineLevel="0" collapsed="false">
      <c r="A83" s="1283" t="s">
        <v>5579</v>
      </c>
      <c r="B83" s="1269" t="s">
        <v>5580</v>
      </c>
      <c r="C83" s="1269" t="s">
        <v>5476</v>
      </c>
      <c r="D83" s="1269"/>
    </row>
    <row r="84" customFormat="false" ht="25.5" hidden="false" customHeight="false" outlineLevel="0" collapsed="false">
      <c r="A84" s="1283" t="s">
        <v>5581</v>
      </c>
      <c r="B84" s="1269" t="s">
        <v>5582</v>
      </c>
      <c r="C84" s="1269" t="s">
        <v>5476</v>
      </c>
      <c r="D84" s="1269"/>
    </row>
    <row r="85" customFormat="false" ht="25.5" hidden="false" customHeight="false" outlineLevel="0" collapsed="false">
      <c r="A85" s="1283" t="s">
        <v>5583</v>
      </c>
      <c r="B85" s="1269" t="s">
        <v>5584</v>
      </c>
      <c r="C85" s="1269" t="s">
        <v>5476</v>
      </c>
      <c r="D85" s="1269"/>
    </row>
    <row r="86" customFormat="false" ht="15" hidden="false" customHeight="true" outlineLevel="0" collapsed="false">
      <c r="A86" s="1269" t="s">
        <v>5585</v>
      </c>
      <c r="B86" s="1269"/>
      <c r="C86" s="1269"/>
      <c r="D86" s="1269"/>
    </row>
    <row r="87" customFormat="false" ht="25.5" hidden="false" customHeight="false" outlineLevel="0" collapsed="false">
      <c r="A87" s="1270" t="s">
        <v>5586</v>
      </c>
      <c r="B87" s="1269" t="s">
        <v>5587</v>
      </c>
      <c r="C87" s="1269" t="s">
        <v>5476</v>
      </c>
      <c r="D87" s="1269"/>
    </row>
    <row r="88" customFormat="false" ht="38.25" hidden="false" customHeight="false" outlineLevel="0" collapsed="false">
      <c r="A88" s="1270" t="s">
        <v>5588</v>
      </c>
      <c r="B88" s="1284" t="s">
        <v>5589</v>
      </c>
      <c r="C88" s="1269" t="s">
        <v>5476</v>
      </c>
      <c r="D88" s="1269"/>
    </row>
    <row r="89" customFormat="false" ht="38.25" hidden="false" customHeight="false" outlineLevel="0" collapsed="false">
      <c r="A89" s="1270" t="s">
        <v>5590</v>
      </c>
      <c r="B89" s="1269" t="s">
        <v>5591</v>
      </c>
      <c r="C89" s="1269" t="s">
        <v>5476</v>
      </c>
      <c r="D89" s="1269"/>
    </row>
    <row r="90" customFormat="false" ht="25.5" hidden="false" customHeight="false" outlineLevel="0" collapsed="false">
      <c r="A90" s="1270" t="s">
        <v>5592</v>
      </c>
      <c r="B90" s="1269" t="s">
        <v>5593</v>
      </c>
      <c r="C90" s="1269" t="s">
        <v>5476</v>
      </c>
      <c r="D90" s="1269"/>
    </row>
    <row r="91" customFormat="false" ht="38.25" hidden="false" customHeight="false" outlineLevel="0" collapsed="false">
      <c r="A91" s="1270" t="s">
        <v>5594</v>
      </c>
      <c r="B91" s="1269" t="s">
        <v>5595</v>
      </c>
      <c r="C91" s="1269" t="s">
        <v>5476</v>
      </c>
      <c r="D91" s="1269"/>
    </row>
    <row r="92" customFormat="false" ht="15" hidden="false" customHeight="true" outlineLevel="0" collapsed="false">
      <c r="A92" s="1269" t="s">
        <v>5596</v>
      </c>
      <c r="B92" s="1269"/>
      <c r="C92" s="1269"/>
      <c r="D92" s="1269"/>
    </row>
    <row r="93" customFormat="false" ht="25.5" hidden="false" customHeight="false" outlineLevel="0" collapsed="false">
      <c r="A93" s="1270" t="s">
        <v>5597</v>
      </c>
      <c r="B93" s="1269" t="s">
        <v>5598</v>
      </c>
      <c r="C93" s="1269" t="s">
        <v>5476</v>
      </c>
      <c r="D93" s="1269"/>
    </row>
    <row r="94" customFormat="false" ht="51" hidden="false" customHeight="false" outlineLevel="0" collapsed="false">
      <c r="A94" s="1270" t="s">
        <v>5599</v>
      </c>
      <c r="B94" s="1269" t="s">
        <v>5600</v>
      </c>
      <c r="C94" s="1269" t="s">
        <v>5476</v>
      </c>
      <c r="D94" s="1269"/>
    </row>
    <row r="95" customFormat="false" ht="51" hidden="false" customHeight="false" outlineLevel="0" collapsed="false">
      <c r="A95" s="1270" t="s">
        <v>5601</v>
      </c>
      <c r="B95" s="1269" t="s">
        <v>5602</v>
      </c>
      <c r="C95" s="1269" t="s">
        <v>5476</v>
      </c>
      <c r="D95" s="1269"/>
    </row>
    <row r="96" customFormat="false" ht="15" hidden="false" customHeight="true" outlineLevel="0" collapsed="false">
      <c r="A96" s="1269" t="s">
        <v>5603</v>
      </c>
      <c r="B96" s="1269"/>
      <c r="C96" s="1269"/>
      <c r="D96" s="1269"/>
    </row>
    <row r="97" customFormat="false" ht="38.25" hidden="false" customHeight="false" outlineLevel="0" collapsed="false">
      <c r="A97" s="1270" t="s">
        <v>5604</v>
      </c>
      <c r="B97" s="1269" t="s">
        <v>5605</v>
      </c>
      <c r="C97" s="1269" t="s">
        <v>5476</v>
      </c>
      <c r="D97" s="1269"/>
    </row>
    <row r="98" customFormat="false" ht="38.25" hidden="false" customHeight="false" outlineLevel="0" collapsed="false">
      <c r="A98" s="1270" t="s">
        <v>5606</v>
      </c>
      <c r="B98" s="1269" t="s">
        <v>5607</v>
      </c>
      <c r="C98" s="1269" t="s">
        <v>5476</v>
      </c>
      <c r="D98" s="1269"/>
    </row>
    <row r="99" customFormat="false" ht="15" hidden="false" customHeight="true" outlineLevel="0" collapsed="false">
      <c r="A99" s="1269" t="s">
        <v>5608</v>
      </c>
      <c r="B99" s="1269"/>
      <c r="C99" s="1269"/>
      <c r="D99" s="1269"/>
    </row>
    <row r="100" customFormat="false" ht="38.25" hidden="false" customHeight="false" outlineLevel="0" collapsed="false">
      <c r="A100" s="1270" t="s">
        <v>5609</v>
      </c>
      <c r="B100" s="1269" t="s">
        <v>5610</v>
      </c>
      <c r="C100" s="1269" t="s">
        <v>5476</v>
      </c>
      <c r="D100" s="1269"/>
    </row>
    <row r="101" customFormat="false" ht="25.5" hidden="false" customHeight="false" outlineLevel="0" collapsed="false">
      <c r="A101" s="1270" t="s">
        <v>5611</v>
      </c>
      <c r="B101" s="1269" t="s">
        <v>5612</v>
      </c>
      <c r="C101" s="1269" t="s">
        <v>5476</v>
      </c>
      <c r="D101" s="1269"/>
    </row>
    <row r="102" customFormat="false" ht="76.5" hidden="false" customHeight="false" outlineLevel="0" collapsed="false">
      <c r="A102" s="1270" t="s">
        <v>5613</v>
      </c>
      <c r="B102" s="1269" t="s">
        <v>5614</v>
      </c>
      <c r="C102" s="1269" t="s">
        <v>5476</v>
      </c>
      <c r="D102" s="1269"/>
    </row>
    <row r="103" customFormat="false" ht="38.25" hidden="false" customHeight="false" outlineLevel="0" collapsed="false">
      <c r="A103" s="1283" t="s">
        <v>5615</v>
      </c>
      <c r="B103" s="1269" t="s">
        <v>5616</v>
      </c>
      <c r="C103" s="1269" t="s">
        <v>5476</v>
      </c>
      <c r="D103" s="1269"/>
    </row>
    <row r="104" customFormat="false" ht="15" hidden="false" customHeight="true" outlineLevel="0" collapsed="false">
      <c r="A104" s="1269" t="s">
        <v>5617</v>
      </c>
      <c r="B104" s="1269"/>
      <c r="C104" s="1269"/>
      <c r="D104" s="1269"/>
    </row>
    <row r="105" customFormat="false" ht="38.25" hidden="false" customHeight="false" outlineLevel="0" collapsed="false">
      <c r="A105" s="1270" t="s">
        <v>5618</v>
      </c>
      <c r="B105" s="1269" t="s">
        <v>5619</v>
      </c>
      <c r="C105" s="1269" t="s">
        <v>5476</v>
      </c>
      <c r="D105" s="1269"/>
    </row>
    <row r="106" customFormat="false" ht="25.5" hidden="false" customHeight="false" outlineLevel="0" collapsed="false">
      <c r="A106" s="1270" t="s">
        <v>5620</v>
      </c>
      <c r="B106" s="1269" t="s">
        <v>5621</v>
      </c>
      <c r="C106" s="1269" t="s">
        <v>5476</v>
      </c>
      <c r="D106" s="1269"/>
    </row>
    <row r="107" customFormat="false" ht="38.25" hidden="false" customHeight="false" outlineLevel="0" collapsed="false">
      <c r="A107" s="1270" t="s">
        <v>5622</v>
      </c>
      <c r="B107" s="1269" t="s">
        <v>5623</v>
      </c>
      <c r="C107" s="1269" t="s">
        <v>5476</v>
      </c>
      <c r="D107" s="1269"/>
    </row>
    <row r="108" customFormat="false" ht="38.25" hidden="false" customHeight="false" outlineLevel="0" collapsed="false">
      <c r="A108" s="1270" t="s">
        <v>5624</v>
      </c>
      <c r="B108" s="1269" t="s">
        <v>5625</v>
      </c>
      <c r="C108" s="1269" t="s">
        <v>5476</v>
      </c>
      <c r="D108" s="1272"/>
    </row>
    <row r="109" customFormat="false" ht="15" hidden="false" customHeight="true" outlineLevel="0" collapsed="false">
      <c r="A109" s="1270" t="s">
        <v>5626</v>
      </c>
      <c r="B109" s="1269" t="s">
        <v>5627</v>
      </c>
      <c r="C109" s="1277" t="s">
        <v>5476</v>
      </c>
      <c r="D109" s="1285"/>
    </row>
    <row r="110" customFormat="false" ht="51" hidden="false" customHeight="false" outlineLevel="0" collapsed="false">
      <c r="A110" s="1270"/>
      <c r="B110" s="1269" t="s">
        <v>5628</v>
      </c>
      <c r="C110" s="1277"/>
      <c r="D110" s="1286"/>
    </row>
    <row r="111" customFormat="false" ht="51" hidden="false" customHeight="false" outlineLevel="0" collapsed="false">
      <c r="A111" s="1270"/>
      <c r="B111" s="1269" t="s">
        <v>5629</v>
      </c>
      <c r="C111" s="1277"/>
      <c r="D111" s="1287"/>
    </row>
    <row r="112" customFormat="false" ht="38.25" hidden="false" customHeight="false" outlineLevel="0" collapsed="false">
      <c r="A112" s="1270" t="s">
        <v>5630</v>
      </c>
      <c r="B112" s="1269" t="s">
        <v>5631</v>
      </c>
      <c r="C112" s="1269" t="s">
        <v>5476</v>
      </c>
      <c r="D112" s="1288"/>
    </row>
    <row r="113" customFormat="false" ht="15" hidden="false" customHeight="false" outlineLevel="0" collapsed="false">
      <c r="A113" s="1289"/>
      <c r="B113" s="1290"/>
      <c r="C113" s="1290"/>
      <c r="D113" s="1290"/>
    </row>
    <row r="114" s="1184" customFormat="true" ht="66.75" hidden="false" customHeight="true" outlineLevel="0" collapsed="false">
      <c r="A114" s="1297" t="s">
        <v>5636</v>
      </c>
      <c r="B114" s="1297"/>
      <c r="C114" s="1297"/>
      <c r="D114" s="1297"/>
    </row>
    <row r="115" customFormat="false" ht="15" hidden="false" customHeight="false" outlineLevel="0" collapsed="false">
      <c r="A115" s="1293" t="s">
        <v>5637</v>
      </c>
      <c r="B115" s="1293"/>
      <c r="C115" s="1293"/>
      <c r="D115" s="1293"/>
    </row>
    <row r="116" customFormat="false" ht="15" hidden="false" customHeight="false" outlineLevel="0" collapsed="false">
      <c r="A116" s="1265"/>
      <c r="B116" s="1293"/>
      <c r="C116" s="1293"/>
      <c r="D116" s="1293"/>
    </row>
    <row r="117" customFormat="false" ht="15" hidden="false" customHeight="false" outlineLevel="0" collapsed="false">
      <c r="A117" s="1293"/>
      <c r="B117" s="1293"/>
      <c r="C117" s="1293"/>
      <c r="D117" s="1293"/>
    </row>
  </sheetData>
  <mergeCells count="27">
    <mergeCell ref="A14:D14"/>
    <mergeCell ref="A15:A19"/>
    <mergeCell ref="B15:B19"/>
    <mergeCell ref="C15:D17"/>
    <mergeCell ref="C18:C19"/>
    <mergeCell ref="D18:D19"/>
    <mergeCell ref="A20:D20"/>
    <mergeCell ref="B21:D21"/>
    <mergeCell ref="B25:D25"/>
    <mergeCell ref="B28:D28"/>
    <mergeCell ref="A33:D33"/>
    <mergeCell ref="B35:D35"/>
    <mergeCell ref="B43:D43"/>
    <mergeCell ref="A50:D50"/>
    <mergeCell ref="B52:D52"/>
    <mergeCell ref="B58:D58"/>
    <mergeCell ref="A70:D70"/>
    <mergeCell ref="A78:D78"/>
    <mergeCell ref="A79:D79"/>
    <mergeCell ref="A86:D86"/>
    <mergeCell ref="A92:D92"/>
    <mergeCell ref="A96:D96"/>
    <mergeCell ref="A99:D99"/>
    <mergeCell ref="A104:D104"/>
    <mergeCell ref="A109:A111"/>
    <mergeCell ref="C109:C111"/>
    <mergeCell ref="A114:D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N22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8" topLeftCell="C95" activePane="bottomRight" state="frozen"/>
      <selection pane="topLeft" activeCell="A1" activeCellId="0" sqref="A1"/>
      <selection pane="topRight" activeCell="C1" activeCellId="0" sqref="C1"/>
      <selection pane="bottomLeft" activeCell="A95" activeCellId="0" sqref="A95"/>
      <selection pane="bottomRight" activeCell="H123" activeCellId="0" sqref="H123"/>
    </sheetView>
  </sheetViews>
  <sheetFormatPr defaultColWidth="9.13671875" defaultRowHeight="52.5" zeroHeight="false" outlineLevelRow="0" outlineLevelCol="0"/>
  <cols>
    <col collapsed="false" customWidth="true" hidden="false" outlineLevel="0" max="1" min="1" style="1" width="8.99"/>
    <col collapsed="false" customWidth="true" hidden="false" outlineLevel="0" max="2" min="2" style="1" width="55.42"/>
    <col collapsed="false" customWidth="true" hidden="false" outlineLevel="0" max="3" min="3" style="2" width="33.41"/>
    <col collapsed="false" customWidth="true" hidden="false" outlineLevel="0" max="4" min="4" style="2" width="15.41"/>
    <col collapsed="false" customWidth="true" hidden="false" outlineLevel="0" max="5" min="5" style="2" width="14.85"/>
    <col collapsed="false" customWidth="true" hidden="false" outlineLevel="0" max="6" min="6" style="2" width="16.42"/>
    <col collapsed="false" customWidth="true" hidden="false" outlineLevel="0" max="7" min="7" style="26" width="17.7"/>
    <col collapsed="false" customWidth="true" hidden="false" outlineLevel="0" max="8" min="8" style="108" width="14.56"/>
    <col collapsed="false" customWidth="true" hidden="false" outlineLevel="0" max="9" min="9" style="3" width="21.7"/>
    <col collapsed="false" customWidth="false" hidden="false" outlineLevel="0" max="257" min="10" style="3" width="9.14"/>
  </cols>
  <sheetData>
    <row r="1" customFormat="false" ht="15.75" hidden="false" customHeight="true" outlineLevel="0" collapsed="false">
      <c r="A1" s="28" t="s">
        <v>421</v>
      </c>
    </row>
    <row r="2" customFormat="false" ht="15.75" hidden="false" customHeight="true" outlineLevel="0" collapsed="false">
      <c r="A2" s="29" t="s">
        <v>422</v>
      </c>
    </row>
    <row r="3" customFormat="false" ht="15.75" hidden="false" customHeight="true" outlineLevel="0" collapsed="false">
      <c r="A3" s="30" t="s">
        <v>423</v>
      </c>
    </row>
    <row r="4" customFormat="false" ht="15.75" hidden="false" customHeight="true" outlineLevel="0" collapsed="false">
      <c r="A4" s="31" t="s">
        <v>424</v>
      </c>
      <c r="G4" s="32"/>
    </row>
    <row r="5" customFormat="false" ht="15.75" hidden="false" customHeight="true" outlineLevel="0" collapsed="false">
      <c r="A5" s="33" t="s">
        <v>425</v>
      </c>
      <c r="G5" s="32"/>
    </row>
    <row r="6" customFormat="false" ht="15.75" hidden="false" customHeight="true" outlineLevel="0" collapsed="false">
      <c r="A6" s="34" t="s">
        <v>426</v>
      </c>
      <c r="G6" s="32"/>
    </row>
    <row r="7" customFormat="false" ht="15.75" hidden="false" customHeight="true" outlineLevel="0" collapsed="false">
      <c r="A7" s="35" t="s">
        <v>427</v>
      </c>
      <c r="G7" s="32"/>
    </row>
    <row r="8" customFormat="false" ht="15.75" hidden="false" customHeight="true" outlineLevel="0" collapsed="false">
      <c r="A8" s="36" t="s">
        <v>428</v>
      </c>
      <c r="G8" s="32"/>
    </row>
    <row r="9" customFormat="false" ht="15.75" hidden="false" customHeight="true" outlineLevel="0" collapsed="false">
      <c r="A9" s="37" t="s">
        <v>429</v>
      </c>
      <c r="G9" s="32"/>
    </row>
    <row r="10" customFormat="false" ht="15.75" hidden="false" customHeight="true" outlineLevel="0" collapsed="false">
      <c r="A10" s="38" t="s">
        <v>430</v>
      </c>
      <c r="G10" s="32"/>
    </row>
    <row r="11" customFormat="false" ht="15.75" hidden="false" customHeight="true" outlineLevel="0" collapsed="false">
      <c r="A11" s="39" t="s">
        <v>431</v>
      </c>
      <c r="G11" s="32"/>
    </row>
    <row r="12" customFormat="false" ht="15.75" hidden="false" customHeight="true" outlineLevel="0" collapsed="false">
      <c r="A12" s="40" t="s">
        <v>432</v>
      </c>
      <c r="G12" s="32"/>
    </row>
    <row r="13" customFormat="false" ht="15.75" hidden="false" customHeight="true" outlineLevel="0" collapsed="false">
      <c r="A13" s="109" t="s">
        <v>450</v>
      </c>
      <c r="G13" s="32"/>
    </row>
    <row r="14" s="108" customFormat="true" ht="15.75" hidden="false" customHeight="true" outlineLevel="0" collapsed="false">
      <c r="A14" s="110" t="s">
        <v>451</v>
      </c>
      <c r="B14" s="1"/>
      <c r="C14" s="2"/>
      <c r="D14" s="2"/>
      <c r="E14" s="2"/>
      <c r="F14" s="2"/>
      <c r="G14" s="32"/>
      <c r="I14" s="3"/>
      <c r="J14" s="3"/>
      <c r="K14" s="3"/>
      <c r="L14" s="3"/>
      <c r="M14" s="3"/>
      <c r="N14" s="3"/>
    </row>
    <row r="15" s="108" customFormat="true" ht="15.75" hidden="false" customHeight="true" outlineLevel="0" collapsed="false">
      <c r="A15" s="163" t="s">
        <v>450</v>
      </c>
      <c r="B15" s="1"/>
      <c r="C15" s="2"/>
      <c r="D15" s="2"/>
      <c r="E15" s="2"/>
      <c r="F15" s="2"/>
      <c r="G15" s="32"/>
      <c r="I15" s="3"/>
      <c r="J15" s="3"/>
      <c r="K15" s="3"/>
      <c r="L15" s="3"/>
      <c r="M15" s="3"/>
      <c r="N15" s="3"/>
    </row>
    <row r="16" s="108" customFormat="true" ht="15.75" hidden="false" customHeight="true" outlineLevel="0" collapsed="false">
      <c r="A16" s="164" t="s">
        <v>455</v>
      </c>
      <c r="B16" s="1"/>
      <c r="C16" s="2"/>
      <c r="D16" s="2"/>
      <c r="E16" s="2"/>
      <c r="F16" s="2"/>
      <c r="G16" s="32"/>
      <c r="I16" s="3"/>
      <c r="J16" s="3"/>
      <c r="K16" s="3"/>
      <c r="L16" s="3"/>
      <c r="M16" s="3"/>
      <c r="N16" s="3"/>
    </row>
    <row r="17" s="108" customFormat="true" ht="15.75" hidden="false" customHeight="true" outlineLevel="0" collapsed="false">
      <c r="A17" s="31"/>
      <c r="B17" s="1"/>
      <c r="C17" s="2"/>
      <c r="D17" s="2"/>
      <c r="E17" s="2"/>
      <c r="F17" s="2"/>
      <c r="G17" s="32"/>
      <c r="I17" s="3"/>
      <c r="J17" s="3"/>
      <c r="K17" s="3"/>
      <c r="L17" s="3"/>
      <c r="M17" s="3"/>
      <c r="N17" s="3"/>
    </row>
    <row r="18" s="108" customFormat="true" ht="15.75" hidden="false" customHeight="true" outlineLevel="0" collapsed="false">
      <c r="A18" s="31"/>
      <c r="B18" s="41"/>
      <c r="C18" s="2"/>
      <c r="D18" s="2"/>
      <c r="E18" s="2"/>
      <c r="F18" s="2"/>
      <c r="G18" s="32" t="s">
        <v>2</v>
      </c>
      <c r="I18" s="3"/>
      <c r="J18" s="3"/>
      <c r="K18" s="3"/>
      <c r="L18" s="3"/>
      <c r="M18" s="3"/>
      <c r="N18" s="3"/>
    </row>
    <row r="19" s="7" customFormat="true" ht="15.75" hidden="false" customHeight="true" outlineLevel="0" collapsed="false">
      <c r="A19" s="8"/>
      <c r="B19" s="8"/>
      <c r="C19" s="9"/>
      <c r="D19" s="9"/>
      <c r="F19" s="32"/>
      <c r="G19" s="32" t="s">
        <v>3</v>
      </c>
      <c r="H19" s="111"/>
    </row>
    <row r="20" s="7" customFormat="true" ht="15.75" hidden="false" customHeight="true" outlineLevel="0" collapsed="false">
      <c r="A20" s="8"/>
      <c r="B20" s="43"/>
      <c r="C20" s="9"/>
      <c r="E20" s="32"/>
      <c r="F20" s="32"/>
      <c r="G20" s="32" t="s">
        <v>4</v>
      </c>
      <c r="H20" s="111"/>
    </row>
    <row r="21" s="7" customFormat="true" ht="15.75" hidden="false" customHeight="true" outlineLevel="0" collapsed="false">
      <c r="A21" s="8"/>
      <c r="B21" s="8"/>
      <c r="C21" s="32"/>
      <c r="D21" s="32"/>
      <c r="E21" s="32"/>
      <c r="F21" s="32"/>
      <c r="G21" s="44" t="s">
        <v>5</v>
      </c>
      <c r="H21" s="111"/>
    </row>
    <row r="22" s="7" customFormat="true" ht="15.75" hidden="false" customHeight="true" outlineLevel="0" collapsed="false">
      <c r="A22" s="8"/>
      <c r="B22" s="43"/>
      <c r="C22" s="9"/>
      <c r="D22" s="9"/>
      <c r="F22" s="44"/>
      <c r="H22" s="111"/>
    </row>
    <row r="23" s="7" customFormat="true" ht="15.75" hidden="false" customHeight="true" outlineLevel="0" collapsed="false">
      <c r="A23" s="12"/>
      <c r="B23" s="45" t="s">
        <v>6</v>
      </c>
      <c r="C23" s="46" t="n">
        <v>21000</v>
      </c>
      <c r="D23" s="14" t="s">
        <v>7</v>
      </c>
      <c r="E23" s="9"/>
      <c r="F23" s="9"/>
      <c r="G23" s="47"/>
      <c r="H23" s="111"/>
    </row>
    <row r="24" s="7" customFormat="true" ht="13.5" hidden="false" customHeight="true" outlineLevel="0" collapsed="false">
      <c r="A24" s="8"/>
      <c r="B24" s="8"/>
      <c r="C24" s="9"/>
      <c r="D24" s="9"/>
      <c r="E24" s="9"/>
      <c r="F24" s="9"/>
      <c r="G24" s="47"/>
      <c r="H24" s="111"/>
    </row>
    <row r="25" customFormat="false" ht="37.5" hidden="false" customHeight="true" outlineLevel="0" collapsed="false">
      <c r="A25" s="48" t="s">
        <v>8</v>
      </c>
      <c r="B25" s="48"/>
      <c r="C25" s="48"/>
      <c r="D25" s="48"/>
      <c r="E25" s="48"/>
      <c r="F25" s="48"/>
      <c r="G25" s="48"/>
    </row>
    <row r="26" s="7" customFormat="true" ht="85.5" hidden="false" customHeight="true" outlineLevel="0" collapsed="false">
      <c r="A26" s="18" t="s">
        <v>9</v>
      </c>
      <c r="B26" s="16" t="s">
        <v>10</v>
      </c>
      <c r="C26" s="49" t="s">
        <v>452</v>
      </c>
      <c r="D26" s="16" t="s">
        <v>12</v>
      </c>
      <c r="E26" s="16" t="s">
        <v>13</v>
      </c>
      <c r="F26" s="16"/>
      <c r="G26" s="50" t="s">
        <v>434</v>
      </c>
      <c r="H26" s="111"/>
    </row>
    <row r="27" customFormat="false" ht="34.5" hidden="false" customHeight="true" outlineLevel="0" collapsed="false">
      <c r="A27" s="18"/>
      <c r="B27" s="16"/>
      <c r="C27" s="49"/>
      <c r="D27" s="51"/>
      <c r="E27" s="16" t="s">
        <v>14</v>
      </c>
      <c r="F27" s="16" t="s">
        <v>15</v>
      </c>
      <c r="G27" s="50"/>
    </row>
    <row r="28" s="54" customFormat="true" ht="18.75" hidden="false" customHeight="true" outlineLevel="0" collapsed="false">
      <c r="A28" s="18" t="n">
        <v>1</v>
      </c>
      <c r="B28" s="18" t="n">
        <v>2</v>
      </c>
      <c r="C28" s="18" t="n">
        <v>3</v>
      </c>
      <c r="D28" s="18" t="n">
        <v>4</v>
      </c>
      <c r="E28" s="18" t="n">
        <v>5</v>
      </c>
      <c r="F28" s="18" t="n">
        <v>6</v>
      </c>
      <c r="G28" s="52" t="n">
        <v>7</v>
      </c>
      <c r="H28" s="111"/>
    </row>
    <row r="29" s="23" customFormat="true" ht="59.25" hidden="false" customHeight="true" outlineLevel="0" collapsed="false">
      <c r="A29" s="165" t="s">
        <v>16</v>
      </c>
      <c r="B29" s="166" t="s">
        <v>17</v>
      </c>
      <c r="C29" s="167" t="n">
        <v>2</v>
      </c>
      <c r="D29" s="168" t="n">
        <v>1</v>
      </c>
      <c r="E29" s="167" t="s">
        <v>21</v>
      </c>
      <c r="F29" s="168" t="n">
        <v>1.1</v>
      </c>
      <c r="G29" s="167" t="n">
        <v>1.1</v>
      </c>
      <c r="H29" s="169" t="s">
        <v>453</v>
      </c>
      <c r="I29" s="59"/>
    </row>
    <row r="30" s="23" customFormat="true" ht="57.75" hidden="false" customHeight="true" outlineLevel="0" collapsed="false">
      <c r="A30" s="115" t="s">
        <v>19</v>
      </c>
      <c r="B30" s="60" t="s">
        <v>20</v>
      </c>
      <c r="C30" s="116" t="n">
        <v>2</v>
      </c>
      <c r="D30" s="117" t="n">
        <v>1</v>
      </c>
      <c r="E30" s="116" t="s">
        <v>24</v>
      </c>
      <c r="F30" s="117" t="n">
        <v>1.2</v>
      </c>
      <c r="G30" s="116" t="n">
        <v>1.2</v>
      </c>
      <c r="H30" s="118" t="s">
        <v>436</v>
      </c>
      <c r="I30" s="59"/>
    </row>
    <row r="31" s="23" customFormat="true" ht="50.25" hidden="false" customHeight="true" outlineLevel="0" collapsed="false">
      <c r="A31" s="119" t="s">
        <v>22</v>
      </c>
      <c r="B31" s="64" t="s">
        <v>23</v>
      </c>
      <c r="C31" s="120" t="n">
        <v>1</v>
      </c>
      <c r="D31" s="121" t="n">
        <v>0.9</v>
      </c>
      <c r="E31" s="120" t="s">
        <v>24</v>
      </c>
      <c r="F31" s="121" t="n">
        <v>1.2</v>
      </c>
      <c r="G31" s="120" t="n">
        <v>1.08</v>
      </c>
      <c r="H31" s="111"/>
      <c r="I31" s="59"/>
    </row>
    <row r="32" s="23" customFormat="true" ht="45.75" hidden="false" customHeight="true" outlineLevel="0" collapsed="false">
      <c r="A32" s="165" t="s">
        <v>25</v>
      </c>
      <c r="B32" s="166" t="s">
        <v>26</v>
      </c>
      <c r="C32" s="167" t="n">
        <v>2</v>
      </c>
      <c r="D32" s="168" t="n">
        <v>1</v>
      </c>
      <c r="E32" s="167" t="s">
        <v>24</v>
      </c>
      <c r="F32" s="168" t="n">
        <v>1.2</v>
      </c>
      <c r="G32" s="167" t="n">
        <v>1.2</v>
      </c>
      <c r="H32" s="169" t="s">
        <v>453</v>
      </c>
      <c r="I32" s="59"/>
    </row>
    <row r="33" s="23" customFormat="true" ht="50.25" hidden="false" customHeight="true" outlineLevel="0" collapsed="false">
      <c r="A33" s="115" t="s">
        <v>27</v>
      </c>
      <c r="B33" s="60" t="s">
        <v>28</v>
      </c>
      <c r="C33" s="116" t="n">
        <v>2</v>
      </c>
      <c r="D33" s="117" t="n">
        <v>1</v>
      </c>
      <c r="E33" s="116" t="s">
        <v>24</v>
      </c>
      <c r="F33" s="117" t="n">
        <v>1.2</v>
      </c>
      <c r="G33" s="116" t="n">
        <v>1.2</v>
      </c>
      <c r="H33" s="118" t="s">
        <v>436</v>
      </c>
      <c r="I33" s="59"/>
    </row>
    <row r="34" s="23" customFormat="true" ht="54.75" hidden="false" customHeight="true" outlineLevel="0" collapsed="false">
      <c r="A34" s="122" t="s">
        <v>29</v>
      </c>
      <c r="B34" s="123" t="s">
        <v>30</v>
      </c>
      <c r="C34" s="124" t="n">
        <v>1</v>
      </c>
      <c r="D34" s="125" t="n">
        <v>0.9</v>
      </c>
      <c r="E34" s="124" t="s">
        <v>24</v>
      </c>
      <c r="F34" s="125" t="n">
        <v>1.2</v>
      </c>
      <c r="G34" s="124" t="n">
        <v>1.08</v>
      </c>
      <c r="H34" s="126" t="s">
        <v>453</v>
      </c>
      <c r="I34" s="59"/>
    </row>
    <row r="35" s="23" customFormat="true" ht="51" hidden="false" customHeight="true" outlineLevel="0" collapsed="false">
      <c r="A35" s="165" t="s">
        <v>31</v>
      </c>
      <c r="B35" s="166" t="s">
        <v>32</v>
      </c>
      <c r="C35" s="167" t="n">
        <v>2</v>
      </c>
      <c r="D35" s="168" t="n">
        <v>1</v>
      </c>
      <c r="E35" s="167" t="s">
        <v>24</v>
      </c>
      <c r="F35" s="168" t="n">
        <v>1.2</v>
      </c>
      <c r="G35" s="168" t="n">
        <v>1.2</v>
      </c>
      <c r="H35" s="169" t="s">
        <v>453</v>
      </c>
      <c r="I35" s="59"/>
    </row>
    <row r="36" s="23" customFormat="true" ht="53.25" hidden="false" customHeight="true" outlineLevel="0" collapsed="false">
      <c r="A36" s="119" t="s">
        <v>34</v>
      </c>
      <c r="B36" s="64" t="s">
        <v>35</v>
      </c>
      <c r="C36" s="120" t="n">
        <v>1</v>
      </c>
      <c r="D36" s="121" t="n">
        <v>0.9</v>
      </c>
      <c r="E36" s="120" t="s">
        <v>24</v>
      </c>
      <c r="F36" s="121" t="n">
        <v>1.2</v>
      </c>
      <c r="G36" s="120" t="n">
        <v>1.08</v>
      </c>
      <c r="H36" s="111"/>
      <c r="I36" s="59"/>
    </row>
    <row r="37" s="23" customFormat="true" ht="54.75" hidden="false" customHeight="true" outlineLevel="0" collapsed="false">
      <c r="A37" s="115" t="s">
        <v>36</v>
      </c>
      <c r="B37" s="60" t="s">
        <v>37</v>
      </c>
      <c r="C37" s="116" t="n">
        <v>1</v>
      </c>
      <c r="D37" s="117" t="n">
        <v>0.9</v>
      </c>
      <c r="E37" s="116" t="s">
        <v>18</v>
      </c>
      <c r="F37" s="117" t="n">
        <v>1</v>
      </c>
      <c r="G37" s="116" t="n">
        <v>0.9</v>
      </c>
      <c r="H37" s="127" t="s">
        <v>436</v>
      </c>
      <c r="I37" s="59"/>
    </row>
    <row r="38" s="23" customFormat="true" ht="60.75" hidden="false" customHeight="true" outlineLevel="0" collapsed="false">
      <c r="A38" s="119" t="s">
        <v>38</v>
      </c>
      <c r="B38" s="64" t="s">
        <v>39</v>
      </c>
      <c r="C38" s="120" t="n">
        <v>2</v>
      </c>
      <c r="D38" s="121" t="n">
        <v>1</v>
      </c>
      <c r="E38" s="120" t="s">
        <v>24</v>
      </c>
      <c r="F38" s="121" t="n">
        <v>1.2</v>
      </c>
      <c r="G38" s="120" t="n">
        <v>1.2</v>
      </c>
      <c r="H38" s="111"/>
      <c r="I38" s="59"/>
    </row>
    <row r="39" s="23" customFormat="true" ht="62.25" hidden="false" customHeight="true" outlineLevel="0" collapsed="false">
      <c r="A39" s="165" t="s">
        <v>40</v>
      </c>
      <c r="B39" s="166" t="s">
        <v>41</v>
      </c>
      <c r="C39" s="170" t="n">
        <v>2</v>
      </c>
      <c r="D39" s="171" t="n">
        <v>1</v>
      </c>
      <c r="E39" s="170" t="s">
        <v>24</v>
      </c>
      <c r="F39" s="171" t="n">
        <v>1.2</v>
      </c>
      <c r="G39" s="171" t="n">
        <v>1.2</v>
      </c>
      <c r="H39" s="169" t="s">
        <v>453</v>
      </c>
      <c r="I39" s="59"/>
    </row>
    <row r="40" s="23" customFormat="true" ht="54" hidden="false" customHeight="true" outlineLevel="0" collapsed="false">
      <c r="A40" s="128" t="s">
        <v>43</v>
      </c>
      <c r="B40" s="68" t="s">
        <v>44</v>
      </c>
      <c r="C40" s="129" t="n">
        <v>2</v>
      </c>
      <c r="D40" s="130" t="n">
        <v>1</v>
      </c>
      <c r="E40" s="129" t="s">
        <v>24</v>
      </c>
      <c r="F40" s="130" t="n">
        <v>1.2</v>
      </c>
      <c r="G40" s="129" t="n">
        <v>1.2</v>
      </c>
      <c r="H40" s="131" t="s">
        <v>437</v>
      </c>
    </row>
    <row r="41" s="23" customFormat="true" ht="60" hidden="false" customHeight="true" outlineLevel="0" collapsed="false">
      <c r="A41" s="115" t="s">
        <v>45</v>
      </c>
      <c r="B41" s="60" t="s">
        <v>46</v>
      </c>
      <c r="C41" s="132" t="n">
        <v>2</v>
      </c>
      <c r="D41" s="133" t="n">
        <v>1</v>
      </c>
      <c r="E41" s="132" t="s">
        <v>24</v>
      </c>
      <c r="F41" s="133" t="n">
        <v>1.2</v>
      </c>
      <c r="G41" s="132" t="n">
        <f aca="false">D41*F41</f>
        <v>1.2</v>
      </c>
      <c r="H41" s="118" t="s">
        <v>438</v>
      </c>
      <c r="I41" s="59"/>
    </row>
    <row r="42" s="23" customFormat="true" ht="63" hidden="false" customHeight="true" outlineLevel="0" collapsed="false">
      <c r="A42" s="165" t="s">
        <v>47</v>
      </c>
      <c r="B42" s="166" t="s">
        <v>48</v>
      </c>
      <c r="C42" s="167" t="n">
        <v>3</v>
      </c>
      <c r="D42" s="168" t="n">
        <v>1.3</v>
      </c>
      <c r="E42" s="167" t="s">
        <v>24</v>
      </c>
      <c r="F42" s="168" t="n">
        <v>1.2</v>
      </c>
      <c r="G42" s="167" t="n">
        <v>1.56</v>
      </c>
      <c r="H42" s="169" t="s">
        <v>453</v>
      </c>
      <c r="I42" s="59"/>
    </row>
    <row r="43" s="23" customFormat="true" ht="56.25" hidden="false" customHeight="true" outlineLevel="0" collapsed="false">
      <c r="A43" s="119" t="s">
        <v>49</v>
      </c>
      <c r="B43" s="64" t="s">
        <v>50</v>
      </c>
      <c r="C43" s="120" t="n">
        <v>2</v>
      </c>
      <c r="D43" s="121" t="n">
        <v>1</v>
      </c>
      <c r="E43" s="120" t="s">
        <v>18</v>
      </c>
      <c r="F43" s="121" t="n">
        <v>1</v>
      </c>
      <c r="G43" s="121" t="n">
        <v>1</v>
      </c>
      <c r="H43" s="111"/>
      <c r="I43" s="59"/>
    </row>
    <row r="44" s="23" customFormat="true" ht="78" hidden="false" customHeight="true" outlineLevel="0" collapsed="false">
      <c r="A44" s="165" t="s">
        <v>51</v>
      </c>
      <c r="B44" s="166" t="s">
        <v>52</v>
      </c>
      <c r="C44" s="167" t="n">
        <v>2</v>
      </c>
      <c r="D44" s="168" t="n">
        <v>1</v>
      </c>
      <c r="E44" s="167" t="s">
        <v>24</v>
      </c>
      <c r="F44" s="168" t="n">
        <v>1.2</v>
      </c>
      <c r="G44" s="167" t="n">
        <v>1.2</v>
      </c>
      <c r="H44" s="169" t="s">
        <v>453</v>
      </c>
      <c r="I44" s="59"/>
    </row>
    <row r="45" s="23" customFormat="true" ht="58.5" hidden="false" customHeight="true" outlineLevel="0" collapsed="false">
      <c r="A45" s="165" t="s">
        <v>53</v>
      </c>
      <c r="B45" s="165" t="s">
        <v>54</v>
      </c>
      <c r="C45" s="167" t="n">
        <v>3</v>
      </c>
      <c r="D45" s="168" t="n">
        <v>1.3</v>
      </c>
      <c r="E45" s="167" t="s">
        <v>21</v>
      </c>
      <c r="F45" s="168" t="n">
        <v>1.1</v>
      </c>
      <c r="G45" s="167" t="n">
        <v>1.43</v>
      </c>
      <c r="H45" s="169" t="s">
        <v>453</v>
      </c>
      <c r="I45" s="59"/>
    </row>
    <row r="46" s="23" customFormat="true" ht="51.75" hidden="false" customHeight="true" outlineLevel="0" collapsed="false">
      <c r="A46" s="119" t="s">
        <v>55</v>
      </c>
      <c r="B46" s="64" t="s">
        <v>56</v>
      </c>
      <c r="C46" s="120" t="n">
        <v>1</v>
      </c>
      <c r="D46" s="121" t="n">
        <v>0.9</v>
      </c>
      <c r="E46" s="120" t="s">
        <v>24</v>
      </c>
      <c r="F46" s="121" t="n">
        <v>1.2</v>
      </c>
      <c r="G46" s="120" t="n">
        <v>1.08</v>
      </c>
      <c r="H46" s="111"/>
      <c r="I46" s="59"/>
    </row>
    <row r="47" s="23" customFormat="true" ht="66.75" hidden="false" customHeight="true" outlineLevel="0" collapsed="false">
      <c r="A47" s="119" t="s">
        <v>57</v>
      </c>
      <c r="B47" s="64" t="s">
        <v>58</v>
      </c>
      <c r="C47" s="120" t="n">
        <v>1</v>
      </c>
      <c r="D47" s="121" t="n">
        <v>0.9</v>
      </c>
      <c r="E47" s="120" t="s">
        <v>24</v>
      </c>
      <c r="F47" s="121" t="n">
        <v>1.2</v>
      </c>
      <c r="G47" s="120" t="n">
        <v>1.08</v>
      </c>
      <c r="H47" s="111"/>
      <c r="I47" s="59"/>
    </row>
    <row r="48" s="23" customFormat="true" ht="63" hidden="false" customHeight="true" outlineLevel="0" collapsed="false">
      <c r="A48" s="93" t="s">
        <v>59</v>
      </c>
      <c r="B48" s="55" t="s">
        <v>60</v>
      </c>
      <c r="C48" s="112" t="n">
        <v>2</v>
      </c>
      <c r="D48" s="113" t="n">
        <v>1</v>
      </c>
      <c r="E48" s="112" t="s">
        <v>24</v>
      </c>
      <c r="F48" s="113" t="n">
        <v>1.2</v>
      </c>
      <c r="G48" s="112" t="n">
        <v>1.2</v>
      </c>
      <c r="H48" s="114" t="s">
        <v>435</v>
      </c>
      <c r="I48" s="59"/>
    </row>
    <row r="49" s="23" customFormat="true" ht="59.25" hidden="false" customHeight="true" outlineLevel="0" collapsed="false">
      <c r="A49" s="122" t="s">
        <v>61</v>
      </c>
      <c r="B49" s="123" t="s">
        <v>62</v>
      </c>
      <c r="C49" s="135" t="n">
        <v>2</v>
      </c>
      <c r="D49" s="136" t="n">
        <v>1</v>
      </c>
      <c r="E49" s="135" t="s">
        <v>24</v>
      </c>
      <c r="F49" s="136" t="n">
        <v>1.2</v>
      </c>
      <c r="G49" s="135" t="n">
        <v>1.2</v>
      </c>
      <c r="H49" s="126" t="s">
        <v>453</v>
      </c>
      <c r="I49" s="59"/>
    </row>
    <row r="50" s="23" customFormat="true" ht="78" hidden="false" customHeight="true" outlineLevel="0" collapsed="false">
      <c r="A50" s="165" t="s">
        <v>63</v>
      </c>
      <c r="B50" s="166" t="s">
        <v>64</v>
      </c>
      <c r="C50" s="167" t="n">
        <v>2</v>
      </c>
      <c r="D50" s="168" t="n">
        <v>1</v>
      </c>
      <c r="E50" s="167" t="s">
        <v>24</v>
      </c>
      <c r="F50" s="168" t="n">
        <v>1.2</v>
      </c>
      <c r="G50" s="167" t="n">
        <v>1.2</v>
      </c>
      <c r="H50" s="169" t="s">
        <v>453</v>
      </c>
      <c r="I50" s="59"/>
    </row>
    <row r="51" s="23" customFormat="true" ht="54" hidden="false" customHeight="true" outlineLevel="0" collapsed="false">
      <c r="A51" s="93" t="s">
        <v>65</v>
      </c>
      <c r="B51" s="55" t="s">
        <v>66</v>
      </c>
      <c r="C51" s="137" t="n">
        <v>1</v>
      </c>
      <c r="D51" s="113" t="n">
        <v>0.9</v>
      </c>
      <c r="E51" s="112" t="s">
        <v>18</v>
      </c>
      <c r="F51" s="113" t="n">
        <v>1</v>
      </c>
      <c r="G51" s="112" t="n">
        <v>0.9</v>
      </c>
      <c r="H51" s="114" t="s">
        <v>435</v>
      </c>
      <c r="I51" s="59"/>
    </row>
    <row r="52" s="23" customFormat="true" ht="57" hidden="false" customHeight="true" outlineLevel="0" collapsed="false">
      <c r="A52" s="119" t="s">
        <v>67</v>
      </c>
      <c r="B52" s="64" t="s">
        <v>68</v>
      </c>
      <c r="C52" s="120" t="n">
        <v>1</v>
      </c>
      <c r="D52" s="121" t="n">
        <v>0.9</v>
      </c>
      <c r="E52" s="120" t="s">
        <v>24</v>
      </c>
      <c r="F52" s="121" t="n">
        <v>1.2</v>
      </c>
      <c r="G52" s="120" t="n">
        <v>1.08</v>
      </c>
      <c r="H52" s="111"/>
      <c r="I52" s="59"/>
    </row>
    <row r="53" s="23" customFormat="true" ht="54" hidden="false" customHeight="true" outlineLevel="0" collapsed="false">
      <c r="A53" s="138" t="s">
        <v>69</v>
      </c>
      <c r="B53" s="75" t="s">
        <v>454</v>
      </c>
      <c r="C53" s="139" t="n">
        <v>3</v>
      </c>
      <c r="D53" s="140" t="n">
        <v>1.3</v>
      </c>
      <c r="E53" s="139" t="s">
        <v>21</v>
      </c>
      <c r="F53" s="140" t="n">
        <v>1.1</v>
      </c>
      <c r="G53" s="139" t="n">
        <f aca="false">D53*F53</f>
        <v>1.43</v>
      </c>
      <c r="H53" s="141" t="s">
        <v>439</v>
      </c>
      <c r="I53" s="59"/>
    </row>
    <row r="54" s="23" customFormat="true" ht="63.75" hidden="false" customHeight="true" outlineLevel="0" collapsed="false">
      <c r="A54" s="119" t="s">
        <v>75</v>
      </c>
      <c r="B54" s="64" t="s">
        <v>76</v>
      </c>
      <c r="C54" s="120" t="n">
        <v>2</v>
      </c>
      <c r="D54" s="121" t="n">
        <v>1</v>
      </c>
      <c r="E54" s="120" t="s">
        <v>21</v>
      </c>
      <c r="F54" s="121" t="n">
        <v>1.1</v>
      </c>
      <c r="G54" s="120" t="n">
        <v>1.1</v>
      </c>
      <c r="H54" s="111"/>
      <c r="I54" s="59"/>
    </row>
    <row r="55" s="23" customFormat="true" ht="57" hidden="false" customHeight="true" outlineLevel="0" collapsed="false">
      <c r="A55" s="138" t="s">
        <v>77</v>
      </c>
      <c r="B55" s="75" t="s">
        <v>78</v>
      </c>
      <c r="C55" s="142" t="n">
        <v>1</v>
      </c>
      <c r="D55" s="143" t="n">
        <v>0.9</v>
      </c>
      <c r="E55" s="142" t="s">
        <v>21</v>
      </c>
      <c r="F55" s="143" t="n">
        <v>1.1</v>
      </c>
      <c r="G55" s="142" t="n">
        <v>0.99</v>
      </c>
      <c r="H55" s="141" t="s">
        <v>439</v>
      </c>
      <c r="I55" s="59"/>
    </row>
    <row r="56" s="23" customFormat="true" ht="51.75" hidden="false" customHeight="true" outlineLevel="0" collapsed="false">
      <c r="A56" s="165" t="s">
        <v>79</v>
      </c>
      <c r="B56" s="166" t="s">
        <v>80</v>
      </c>
      <c r="C56" s="170" t="n">
        <v>3</v>
      </c>
      <c r="D56" s="171" t="n">
        <v>1.3</v>
      </c>
      <c r="E56" s="170" t="s">
        <v>24</v>
      </c>
      <c r="F56" s="171" t="n">
        <v>1.2</v>
      </c>
      <c r="G56" s="170" t="n">
        <v>1.56</v>
      </c>
      <c r="H56" s="169" t="s">
        <v>453</v>
      </c>
    </row>
    <row r="57" s="23" customFormat="true" ht="60" hidden="false" customHeight="true" outlineLevel="0" collapsed="false">
      <c r="A57" s="122" t="s">
        <v>81</v>
      </c>
      <c r="B57" s="123" t="s">
        <v>82</v>
      </c>
      <c r="C57" s="135" t="n">
        <v>2</v>
      </c>
      <c r="D57" s="136" t="n">
        <v>1</v>
      </c>
      <c r="E57" s="135" t="s">
        <v>24</v>
      </c>
      <c r="F57" s="136" t="n">
        <v>1.2</v>
      </c>
      <c r="G57" s="135" t="n">
        <v>1.2</v>
      </c>
      <c r="H57" s="134" t="s">
        <v>453</v>
      </c>
      <c r="I57" s="144"/>
    </row>
    <row r="58" s="23" customFormat="true" ht="45.75" hidden="false" customHeight="true" outlineLevel="0" collapsed="false">
      <c r="A58" s="119" t="s">
        <v>83</v>
      </c>
      <c r="B58" s="64" t="s">
        <v>84</v>
      </c>
      <c r="C58" s="120" t="n">
        <v>2</v>
      </c>
      <c r="D58" s="121" t="n">
        <v>1</v>
      </c>
      <c r="E58" s="120" t="s">
        <v>21</v>
      </c>
      <c r="F58" s="121" t="n">
        <v>1.1</v>
      </c>
      <c r="G58" s="120" t="n">
        <v>1.1</v>
      </c>
      <c r="H58" s="111"/>
      <c r="I58" s="59"/>
    </row>
    <row r="59" s="23" customFormat="true" ht="36.75" hidden="false" customHeight="true" outlineLevel="0" collapsed="false">
      <c r="A59" s="119" t="s">
        <v>85</v>
      </c>
      <c r="B59" s="64" t="s">
        <v>86</v>
      </c>
      <c r="C59" s="120" t="n">
        <v>3</v>
      </c>
      <c r="D59" s="121" t="n">
        <v>1.3</v>
      </c>
      <c r="E59" s="120" t="s">
        <v>42</v>
      </c>
      <c r="F59" s="121" t="n">
        <v>0.8</v>
      </c>
      <c r="G59" s="120" t="n">
        <v>1.04</v>
      </c>
      <c r="H59" s="111"/>
      <c r="I59" s="59"/>
    </row>
    <row r="60" s="23" customFormat="true" ht="39.75" hidden="false" customHeight="true" outlineLevel="0" collapsed="false">
      <c r="A60" s="119" t="s">
        <v>87</v>
      </c>
      <c r="B60" s="64" t="s">
        <v>88</v>
      </c>
      <c r="C60" s="120" t="n">
        <v>1</v>
      </c>
      <c r="D60" s="121" t="n">
        <v>0.9</v>
      </c>
      <c r="E60" s="120" t="s">
        <v>42</v>
      </c>
      <c r="F60" s="121" t="n">
        <v>0.8</v>
      </c>
      <c r="G60" s="120" t="n">
        <v>0.72</v>
      </c>
      <c r="H60" s="111"/>
      <c r="I60" s="59"/>
    </row>
    <row r="61" s="23" customFormat="true" ht="63.75" hidden="false" customHeight="true" outlineLevel="0" collapsed="false">
      <c r="A61" s="172" t="s">
        <v>89</v>
      </c>
      <c r="B61" s="173" t="s">
        <v>90</v>
      </c>
      <c r="C61" s="120" t="n">
        <v>2</v>
      </c>
      <c r="D61" s="121" t="n">
        <v>1</v>
      </c>
      <c r="E61" s="120" t="s">
        <v>21</v>
      </c>
      <c r="F61" s="121" t="n">
        <v>1.1</v>
      </c>
      <c r="G61" s="120" t="n">
        <v>1.1</v>
      </c>
      <c r="H61" s="111"/>
      <c r="I61" s="59"/>
    </row>
    <row r="62" s="23" customFormat="true" ht="57.75" hidden="false" customHeight="true" outlineLevel="0" collapsed="false">
      <c r="A62" s="165" t="s">
        <v>91</v>
      </c>
      <c r="B62" s="166" t="s">
        <v>92</v>
      </c>
      <c r="C62" s="167" t="n">
        <v>2</v>
      </c>
      <c r="D62" s="168" t="n">
        <v>1</v>
      </c>
      <c r="E62" s="167" t="s">
        <v>24</v>
      </c>
      <c r="F62" s="168" t="n">
        <v>1.2</v>
      </c>
      <c r="G62" s="167" t="n">
        <v>1.2</v>
      </c>
      <c r="H62" s="169" t="s">
        <v>453</v>
      </c>
      <c r="I62" s="59"/>
    </row>
    <row r="63" s="23" customFormat="true" ht="63" hidden="false" customHeight="true" outlineLevel="0" collapsed="false">
      <c r="A63" s="165" t="s">
        <v>93</v>
      </c>
      <c r="B63" s="166" t="s">
        <v>94</v>
      </c>
      <c r="C63" s="167" t="n">
        <v>2</v>
      </c>
      <c r="D63" s="168" t="n">
        <v>1</v>
      </c>
      <c r="E63" s="167" t="s">
        <v>24</v>
      </c>
      <c r="F63" s="168" t="n">
        <v>1.2</v>
      </c>
      <c r="G63" s="167" t="n">
        <v>1.2</v>
      </c>
      <c r="H63" s="169" t="s">
        <v>453</v>
      </c>
    </row>
    <row r="64" s="23" customFormat="true" ht="57" hidden="false" customHeight="true" outlineLevel="0" collapsed="false">
      <c r="A64" s="93" t="s">
        <v>95</v>
      </c>
      <c r="B64" s="55" t="s">
        <v>96</v>
      </c>
      <c r="C64" s="112" t="n">
        <v>2</v>
      </c>
      <c r="D64" s="113" t="n">
        <v>1</v>
      </c>
      <c r="E64" s="112" t="s">
        <v>24</v>
      </c>
      <c r="F64" s="113" t="n">
        <v>1.2</v>
      </c>
      <c r="G64" s="112" t="n">
        <v>1.2</v>
      </c>
      <c r="H64" s="114" t="s">
        <v>435</v>
      </c>
      <c r="I64" s="59"/>
    </row>
    <row r="65" s="23" customFormat="true" ht="48" hidden="false" customHeight="true" outlineLevel="0" collapsed="false">
      <c r="A65" s="165" t="s">
        <v>97</v>
      </c>
      <c r="B65" s="166" t="s">
        <v>98</v>
      </c>
      <c r="C65" s="167" t="n">
        <v>2</v>
      </c>
      <c r="D65" s="168" t="n">
        <v>1</v>
      </c>
      <c r="E65" s="167" t="s">
        <v>24</v>
      </c>
      <c r="F65" s="168" t="n">
        <v>1.2</v>
      </c>
      <c r="G65" s="167" t="n">
        <v>1.2</v>
      </c>
      <c r="H65" s="169" t="s">
        <v>453</v>
      </c>
      <c r="I65" s="59"/>
    </row>
    <row r="66" s="23" customFormat="true" ht="63" hidden="false" customHeight="true" outlineLevel="0" collapsed="false">
      <c r="A66" s="93" t="s">
        <v>99</v>
      </c>
      <c r="B66" s="55" t="s">
        <v>100</v>
      </c>
      <c r="C66" s="112" t="n">
        <v>3</v>
      </c>
      <c r="D66" s="113" t="n">
        <v>1.3</v>
      </c>
      <c r="E66" s="112" t="s">
        <v>24</v>
      </c>
      <c r="F66" s="113" t="n">
        <v>1.2</v>
      </c>
      <c r="G66" s="112" t="n">
        <v>1.56</v>
      </c>
      <c r="H66" s="114" t="s">
        <v>435</v>
      </c>
      <c r="I66" s="81"/>
    </row>
    <row r="67" s="23" customFormat="true" ht="48" hidden="false" customHeight="true" outlineLevel="0" collapsed="false">
      <c r="A67" s="138" t="s">
        <v>101</v>
      </c>
      <c r="B67" s="75" t="s">
        <v>102</v>
      </c>
      <c r="C67" s="142" t="n">
        <v>2</v>
      </c>
      <c r="D67" s="143" t="n">
        <v>1</v>
      </c>
      <c r="E67" s="142" t="s">
        <v>24</v>
      </c>
      <c r="F67" s="143" t="n">
        <v>1.2</v>
      </c>
      <c r="G67" s="142" t="n">
        <v>1.2</v>
      </c>
      <c r="H67" s="141" t="s">
        <v>439</v>
      </c>
      <c r="I67" s="59"/>
    </row>
    <row r="68" s="23" customFormat="true" ht="51" hidden="false" customHeight="true" outlineLevel="0" collapsed="false">
      <c r="A68" s="115" t="s">
        <v>103</v>
      </c>
      <c r="B68" s="60" t="s">
        <v>104</v>
      </c>
      <c r="C68" s="116" t="n">
        <v>2</v>
      </c>
      <c r="D68" s="117" t="n">
        <v>1</v>
      </c>
      <c r="E68" s="116" t="s">
        <v>21</v>
      </c>
      <c r="F68" s="117" t="n">
        <v>1.1</v>
      </c>
      <c r="G68" s="116" t="n">
        <v>1.1</v>
      </c>
      <c r="H68" s="118" t="s">
        <v>436</v>
      </c>
      <c r="I68" s="59"/>
    </row>
    <row r="69" s="24" customFormat="true" ht="60.75" hidden="false" customHeight="true" outlineLevel="0" collapsed="false">
      <c r="A69" s="165" t="s">
        <v>105</v>
      </c>
      <c r="B69" s="166" t="s">
        <v>106</v>
      </c>
      <c r="C69" s="167" t="n">
        <v>3</v>
      </c>
      <c r="D69" s="168" t="n">
        <v>1.3</v>
      </c>
      <c r="E69" s="167" t="s">
        <v>24</v>
      </c>
      <c r="F69" s="168" t="n">
        <v>1.2</v>
      </c>
      <c r="G69" s="167" t="n">
        <v>1.56</v>
      </c>
      <c r="H69" s="169" t="s">
        <v>453</v>
      </c>
      <c r="I69" s="59"/>
    </row>
    <row r="70" s="23" customFormat="true" ht="62.25" hidden="false" customHeight="true" outlineLevel="0" collapsed="false">
      <c r="A70" s="138" t="s">
        <v>107</v>
      </c>
      <c r="B70" s="75" t="s">
        <v>108</v>
      </c>
      <c r="C70" s="142" t="n">
        <v>3</v>
      </c>
      <c r="D70" s="143" t="n">
        <v>1.3</v>
      </c>
      <c r="E70" s="142" t="s">
        <v>18</v>
      </c>
      <c r="F70" s="143" t="n">
        <v>1</v>
      </c>
      <c r="G70" s="142" t="n">
        <v>1.3</v>
      </c>
      <c r="H70" s="108"/>
      <c r="I70" s="3"/>
    </row>
    <row r="71" s="23" customFormat="true" ht="51.75" hidden="false" customHeight="true" outlineLevel="0" collapsed="false">
      <c r="A71" s="138" t="s">
        <v>109</v>
      </c>
      <c r="B71" s="75" t="s">
        <v>110</v>
      </c>
      <c r="C71" s="142" t="n">
        <v>2</v>
      </c>
      <c r="D71" s="143" t="n">
        <v>1</v>
      </c>
      <c r="E71" s="142" t="s">
        <v>24</v>
      </c>
      <c r="F71" s="143" t="n">
        <v>1.2</v>
      </c>
      <c r="G71" s="142" t="n">
        <v>1.2</v>
      </c>
      <c r="H71" s="141" t="s">
        <v>439</v>
      </c>
      <c r="I71" s="59"/>
    </row>
    <row r="72" s="23" customFormat="true" ht="60" hidden="false" customHeight="true" outlineLevel="0" collapsed="false">
      <c r="A72" s="93" t="s">
        <v>111</v>
      </c>
      <c r="B72" s="55" t="s">
        <v>112</v>
      </c>
      <c r="C72" s="112" t="n">
        <v>1</v>
      </c>
      <c r="D72" s="113" t="n">
        <v>0.9</v>
      </c>
      <c r="E72" s="112" t="s">
        <v>21</v>
      </c>
      <c r="F72" s="113" t="n">
        <v>1.1</v>
      </c>
      <c r="G72" s="112" t="n">
        <v>0.99</v>
      </c>
      <c r="H72" s="114" t="s">
        <v>435</v>
      </c>
      <c r="I72" s="59"/>
      <c r="J72" s="82"/>
    </row>
    <row r="73" s="23" customFormat="true" ht="60.75" hidden="false" customHeight="true" outlineLevel="0" collapsed="false">
      <c r="A73" s="138" t="s">
        <v>113</v>
      </c>
      <c r="B73" s="75" t="s">
        <v>114</v>
      </c>
      <c r="C73" s="142" t="n">
        <v>2</v>
      </c>
      <c r="D73" s="143" t="n">
        <v>1</v>
      </c>
      <c r="E73" s="142" t="s">
        <v>24</v>
      </c>
      <c r="F73" s="142" t="n">
        <v>1.2</v>
      </c>
      <c r="G73" s="142" t="n">
        <v>1.2</v>
      </c>
      <c r="H73" s="141" t="s">
        <v>439</v>
      </c>
      <c r="I73" s="59"/>
    </row>
    <row r="74" s="23" customFormat="true" ht="57" hidden="false" customHeight="true" outlineLevel="0" collapsed="false">
      <c r="A74" s="115" t="s">
        <v>115</v>
      </c>
      <c r="B74" s="60" t="s">
        <v>116</v>
      </c>
      <c r="C74" s="132" t="n">
        <v>2</v>
      </c>
      <c r="D74" s="133" t="n">
        <v>1</v>
      </c>
      <c r="E74" s="132" t="s">
        <v>21</v>
      </c>
      <c r="F74" s="133" t="n">
        <v>1.1</v>
      </c>
      <c r="G74" s="132" t="n">
        <v>1.1</v>
      </c>
      <c r="H74" s="118" t="s">
        <v>436</v>
      </c>
      <c r="I74" s="59"/>
    </row>
    <row r="75" s="23" customFormat="true" ht="54.75" hidden="false" customHeight="true" outlineLevel="0" collapsed="false">
      <c r="A75" s="165" t="s">
        <v>117</v>
      </c>
      <c r="B75" s="166" t="s">
        <v>118</v>
      </c>
      <c r="C75" s="167" t="n">
        <v>2</v>
      </c>
      <c r="D75" s="168" t="n">
        <v>1</v>
      </c>
      <c r="E75" s="167" t="s">
        <v>24</v>
      </c>
      <c r="F75" s="168" t="n">
        <v>1.2</v>
      </c>
      <c r="G75" s="168" t="n">
        <v>1.2</v>
      </c>
      <c r="H75" s="169" t="s">
        <v>453</v>
      </c>
      <c r="I75" s="59"/>
    </row>
    <row r="76" s="23" customFormat="true" ht="78" hidden="false" customHeight="true" outlineLevel="0" collapsed="false">
      <c r="A76" s="93" t="s">
        <v>119</v>
      </c>
      <c r="B76" s="55" t="s">
        <v>120</v>
      </c>
      <c r="C76" s="137" t="n">
        <v>2</v>
      </c>
      <c r="D76" s="145" t="n">
        <v>1</v>
      </c>
      <c r="E76" s="137" t="s">
        <v>18</v>
      </c>
      <c r="F76" s="145" t="n">
        <v>1</v>
      </c>
      <c r="G76" s="145" t="n">
        <v>1</v>
      </c>
      <c r="H76" s="114" t="s">
        <v>435</v>
      </c>
      <c r="I76" s="59"/>
    </row>
    <row r="77" s="23" customFormat="true" ht="60.75" hidden="false" customHeight="true" outlineLevel="0" collapsed="false">
      <c r="A77" s="115" t="s">
        <v>121</v>
      </c>
      <c r="B77" s="60" t="s">
        <v>122</v>
      </c>
      <c r="C77" s="132" t="n">
        <v>2</v>
      </c>
      <c r="D77" s="133" t="n">
        <v>1</v>
      </c>
      <c r="E77" s="132" t="s">
        <v>24</v>
      </c>
      <c r="F77" s="133" t="n">
        <v>1.2</v>
      </c>
      <c r="G77" s="132" t="n">
        <v>1.2</v>
      </c>
      <c r="H77" s="118" t="s">
        <v>438</v>
      </c>
      <c r="I77" s="59"/>
    </row>
    <row r="78" s="23" customFormat="true" ht="62.25" hidden="false" customHeight="true" outlineLevel="0" collapsed="false">
      <c r="A78" s="93" t="s">
        <v>123</v>
      </c>
      <c r="B78" s="55" t="s">
        <v>124</v>
      </c>
      <c r="C78" s="112" t="n">
        <v>3</v>
      </c>
      <c r="D78" s="113" t="n">
        <v>1.3</v>
      </c>
      <c r="E78" s="112" t="s">
        <v>18</v>
      </c>
      <c r="F78" s="113" t="n">
        <v>1</v>
      </c>
      <c r="G78" s="112" t="n">
        <v>1.3</v>
      </c>
      <c r="H78" s="114" t="s">
        <v>435</v>
      </c>
      <c r="I78" s="59"/>
    </row>
    <row r="79" s="23" customFormat="true" ht="54.75" hidden="false" customHeight="true" outlineLevel="0" collapsed="false">
      <c r="A79" s="119" t="s">
        <v>125</v>
      </c>
      <c r="B79" s="64" t="s">
        <v>126</v>
      </c>
      <c r="C79" s="120" t="n">
        <v>2</v>
      </c>
      <c r="D79" s="121" t="n">
        <v>1</v>
      </c>
      <c r="E79" s="120" t="s">
        <v>24</v>
      </c>
      <c r="F79" s="121" t="n">
        <v>1.2</v>
      </c>
      <c r="G79" s="120" t="n">
        <v>1.2</v>
      </c>
      <c r="H79" s="111"/>
      <c r="I79" s="59"/>
    </row>
    <row r="80" s="23" customFormat="true" ht="54" hidden="false" customHeight="true" outlineLevel="0" collapsed="false">
      <c r="A80" s="128" t="s">
        <v>127</v>
      </c>
      <c r="B80" s="68" t="s">
        <v>440</v>
      </c>
      <c r="C80" s="129" t="n">
        <v>3</v>
      </c>
      <c r="D80" s="129" t="n">
        <v>1.3</v>
      </c>
      <c r="E80" s="129" t="s">
        <v>18</v>
      </c>
      <c r="F80" s="130" t="n">
        <v>1</v>
      </c>
      <c r="G80" s="129" t="n">
        <v>1.3</v>
      </c>
      <c r="H80" s="131" t="s">
        <v>441</v>
      </c>
    </row>
    <row r="81" s="23" customFormat="true" ht="68.25" hidden="false" customHeight="true" outlineLevel="0" collapsed="false">
      <c r="A81" s="115" t="s">
        <v>129</v>
      </c>
      <c r="B81" s="60" t="s">
        <v>130</v>
      </c>
      <c r="C81" s="116" t="n">
        <v>2</v>
      </c>
      <c r="D81" s="117" t="n">
        <v>1</v>
      </c>
      <c r="E81" s="116" t="s">
        <v>24</v>
      </c>
      <c r="F81" s="117" t="n">
        <v>1.2</v>
      </c>
      <c r="G81" s="116" t="n">
        <v>1.2</v>
      </c>
      <c r="H81" s="118" t="s">
        <v>436</v>
      </c>
    </row>
    <row r="82" s="23" customFormat="true" ht="63.75" hidden="false" customHeight="true" outlineLevel="0" collapsed="false">
      <c r="A82" s="165" t="s">
        <v>131</v>
      </c>
      <c r="B82" s="166" t="s">
        <v>132</v>
      </c>
      <c r="C82" s="167" t="n">
        <v>1</v>
      </c>
      <c r="D82" s="168" t="n">
        <v>0.9</v>
      </c>
      <c r="E82" s="167" t="s">
        <v>24</v>
      </c>
      <c r="F82" s="168" t="n">
        <v>1.2</v>
      </c>
      <c r="G82" s="167" t="n">
        <v>1.08</v>
      </c>
      <c r="H82" s="169" t="s">
        <v>453</v>
      </c>
      <c r="I82" s="59"/>
    </row>
    <row r="83" s="23" customFormat="true" ht="59.25" hidden="false" customHeight="true" outlineLevel="0" collapsed="false">
      <c r="A83" s="119" t="s">
        <v>133</v>
      </c>
      <c r="B83" s="64" t="s">
        <v>134</v>
      </c>
      <c r="C83" s="120" t="n">
        <v>3</v>
      </c>
      <c r="D83" s="121" t="n">
        <v>1.3</v>
      </c>
      <c r="E83" s="120" t="s">
        <v>18</v>
      </c>
      <c r="F83" s="121" t="n">
        <v>1</v>
      </c>
      <c r="G83" s="120" t="n">
        <v>1.3</v>
      </c>
      <c r="H83" s="111"/>
      <c r="I83" s="59"/>
    </row>
    <row r="84" s="23" customFormat="true" ht="51" hidden="false" customHeight="true" outlineLevel="0" collapsed="false">
      <c r="A84" s="165" t="s">
        <v>135</v>
      </c>
      <c r="B84" s="166" t="s">
        <v>136</v>
      </c>
      <c r="C84" s="167" t="n">
        <v>2</v>
      </c>
      <c r="D84" s="168" t="n">
        <v>1</v>
      </c>
      <c r="E84" s="167" t="s">
        <v>24</v>
      </c>
      <c r="F84" s="168" t="n">
        <v>1.2</v>
      </c>
      <c r="G84" s="167" t="n">
        <v>1.2</v>
      </c>
      <c r="H84" s="169" t="s">
        <v>453</v>
      </c>
      <c r="I84" s="59"/>
    </row>
    <row r="85" s="23" customFormat="true" ht="57" hidden="false" customHeight="true" outlineLevel="0" collapsed="false">
      <c r="A85" s="93" t="s">
        <v>137</v>
      </c>
      <c r="B85" s="55" t="s">
        <v>138</v>
      </c>
      <c r="C85" s="112" t="n">
        <v>1</v>
      </c>
      <c r="D85" s="113" t="n">
        <v>0.9</v>
      </c>
      <c r="E85" s="112" t="s">
        <v>33</v>
      </c>
      <c r="F85" s="113" t="n">
        <v>0.9</v>
      </c>
      <c r="G85" s="112" t="n">
        <v>0.81</v>
      </c>
      <c r="H85" s="114" t="s">
        <v>435</v>
      </c>
      <c r="I85" s="59"/>
    </row>
    <row r="86" s="23" customFormat="true" ht="63" hidden="false" customHeight="true" outlineLevel="0" collapsed="false">
      <c r="A86" s="119" t="s">
        <v>139</v>
      </c>
      <c r="B86" s="64" t="s">
        <v>140</v>
      </c>
      <c r="C86" s="120" t="n">
        <v>1</v>
      </c>
      <c r="D86" s="121" t="n">
        <v>0.9</v>
      </c>
      <c r="E86" s="120" t="s">
        <v>24</v>
      </c>
      <c r="F86" s="121" t="n">
        <v>1.2</v>
      </c>
      <c r="G86" s="120" t="n">
        <v>1.08</v>
      </c>
      <c r="H86" s="111"/>
      <c r="I86" s="59"/>
    </row>
    <row r="87" s="23" customFormat="true" ht="49.5" hidden="false" customHeight="true" outlineLevel="0" collapsed="false">
      <c r="A87" s="146" t="s">
        <v>141</v>
      </c>
      <c r="B87" s="86" t="s">
        <v>142</v>
      </c>
      <c r="C87" s="147" t="n">
        <v>1</v>
      </c>
      <c r="D87" s="148" t="n">
        <v>0.9</v>
      </c>
      <c r="E87" s="147" t="s">
        <v>24</v>
      </c>
      <c r="F87" s="148" t="n">
        <v>1.2</v>
      </c>
      <c r="G87" s="147" t="n">
        <v>1.08</v>
      </c>
      <c r="H87" s="149" t="s">
        <v>442</v>
      </c>
    </row>
    <row r="88" s="23" customFormat="true" ht="38.25" hidden="false" customHeight="true" outlineLevel="0" collapsed="false">
      <c r="A88" s="93" t="s">
        <v>143</v>
      </c>
      <c r="B88" s="55" t="s">
        <v>144</v>
      </c>
      <c r="C88" s="112" t="n">
        <v>2</v>
      </c>
      <c r="D88" s="113" t="n">
        <v>1</v>
      </c>
      <c r="E88" s="112" t="s">
        <v>24</v>
      </c>
      <c r="F88" s="113" t="n">
        <v>1.2</v>
      </c>
      <c r="G88" s="112" t="n">
        <v>1.2</v>
      </c>
      <c r="H88" s="114" t="s">
        <v>435</v>
      </c>
      <c r="I88" s="59"/>
    </row>
    <row r="89" s="24" customFormat="true" ht="57.75" hidden="false" customHeight="true" outlineLevel="0" collapsed="false">
      <c r="A89" s="115" t="s">
        <v>145</v>
      </c>
      <c r="B89" s="60" t="s">
        <v>146</v>
      </c>
      <c r="C89" s="132" t="n">
        <v>2</v>
      </c>
      <c r="D89" s="133" t="n">
        <v>1</v>
      </c>
      <c r="E89" s="132" t="s">
        <v>24</v>
      </c>
      <c r="F89" s="133" t="n">
        <v>1.2</v>
      </c>
      <c r="G89" s="132" t="n">
        <v>1.2</v>
      </c>
      <c r="H89" s="118" t="s">
        <v>438</v>
      </c>
      <c r="I89" s="59"/>
    </row>
    <row r="90" s="23" customFormat="true" ht="60.75" hidden="false" customHeight="true" outlineLevel="0" collapsed="false">
      <c r="A90" s="119" t="s">
        <v>147</v>
      </c>
      <c r="B90" s="64" t="s">
        <v>148</v>
      </c>
      <c r="C90" s="120" t="n">
        <v>3</v>
      </c>
      <c r="D90" s="121" t="n">
        <v>1.3</v>
      </c>
      <c r="E90" s="120" t="s">
        <v>42</v>
      </c>
      <c r="F90" s="121" t="n">
        <v>0.8</v>
      </c>
      <c r="G90" s="120" t="n">
        <v>1.04</v>
      </c>
      <c r="H90" s="111"/>
      <c r="I90" s="59"/>
    </row>
    <row r="91" s="23" customFormat="true" ht="63.75" hidden="false" customHeight="true" outlineLevel="0" collapsed="false">
      <c r="A91" s="165" t="s">
        <v>149</v>
      </c>
      <c r="B91" s="174" t="s">
        <v>150</v>
      </c>
      <c r="C91" s="170" t="n">
        <v>3</v>
      </c>
      <c r="D91" s="171" t="n">
        <v>1.3</v>
      </c>
      <c r="E91" s="170" t="s">
        <v>21</v>
      </c>
      <c r="F91" s="171" t="n">
        <v>1.1</v>
      </c>
      <c r="G91" s="170" t="n">
        <v>1.43</v>
      </c>
      <c r="H91" s="169" t="s">
        <v>453</v>
      </c>
      <c r="I91" s="59"/>
    </row>
    <row r="92" s="23" customFormat="true" ht="54.75" hidden="false" customHeight="true" outlineLevel="0" collapsed="false">
      <c r="A92" s="115" t="s">
        <v>151</v>
      </c>
      <c r="B92" s="60" t="s">
        <v>152</v>
      </c>
      <c r="C92" s="116" t="n">
        <v>2</v>
      </c>
      <c r="D92" s="117" t="n">
        <v>1</v>
      </c>
      <c r="E92" s="116" t="s">
        <v>24</v>
      </c>
      <c r="F92" s="133" t="n">
        <v>1.2</v>
      </c>
      <c r="G92" s="116" t="n">
        <v>1.2</v>
      </c>
      <c r="H92" s="118" t="s">
        <v>436</v>
      </c>
      <c r="I92" s="59"/>
    </row>
    <row r="93" s="23" customFormat="true" ht="56.25" hidden="false" customHeight="true" outlineLevel="0" collapsed="false">
      <c r="A93" s="115" t="s">
        <v>153</v>
      </c>
      <c r="B93" s="91" t="s">
        <v>443</v>
      </c>
      <c r="C93" s="132" t="n">
        <v>4</v>
      </c>
      <c r="D93" s="133" t="n">
        <v>1.4</v>
      </c>
      <c r="E93" s="132" t="s">
        <v>18</v>
      </c>
      <c r="F93" s="133" t="n">
        <v>1</v>
      </c>
      <c r="G93" s="132" t="n">
        <f aca="false">D93*F93</f>
        <v>1.4</v>
      </c>
      <c r="H93" s="118" t="s">
        <v>438</v>
      </c>
      <c r="I93" s="59"/>
    </row>
    <row r="94" s="23" customFormat="true" ht="50.25" hidden="false" customHeight="true" outlineLevel="0" collapsed="false">
      <c r="A94" s="115" t="s">
        <v>155</v>
      </c>
      <c r="B94" s="60" t="s">
        <v>156</v>
      </c>
      <c r="C94" s="116" t="n">
        <v>2</v>
      </c>
      <c r="D94" s="117" t="n">
        <v>1</v>
      </c>
      <c r="E94" s="116" t="s">
        <v>24</v>
      </c>
      <c r="F94" s="133" t="n">
        <v>1.2</v>
      </c>
      <c r="G94" s="116" t="n">
        <v>1.2</v>
      </c>
      <c r="H94" s="118" t="s">
        <v>436</v>
      </c>
      <c r="I94" s="59"/>
    </row>
    <row r="95" s="23" customFormat="true" ht="27.75" hidden="false" customHeight="true" outlineLevel="0" collapsed="false">
      <c r="A95" s="119" t="s">
        <v>157</v>
      </c>
      <c r="B95" s="64" t="s">
        <v>158</v>
      </c>
      <c r="C95" s="120" t="n">
        <v>2</v>
      </c>
      <c r="D95" s="121" t="n">
        <v>1</v>
      </c>
      <c r="E95" s="120" t="s">
        <v>24</v>
      </c>
      <c r="F95" s="121" t="n">
        <v>1.2</v>
      </c>
      <c r="G95" s="120" t="n">
        <v>1.2</v>
      </c>
      <c r="H95" s="111"/>
      <c r="I95" s="59"/>
    </row>
    <row r="96" s="23" customFormat="true" ht="47.25" hidden="false" customHeight="true" outlineLevel="0" collapsed="false">
      <c r="A96" s="115" t="s">
        <v>159</v>
      </c>
      <c r="B96" s="60" t="s">
        <v>160</v>
      </c>
      <c r="C96" s="116" t="n">
        <v>2</v>
      </c>
      <c r="D96" s="117" t="n">
        <v>1</v>
      </c>
      <c r="E96" s="116" t="s">
        <v>24</v>
      </c>
      <c r="F96" s="133" t="n">
        <v>1.2</v>
      </c>
      <c r="G96" s="116" t="n">
        <v>1.2</v>
      </c>
      <c r="H96" s="118" t="s">
        <v>436</v>
      </c>
      <c r="I96" s="59"/>
    </row>
    <row r="97" s="23" customFormat="true" ht="54" hidden="false" customHeight="true" outlineLevel="0" collapsed="false">
      <c r="A97" s="119" t="s">
        <v>161</v>
      </c>
      <c r="B97" s="64" t="s">
        <v>162</v>
      </c>
      <c r="C97" s="120" t="n">
        <v>1</v>
      </c>
      <c r="D97" s="121" t="n">
        <v>0.9</v>
      </c>
      <c r="E97" s="120" t="s">
        <v>42</v>
      </c>
      <c r="F97" s="121" t="n">
        <v>0.8</v>
      </c>
      <c r="G97" s="120" t="n">
        <v>0.72</v>
      </c>
      <c r="H97" s="111"/>
      <c r="I97" s="59"/>
    </row>
    <row r="98" s="23" customFormat="true" ht="51" hidden="false" customHeight="true" outlineLevel="0" collapsed="false">
      <c r="A98" s="128" t="s">
        <v>163</v>
      </c>
      <c r="B98" s="68" t="s">
        <v>164</v>
      </c>
      <c r="C98" s="129" t="n">
        <v>1</v>
      </c>
      <c r="D98" s="130" t="n">
        <v>0.9</v>
      </c>
      <c r="E98" s="129" t="s">
        <v>24</v>
      </c>
      <c r="F98" s="130" t="n">
        <v>1.2</v>
      </c>
      <c r="G98" s="129" t="n">
        <v>1.08</v>
      </c>
      <c r="H98" s="131" t="s">
        <v>437</v>
      </c>
    </row>
    <row r="99" s="23" customFormat="true" ht="78" hidden="false" customHeight="true" outlineLevel="0" collapsed="false">
      <c r="A99" s="93" t="s">
        <v>165</v>
      </c>
      <c r="B99" s="55" t="s">
        <v>166</v>
      </c>
      <c r="C99" s="112" t="n">
        <v>2</v>
      </c>
      <c r="D99" s="113" t="n">
        <v>1</v>
      </c>
      <c r="E99" s="112" t="s">
        <v>18</v>
      </c>
      <c r="F99" s="113" t="n">
        <v>1</v>
      </c>
      <c r="G99" s="113" t="n">
        <v>1</v>
      </c>
      <c r="H99" s="114" t="s">
        <v>435</v>
      </c>
      <c r="I99" s="59"/>
    </row>
    <row r="100" s="23" customFormat="true" ht="59.25" hidden="false" customHeight="true" outlineLevel="0" collapsed="false">
      <c r="A100" s="119" t="s">
        <v>167</v>
      </c>
      <c r="B100" s="64" t="s">
        <v>168</v>
      </c>
      <c r="C100" s="120" t="n">
        <v>1</v>
      </c>
      <c r="D100" s="121" t="n">
        <v>0.9</v>
      </c>
      <c r="E100" s="120" t="s">
        <v>21</v>
      </c>
      <c r="F100" s="121" t="n">
        <v>1.1</v>
      </c>
      <c r="G100" s="120" t="n">
        <v>0.99</v>
      </c>
      <c r="H100" s="111"/>
      <c r="I100" s="59"/>
    </row>
    <row r="101" s="23" customFormat="true" ht="60" hidden="false" customHeight="true" outlineLevel="0" collapsed="false">
      <c r="A101" s="119" t="s">
        <v>169</v>
      </c>
      <c r="B101" s="64" t="s">
        <v>170</v>
      </c>
      <c r="C101" s="120" t="n">
        <v>1</v>
      </c>
      <c r="D101" s="121" t="n">
        <v>0.9</v>
      </c>
      <c r="E101" s="120" t="s">
        <v>24</v>
      </c>
      <c r="F101" s="121" t="n">
        <v>1.2</v>
      </c>
      <c r="G101" s="120" t="n">
        <v>1.08</v>
      </c>
      <c r="H101" s="111"/>
      <c r="I101" s="59"/>
    </row>
    <row r="102" s="23" customFormat="true" ht="57" hidden="false" customHeight="true" outlineLevel="0" collapsed="false">
      <c r="A102" s="119" t="s">
        <v>171</v>
      </c>
      <c r="B102" s="64" t="s">
        <v>172</v>
      </c>
      <c r="C102" s="120" t="n">
        <v>1</v>
      </c>
      <c r="D102" s="121" t="n">
        <v>0.9</v>
      </c>
      <c r="E102" s="120" t="s">
        <v>21</v>
      </c>
      <c r="F102" s="121" t="n">
        <v>1.1</v>
      </c>
      <c r="G102" s="120" t="n">
        <v>0.99</v>
      </c>
      <c r="H102" s="111"/>
      <c r="I102" s="59"/>
    </row>
    <row r="103" s="23" customFormat="true" ht="78" hidden="false" customHeight="true" outlineLevel="0" collapsed="false">
      <c r="A103" s="119" t="s">
        <v>173</v>
      </c>
      <c r="B103" s="64" t="s">
        <v>174</v>
      </c>
      <c r="C103" s="120" t="n">
        <v>1</v>
      </c>
      <c r="D103" s="121" t="n">
        <v>0.9</v>
      </c>
      <c r="E103" s="120" t="s">
        <v>21</v>
      </c>
      <c r="F103" s="121" t="n">
        <v>1.1</v>
      </c>
      <c r="G103" s="120" t="n">
        <v>0.99</v>
      </c>
      <c r="H103" s="111"/>
      <c r="I103" s="59"/>
    </row>
    <row r="104" s="23" customFormat="true" ht="69" hidden="false" customHeight="true" outlineLevel="0" collapsed="false">
      <c r="A104" s="122" t="s">
        <v>175</v>
      </c>
      <c r="B104" s="123" t="s">
        <v>176</v>
      </c>
      <c r="C104" s="135" t="n">
        <v>2</v>
      </c>
      <c r="D104" s="136" t="n">
        <v>1</v>
      </c>
      <c r="E104" s="135" t="s">
        <v>24</v>
      </c>
      <c r="F104" s="136" t="n">
        <v>1.2</v>
      </c>
      <c r="G104" s="135" t="n">
        <v>1.2</v>
      </c>
      <c r="H104" s="126" t="s">
        <v>453</v>
      </c>
      <c r="I104" s="59"/>
    </row>
    <row r="105" s="23" customFormat="true" ht="35.25" hidden="false" customHeight="true" outlineLevel="0" collapsed="false">
      <c r="A105" s="119" t="s">
        <v>177</v>
      </c>
      <c r="B105" s="64" t="s">
        <v>178</v>
      </c>
      <c r="C105" s="120" t="n">
        <v>2</v>
      </c>
      <c r="D105" s="121" t="n">
        <v>1</v>
      </c>
      <c r="E105" s="120" t="s">
        <v>21</v>
      </c>
      <c r="F105" s="121" t="n">
        <v>1.1</v>
      </c>
      <c r="G105" s="120" t="n">
        <v>1.1</v>
      </c>
      <c r="H105" s="111"/>
      <c r="I105" s="59"/>
    </row>
    <row r="106" s="23" customFormat="true" ht="60" hidden="false" customHeight="true" outlineLevel="0" collapsed="false">
      <c r="A106" s="119" t="s">
        <v>179</v>
      </c>
      <c r="B106" s="64" t="s">
        <v>180</v>
      </c>
      <c r="C106" s="120" t="n">
        <v>2</v>
      </c>
      <c r="D106" s="121" t="n">
        <v>1</v>
      </c>
      <c r="E106" s="120" t="s">
        <v>24</v>
      </c>
      <c r="F106" s="121" t="n">
        <v>1.2</v>
      </c>
      <c r="G106" s="120" t="n">
        <v>1.2</v>
      </c>
      <c r="H106" s="111"/>
      <c r="I106" s="59"/>
    </row>
    <row r="107" s="23" customFormat="true" ht="71.25" hidden="false" customHeight="true" outlineLevel="0" collapsed="false">
      <c r="A107" s="119" t="s">
        <v>181</v>
      </c>
      <c r="B107" s="64" t="s">
        <v>182</v>
      </c>
      <c r="C107" s="120" t="n">
        <v>3</v>
      </c>
      <c r="D107" s="121" t="n">
        <v>1.3</v>
      </c>
      <c r="E107" s="120" t="s">
        <v>42</v>
      </c>
      <c r="F107" s="121" t="n">
        <v>0.8</v>
      </c>
      <c r="G107" s="120" t="n">
        <v>1.04</v>
      </c>
      <c r="H107" s="111"/>
      <c r="I107" s="59"/>
    </row>
    <row r="108" s="23" customFormat="true" ht="60" hidden="false" customHeight="true" outlineLevel="0" collapsed="false">
      <c r="A108" s="93" t="s">
        <v>183</v>
      </c>
      <c r="B108" s="55" t="s">
        <v>184</v>
      </c>
      <c r="C108" s="112" t="n">
        <v>1</v>
      </c>
      <c r="D108" s="113" t="n">
        <v>0.9</v>
      </c>
      <c r="E108" s="112" t="s">
        <v>24</v>
      </c>
      <c r="F108" s="113" t="n">
        <v>1.2</v>
      </c>
      <c r="G108" s="112" t="n">
        <v>1.08</v>
      </c>
      <c r="H108" s="114" t="s">
        <v>435</v>
      </c>
      <c r="I108" s="59"/>
    </row>
    <row r="109" s="23" customFormat="true" ht="50.25" hidden="false" customHeight="true" outlineLevel="0" collapsed="false">
      <c r="A109" s="119" t="s">
        <v>185</v>
      </c>
      <c r="B109" s="64" t="s">
        <v>186</v>
      </c>
      <c r="C109" s="120" t="n">
        <v>2</v>
      </c>
      <c r="D109" s="121" t="n">
        <v>1</v>
      </c>
      <c r="E109" s="120" t="s">
        <v>18</v>
      </c>
      <c r="F109" s="121" t="n">
        <v>1</v>
      </c>
      <c r="G109" s="121" t="n">
        <v>1</v>
      </c>
      <c r="H109" s="111"/>
      <c r="I109" s="59"/>
    </row>
    <row r="110" s="23" customFormat="true" ht="55.5" hidden="false" customHeight="true" outlineLevel="0" collapsed="false">
      <c r="A110" s="165" t="s">
        <v>187</v>
      </c>
      <c r="B110" s="166" t="s">
        <v>188</v>
      </c>
      <c r="C110" s="167" t="n">
        <v>2</v>
      </c>
      <c r="D110" s="168" t="n">
        <v>1</v>
      </c>
      <c r="E110" s="167" t="s">
        <v>24</v>
      </c>
      <c r="F110" s="168" t="n">
        <v>1.2</v>
      </c>
      <c r="G110" s="167" t="n">
        <v>1.2</v>
      </c>
      <c r="H110" s="169" t="s">
        <v>453</v>
      </c>
      <c r="I110" s="59"/>
    </row>
    <row r="111" s="23" customFormat="true" ht="57" hidden="false" customHeight="true" outlineLevel="0" collapsed="false">
      <c r="A111" s="165" t="s">
        <v>189</v>
      </c>
      <c r="B111" s="166" t="s">
        <v>190</v>
      </c>
      <c r="C111" s="167" t="n">
        <v>2</v>
      </c>
      <c r="D111" s="168" t="n">
        <v>1</v>
      </c>
      <c r="E111" s="167" t="s">
        <v>24</v>
      </c>
      <c r="F111" s="168" t="n">
        <v>1.2</v>
      </c>
      <c r="G111" s="168" t="n">
        <v>1.2</v>
      </c>
      <c r="H111" s="169" t="s">
        <v>453</v>
      </c>
      <c r="I111" s="59"/>
    </row>
    <row r="112" s="23" customFormat="true" ht="60.75" hidden="false" customHeight="true" outlineLevel="0" collapsed="false">
      <c r="A112" s="138" t="s">
        <v>191</v>
      </c>
      <c r="B112" s="75" t="s">
        <v>192</v>
      </c>
      <c r="C112" s="139" t="n">
        <v>3</v>
      </c>
      <c r="D112" s="140" t="n">
        <v>1.3</v>
      </c>
      <c r="E112" s="139" t="s">
        <v>24</v>
      </c>
      <c r="F112" s="140" t="n">
        <v>1.2</v>
      </c>
      <c r="G112" s="139" t="n">
        <v>1.56</v>
      </c>
      <c r="H112" s="150" t="s">
        <v>439</v>
      </c>
      <c r="I112" s="59"/>
    </row>
    <row r="113" s="23" customFormat="true" ht="60.75" hidden="false" customHeight="true" outlineLevel="0" collapsed="false">
      <c r="A113" s="165" t="s">
        <v>193</v>
      </c>
      <c r="B113" s="166" t="s">
        <v>194</v>
      </c>
      <c r="C113" s="167" t="n">
        <v>2</v>
      </c>
      <c r="D113" s="168" t="n">
        <v>1</v>
      </c>
      <c r="E113" s="167" t="s">
        <v>24</v>
      </c>
      <c r="F113" s="168" t="n">
        <v>1.2</v>
      </c>
      <c r="G113" s="168" t="n">
        <v>1.2</v>
      </c>
      <c r="H113" s="169" t="s">
        <v>453</v>
      </c>
      <c r="I113" s="59"/>
    </row>
    <row r="114" s="23" customFormat="true" ht="47.25" hidden="false" customHeight="true" outlineLevel="0" collapsed="false">
      <c r="A114" s="115" t="s">
        <v>195</v>
      </c>
      <c r="B114" s="60" t="s">
        <v>196</v>
      </c>
      <c r="C114" s="116" t="n">
        <v>2</v>
      </c>
      <c r="D114" s="117" t="n">
        <v>1</v>
      </c>
      <c r="E114" s="116" t="s">
        <v>24</v>
      </c>
      <c r="F114" s="133" t="n">
        <v>1.2</v>
      </c>
      <c r="G114" s="116" t="n">
        <v>1.2</v>
      </c>
      <c r="H114" s="118" t="s">
        <v>436</v>
      </c>
      <c r="I114" s="59"/>
    </row>
    <row r="115" s="23" customFormat="true" ht="67.5" hidden="false" customHeight="true" outlineLevel="0" collapsed="false">
      <c r="A115" s="138" t="s">
        <v>197</v>
      </c>
      <c r="B115" s="75" t="s">
        <v>198</v>
      </c>
      <c r="C115" s="142" t="n">
        <v>2</v>
      </c>
      <c r="D115" s="143" t="n">
        <v>1</v>
      </c>
      <c r="E115" s="142" t="s">
        <v>24</v>
      </c>
      <c r="F115" s="143" t="n">
        <v>1.2</v>
      </c>
      <c r="G115" s="142" t="n">
        <v>1.2</v>
      </c>
      <c r="H115" s="150" t="s">
        <v>439</v>
      </c>
      <c r="I115" s="59"/>
    </row>
    <row r="116" s="23" customFormat="true" ht="63" hidden="false" customHeight="true" outlineLevel="0" collapsed="false">
      <c r="A116" s="119" t="s">
        <v>201</v>
      </c>
      <c r="B116" s="64" t="s">
        <v>202</v>
      </c>
      <c r="C116" s="120" t="n">
        <v>1</v>
      </c>
      <c r="D116" s="121" t="n">
        <v>0.9</v>
      </c>
      <c r="E116" s="120" t="s">
        <v>42</v>
      </c>
      <c r="F116" s="121" t="n">
        <v>0.8</v>
      </c>
      <c r="G116" s="120" t="n">
        <v>0.72</v>
      </c>
      <c r="H116" s="111"/>
      <c r="I116" s="59"/>
    </row>
    <row r="117" s="23" customFormat="true" ht="56.25" hidden="false" customHeight="true" outlineLevel="0" collapsed="false">
      <c r="A117" s="165" t="s">
        <v>203</v>
      </c>
      <c r="B117" s="166" t="s">
        <v>204</v>
      </c>
      <c r="C117" s="167" t="n">
        <v>2</v>
      </c>
      <c r="D117" s="168" t="n">
        <v>1</v>
      </c>
      <c r="E117" s="167" t="s">
        <v>21</v>
      </c>
      <c r="F117" s="168" t="n">
        <v>1.1</v>
      </c>
      <c r="G117" s="168" t="n">
        <v>1.1</v>
      </c>
      <c r="H117" s="169" t="s">
        <v>453</v>
      </c>
      <c r="I117" s="59"/>
    </row>
    <row r="118" s="23" customFormat="true" ht="54" hidden="false" customHeight="true" outlineLevel="0" collapsed="false">
      <c r="A118" s="119" t="s">
        <v>205</v>
      </c>
      <c r="B118" s="64" t="s">
        <v>206</v>
      </c>
      <c r="C118" s="120" t="n">
        <v>1</v>
      </c>
      <c r="D118" s="121" t="n">
        <v>0.9</v>
      </c>
      <c r="E118" s="120" t="s">
        <v>21</v>
      </c>
      <c r="F118" s="121" t="n">
        <v>1.1</v>
      </c>
      <c r="G118" s="120" t="n">
        <v>0.99</v>
      </c>
      <c r="H118" s="111"/>
      <c r="I118" s="59"/>
    </row>
    <row r="119" s="23" customFormat="true" ht="65.25" hidden="false" customHeight="true" outlineLevel="0" collapsed="false">
      <c r="A119" s="119" t="s">
        <v>207</v>
      </c>
      <c r="B119" s="64" t="s">
        <v>208</v>
      </c>
      <c r="C119" s="120" t="n">
        <v>1</v>
      </c>
      <c r="D119" s="121" t="n">
        <v>0.9</v>
      </c>
      <c r="E119" s="120" t="s">
        <v>18</v>
      </c>
      <c r="F119" s="121" t="n">
        <v>1</v>
      </c>
      <c r="G119" s="120" t="n">
        <v>0.9</v>
      </c>
      <c r="H119" s="108"/>
      <c r="I119" s="59"/>
    </row>
    <row r="120" s="23" customFormat="true" ht="62.25" hidden="false" customHeight="true" outlineLevel="0" collapsed="false">
      <c r="A120" s="165" t="s">
        <v>209</v>
      </c>
      <c r="B120" s="166" t="s">
        <v>210</v>
      </c>
      <c r="C120" s="167" t="n">
        <v>2</v>
      </c>
      <c r="D120" s="168" t="n">
        <v>1</v>
      </c>
      <c r="E120" s="167" t="s">
        <v>24</v>
      </c>
      <c r="F120" s="168" t="n">
        <v>1.2</v>
      </c>
      <c r="G120" s="167" t="n">
        <v>1.2</v>
      </c>
      <c r="H120" s="169" t="s">
        <v>453</v>
      </c>
      <c r="I120" s="59"/>
    </row>
    <row r="121" s="23" customFormat="true" ht="59.25" hidden="false" customHeight="true" outlineLevel="0" collapsed="false">
      <c r="A121" s="119" t="s">
        <v>211</v>
      </c>
      <c r="B121" s="64" t="s">
        <v>212</v>
      </c>
      <c r="C121" s="120" t="n">
        <v>3</v>
      </c>
      <c r="D121" s="121" t="n">
        <v>1.3</v>
      </c>
      <c r="E121" s="120" t="s">
        <v>24</v>
      </c>
      <c r="F121" s="121" t="n">
        <v>1.2</v>
      </c>
      <c r="G121" s="120" t="n">
        <v>1.56</v>
      </c>
      <c r="H121" s="111"/>
      <c r="I121" s="59"/>
    </row>
    <row r="122" s="23" customFormat="true" ht="57.75" hidden="false" customHeight="true" outlineLevel="0" collapsed="false">
      <c r="A122" s="165" t="s">
        <v>213</v>
      </c>
      <c r="B122" s="166" t="s">
        <v>214</v>
      </c>
      <c r="C122" s="167" t="n">
        <v>2</v>
      </c>
      <c r="D122" s="168" t="n">
        <v>1</v>
      </c>
      <c r="E122" s="167" t="s">
        <v>24</v>
      </c>
      <c r="F122" s="168" t="n">
        <v>1.2</v>
      </c>
      <c r="G122" s="167" t="n">
        <v>1.2</v>
      </c>
      <c r="H122" s="169" t="s">
        <v>453</v>
      </c>
      <c r="I122" s="59"/>
    </row>
    <row r="123" s="23" customFormat="true" ht="78" hidden="false" customHeight="true" outlineLevel="0" collapsed="false">
      <c r="A123" s="119" t="s">
        <v>215</v>
      </c>
      <c r="B123" s="64" t="s">
        <v>216</v>
      </c>
      <c r="C123" s="120" t="n">
        <v>2</v>
      </c>
      <c r="D123" s="121" t="n">
        <v>1</v>
      </c>
      <c r="E123" s="120" t="s">
        <v>24</v>
      </c>
      <c r="F123" s="121" t="n">
        <v>1.2</v>
      </c>
      <c r="G123" s="120" t="n">
        <v>1.2</v>
      </c>
      <c r="H123" s="175"/>
      <c r="I123" s="59"/>
    </row>
    <row r="124" s="23" customFormat="true" ht="63" hidden="false" customHeight="true" outlineLevel="0" collapsed="false">
      <c r="A124" s="165" t="s">
        <v>217</v>
      </c>
      <c r="B124" s="166" t="s">
        <v>218</v>
      </c>
      <c r="C124" s="167" t="n">
        <v>2</v>
      </c>
      <c r="D124" s="168" t="n">
        <v>1</v>
      </c>
      <c r="E124" s="167" t="s">
        <v>18</v>
      </c>
      <c r="F124" s="168" t="n">
        <v>1</v>
      </c>
      <c r="G124" s="168" t="n">
        <v>1</v>
      </c>
      <c r="H124" s="169" t="s">
        <v>453</v>
      </c>
    </row>
    <row r="125" s="23" customFormat="true" ht="56.25" hidden="false" customHeight="true" outlineLevel="0" collapsed="false">
      <c r="A125" s="115" t="s">
        <v>219</v>
      </c>
      <c r="B125" s="60" t="s">
        <v>220</v>
      </c>
      <c r="C125" s="132" t="n">
        <v>1</v>
      </c>
      <c r="D125" s="133" t="n">
        <v>0.9</v>
      </c>
      <c r="E125" s="132" t="s">
        <v>24</v>
      </c>
      <c r="F125" s="133" t="n">
        <v>1.2</v>
      </c>
      <c r="G125" s="132" t="n">
        <v>1.08</v>
      </c>
      <c r="H125" s="118" t="s">
        <v>438</v>
      </c>
      <c r="I125" s="59"/>
    </row>
    <row r="126" s="23" customFormat="true" ht="71.25" hidden="false" customHeight="true" outlineLevel="0" collapsed="false">
      <c r="A126" s="119" t="s">
        <v>221</v>
      </c>
      <c r="B126" s="64" t="s">
        <v>222</v>
      </c>
      <c r="C126" s="120" t="n">
        <v>2</v>
      </c>
      <c r="D126" s="121" t="n">
        <v>1</v>
      </c>
      <c r="E126" s="120" t="s">
        <v>42</v>
      </c>
      <c r="F126" s="121" t="n">
        <v>0.8</v>
      </c>
      <c r="G126" s="120" t="n">
        <v>0.8</v>
      </c>
      <c r="H126" s="111"/>
      <c r="I126" s="59"/>
    </row>
    <row r="127" s="23" customFormat="true" ht="54" hidden="false" customHeight="true" outlineLevel="0" collapsed="false">
      <c r="A127" s="119" t="s">
        <v>223</v>
      </c>
      <c r="B127" s="64" t="s">
        <v>224</v>
      </c>
      <c r="C127" s="120" t="n">
        <v>1</v>
      </c>
      <c r="D127" s="121" t="n">
        <v>0.9</v>
      </c>
      <c r="E127" s="120" t="s">
        <v>42</v>
      </c>
      <c r="F127" s="121" t="n">
        <v>0.8</v>
      </c>
      <c r="G127" s="120" t="n">
        <v>0.72</v>
      </c>
      <c r="H127" s="111"/>
      <c r="I127" s="59"/>
    </row>
    <row r="128" s="23" customFormat="true" ht="52.5" hidden="false" customHeight="true" outlineLevel="0" collapsed="false">
      <c r="A128" s="93" t="s">
        <v>225</v>
      </c>
      <c r="B128" s="55" t="s">
        <v>226</v>
      </c>
      <c r="C128" s="112" t="n">
        <v>1</v>
      </c>
      <c r="D128" s="113" t="n">
        <v>0.9</v>
      </c>
      <c r="E128" s="112" t="s">
        <v>21</v>
      </c>
      <c r="F128" s="113" t="n">
        <v>1.1</v>
      </c>
      <c r="G128" s="112" t="n">
        <v>0.99</v>
      </c>
      <c r="H128" s="114" t="s">
        <v>435</v>
      </c>
      <c r="I128" s="59"/>
    </row>
    <row r="129" s="23" customFormat="true" ht="63" hidden="false" customHeight="true" outlineLevel="0" collapsed="false">
      <c r="A129" s="115" t="s">
        <v>227</v>
      </c>
      <c r="B129" s="60" t="s">
        <v>228</v>
      </c>
      <c r="C129" s="132" t="n">
        <v>1</v>
      </c>
      <c r="D129" s="133" t="n">
        <v>0.9</v>
      </c>
      <c r="E129" s="132" t="s">
        <v>24</v>
      </c>
      <c r="F129" s="133" t="n">
        <v>1.2</v>
      </c>
      <c r="G129" s="132" t="n">
        <v>1.08</v>
      </c>
      <c r="H129" s="118" t="s">
        <v>438</v>
      </c>
      <c r="I129" s="59"/>
    </row>
    <row r="130" s="23" customFormat="true" ht="78" hidden="false" customHeight="true" outlineLevel="0" collapsed="false">
      <c r="A130" s="165" t="s">
        <v>229</v>
      </c>
      <c r="B130" s="166" t="s">
        <v>230</v>
      </c>
      <c r="C130" s="167" t="n">
        <v>2</v>
      </c>
      <c r="D130" s="168" t="n">
        <v>1</v>
      </c>
      <c r="E130" s="167" t="s">
        <v>24</v>
      </c>
      <c r="F130" s="168" t="n">
        <v>1.2</v>
      </c>
      <c r="G130" s="167" t="n">
        <v>1.2</v>
      </c>
      <c r="H130" s="169" t="s">
        <v>453</v>
      </c>
      <c r="I130" s="59"/>
    </row>
    <row r="131" s="23" customFormat="true" ht="57.75" hidden="false" customHeight="true" outlineLevel="0" collapsed="false">
      <c r="A131" s="93" t="s">
        <v>233</v>
      </c>
      <c r="B131" s="55" t="s">
        <v>234</v>
      </c>
      <c r="C131" s="112" t="n">
        <v>1</v>
      </c>
      <c r="D131" s="113" t="n">
        <v>0.9</v>
      </c>
      <c r="E131" s="112" t="s">
        <v>21</v>
      </c>
      <c r="F131" s="113" t="n">
        <v>1.1</v>
      </c>
      <c r="G131" s="112" t="n">
        <v>0.99</v>
      </c>
      <c r="H131" s="114" t="s">
        <v>435</v>
      </c>
      <c r="I131" s="59"/>
    </row>
    <row r="132" s="23" customFormat="true" ht="65.25" hidden="false" customHeight="true" outlineLevel="0" collapsed="false">
      <c r="A132" s="165" t="s">
        <v>235</v>
      </c>
      <c r="B132" s="166" t="s">
        <v>236</v>
      </c>
      <c r="C132" s="167" t="n">
        <v>2</v>
      </c>
      <c r="D132" s="168" t="n">
        <v>1</v>
      </c>
      <c r="E132" s="167" t="s">
        <v>24</v>
      </c>
      <c r="F132" s="168" t="n">
        <v>1.2</v>
      </c>
      <c r="G132" s="167" t="n">
        <v>1.2</v>
      </c>
      <c r="H132" s="169" t="s">
        <v>453</v>
      </c>
      <c r="I132" s="59"/>
    </row>
    <row r="133" s="23" customFormat="true" ht="57" hidden="false" customHeight="true" outlineLevel="0" collapsed="false">
      <c r="A133" s="119" t="s">
        <v>237</v>
      </c>
      <c r="B133" s="64" t="s">
        <v>238</v>
      </c>
      <c r="C133" s="120" t="n">
        <v>1</v>
      </c>
      <c r="D133" s="121" t="n">
        <v>0.9</v>
      </c>
      <c r="E133" s="120" t="s">
        <v>21</v>
      </c>
      <c r="F133" s="121" t="n">
        <v>1.1</v>
      </c>
      <c r="G133" s="120" t="n">
        <v>0.99</v>
      </c>
      <c r="H133" s="111"/>
      <c r="I133" s="59"/>
    </row>
    <row r="134" s="23" customFormat="true" ht="53.25" hidden="false" customHeight="true" outlineLevel="0" collapsed="false">
      <c r="A134" s="138" t="s">
        <v>239</v>
      </c>
      <c r="B134" s="75" t="s">
        <v>240</v>
      </c>
      <c r="C134" s="142" t="n">
        <v>2</v>
      </c>
      <c r="D134" s="143" t="n">
        <v>1</v>
      </c>
      <c r="E134" s="142" t="s">
        <v>24</v>
      </c>
      <c r="F134" s="143" t="n">
        <v>1.2</v>
      </c>
      <c r="G134" s="142" t="n">
        <v>1.2</v>
      </c>
      <c r="H134" s="141" t="s">
        <v>439</v>
      </c>
      <c r="I134" s="59"/>
    </row>
    <row r="135" s="23" customFormat="true" ht="51.75" hidden="false" customHeight="true" outlineLevel="0" collapsed="false">
      <c r="A135" s="119" t="s">
        <v>241</v>
      </c>
      <c r="B135" s="64" t="s">
        <v>242</v>
      </c>
      <c r="C135" s="120" t="n">
        <v>1</v>
      </c>
      <c r="D135" s="121" t="n">
        <v>0.9</v>
      </c>
      <c r="E135" s="120" t="s">
        <v>24</v>
      </c>
      <c r="F135" s="121" t="n">
        <v>1.2</v>
      </c>
      <c r="G135" s="120" t="n">
        <v>1.08</v>
      </c>
      <c r="H135" s="111"/>
      <c r="I135" s="59"/>
    </row>
    <row r="136" s="23" customFormat="true" ht="55.5" hidden="false" customHeight="true" outlineLevel="0" collapsed="false">
      <c r="A136" s="165" t="s">
        <v>243</v>
      </c>
      <c r="B136" s="166" t="s">
        <v>244</v>
      </c>
      <c r="C136" s="167" t="n">
        <v>2</v>
      </c>
      <c r="D136" s="168" t="n">
        <v>1</v>
      </c>
      <c r="E136" s="167" t="s">
        <v>21</v>
      </c>
      <c r="F136" s="168" t="n">
        <v>1.1</v>
      </c>
      <c r="G136" s="167" t="n">
        <v>1.1</v>
      </c>
      <c r="H136" s="169" t="s">
        <v>453</v>
      </c>
      <c r="I136" s="59"/>
    </row>
    <row r="137" s="23" customFormat="true" ht="60.75" hidden="false" customHeight="true" outlineLevel="0" collapsed="false">
      <c r="A137" s="115" t="s">
        <v>245</v>
      </c>
      <c r="B137" s="60" t="s">
        <v>246</v>
      </c>
      <c r="C137" s="132" t="n">
        <v>1</v>
      </c>
      <c r="D137" s="133" t="n">
        <v>0.9</v>
      </c>
      <c r="E137" s="132" t="s">
        <v>33</v>
      </c>
      <c r="F137" s="133" t="n">
        <v>0.9</v>
      </c>
      <c r="G137" s="132" t="n">
        <v>0.81</v>
      </c>
      <c r="H137" s="118" t="s">
        <v>436</v>
      </c>
      <c r="I137" s="59"/>
    </row>
    <row r="138" s="23" customFormat="true" ht="69.75" hidden="false" customHeight="true" outlineLevel="0" collapsed="false">
      <c r="A138" s="115" t="s">
        <v>247</v>
      </c>
      <c r="B138" s="60" t="s">
        <v>248</v>
      </c>
      <c r="C138" s="132" t="n">
        <v>1</v>
      </c>
      <c r="D138" s="133" t="n">
        <v>0.9</v>
      </c>
      <c r="E138" s="132" t="s">
        <v>33</v>
      </c>
      <c r="F138" s="133" t="n">
        <v>0.9</v>
      </c>
      <c r="G138" s="132" t="n">
        <v>0.81</v>
      </c>
      <c r="H138" s="118" t="s">
        <v>436</v>
      </c>
      <c r="I138" s="59"/>
    </row>
    <row r="139" s="23" customFormat="true" ht="63.75" hidden="false" customHeight="true" outlineLevel="0" collapsed="false">
      <c r="A139" s="115" t="s">
        <v>249</v>
      </c>
      <c r="B139" s="60" t="s">
        <v>250</v>
      </c>
      <c r="C139" s="116" t="n">
        <v>2</v>
      </c>
      <c r="D139" s="117" t="n">
        <v>1</v>
      </c>
      <c r="E139" s="116" t="s">
        <v>24</v>
      </c>
      <c r="F139" s="133" t="n">
        <v>1.2</v>
      </c>
      <c r="G139" s="116" t="n">
        <v>1.2</v>
      </c>
      <c r="H139" s="118" t="s">
        <v>436</v>
      </c>
      <c r="I139" s="59"/>
    </row>
    <row r="140" s="23" customFormat="true" ht="78" hidden="false" customHeight="true" outlineLevel="0" collapsed="false">
      <c r="A140" s="146" t="s">
        <v>251</v>
      </c>
      <c r="B140" s="86" t="s">
        <v>252</v>
      </c>
      <c r="C140" s="147" t="n">
        <v>2</v>
      </c>
      <c r="D140" s="148" t="n">
        <v>1</v>
      </c>
      <c r="E140" s="147" t="s">
        <v>24</v>
      </c>
      <c r="F140" s="148" t="n">
        <v>1.2</v>
      </c>
      <c r="G140" s="147" t="n">
        <v>1.2</v>
      </c>
      <c r="H140" s="149" t="s">
        <v>442</v>
      </c>
    </row>
    <row r="141" s="23" customFormat="true" ht="50.25" hidden="false" customHeight="true" outlineLevel="0" collapsed="false">
      <c r="A141" s="119" t="s">
        <v>253</v>
      </c>
      <c r="B141" s="64" t="s">
        <v>254</v>
      </c>
      <c r="C141" s="120" t="n">
        <v>1</v>
      </c>
      <c r="D141" s="121" t="n">
        <v>0.9</v>
      </c>
      <c r="E141" s="120" t="s">
        <v>21</v>
      </c>
      <c r="F141" s="121" t="n">
        <v>1.1</v>
      </c>
      <c r="G141" s="120" t="n">
        <v>0.99</v>
      </c>
      <c r="H141" s="111"/>
      <c r="I141" s="59"/>
    </row>
    <row r="142" s="23" customFormat="true" ht="66.75" hidden="false" customHeight="true" outlineLevel="0" collapsed="false">
      <c r="A142" s="119" t="s">
        <v>255</v>
      </c>
      <c r="B142" s="64" t="s">
        <v>256</v>
      </c>
      <c r="C142" s="120" t="n">
        <v>1</v>
      </c>
      <c r="D142" s="121" t="n">
        <v>0.9</v>
      </c>
      <c r="E142" s="120" t="s">
        <v>18</v>
      </c>
      <c r="F142" s="121" t="n">
        <v>1</v>
      </c>
      <c r="G142" s="120" t="n">
        <v>0.9</v>
      </c>
      <c r="H142" s="108"/>
      <c r="I142" s="59"/>
    </row>
    <row r="143" s="23" customFormat="true" ht="45" hidden="false" customHeight="true" outlineLevel="0" collapsed="false">
      <c r="A143" s="115" t="s">
        <v>257</v>
      </c>
      <c r="B143" s="60" t="s">
        <v>258</v>
      </c>
      <c r="C143" s="116" t="n">
        <v>2</v>
      </c>
      <c r="D143" s="117" t="n">
        <v>1</v>
      </c>
      <c r="E143" s="116" t="s">
        <v>24</v>
      </c>
      <c r="F143" s="133" t="n">
        <v>1.2</v>
      </c>
      <c r="G143" s="116" t="n">
        <v>1.2</v>
      </c>
      <c r="H143" s="118" t="s">
        <v>436</v>
      </c>
      <c r="I143" s="59"/>
    </row>
    <row r="144" s="23" customFormat="true" ht="56.25" hidden="false" customHeight="true" outlineLevel="0" collapsed="false">
      <c r="A144" s="138" t="s">
        <v>259</v>
      </c>
      <c r="B144" s="75" t="s">
        <v>260</v>
      </c>
      <c r="C144" s="142" t="n">
        <v>2</v>
      </c>
      <c r="D144" s="143" t="n">
        <v>1</v>
      </c>
      <c r="E144" s="142" t="s">
        <v>24</v>
      </c>
      <c r="F144" s="143" t="n">
        <v>1.2</v>
      </c>
      <c r="G144" s="142" t="n">
        <v>1.2</v>
      </c>
      <c r="H144" s="150" t="s">
        <v>439</v>
      </c>
      <c r="I144" s="59"/>
    </row>
    <row r="145" s="23" customFormat="true" ht="47.25" hidden="false" customHeight="true" outlineLevel="0" collapsed="false">
      <c r="A145" s="119" t="s">
        <v>261</v>
      </c>
      <c r="B145" s="64" t="s">
        <v>262</v>
      </c>
      <c r="C145" s="120" t="n">
        <v>1</v>
      </c>
      <c r="D145" s="121" t="n">
        <v>0.9</v>
      </c>
      <c r="E145" s="120" t="s">
        <v>33</v>
      </c>
      <c r="F145" s="121" t="n">
        <v>0.9</v>
      </c>
      <c r="G145" s="120" t="n">
        <v>0.81</v>
      </c>
      <c r="H145" s="111"/>
      <c r="I145" s="59"/>
    </row>
    <row r="146" s="23" customFormat="true" ht="55.5" hidden="false" customHeight="true" outlineLevel="0" collapsed="false">
      <c r="A146" s="138" t="s">
        <v>263</v>
      </c>
      <c r="B146" s="75" t="s">
        <v>264</v>
      </c>
      <c r="C146" s="142" t="n">
        <v>2</v>
      </c>
      <c r="D146" s="143" t="n">
        <v>1</v>
      </c>
      <c r="E146" s="142" t="s">
        <v>24</v>
      </c>
      <c r="F146" s="143" t="n">
        <v>1.2</v>
      </c>
      <c r="G146" s="142" t="n">
        <v>1.2</v>
      </c>
      <c r="H146" s="150" t="s">
        <v>439</v>
      </c>
      <c r="I146" s="59"/>
    </row>
    <row r="147" s="23" customFormat="true" ht="50.25" hidden="false" customHeight="true" outlineLevel="0" collapsed="false">
      <c r="A147" s="119" t="s">
        <v>265</v>
      </c>
      <c r="B147" s="64" t="s">
        <v>266</v>
      </c>
      <c r="C147" s="120" t="n">
        <v>1</v>
      </c>
      <c r="D147" s="121" t="n">
        <v>0.9</v>
      </c>
      <c r="E147" s="120" t="s">
        <v>24</v>
      </c>
      <c r="F147" s="121" t="n">
        <v>1.2</v>
      </c>
      <c r="G147" s="120" t="n">
        <v>1.08</v>
      </c>
      <c r="H147" s="111"/>
      <c r="I147" s="59"/>
    </row>
    <row r="148" s="23" customFormat="true" ht="57.75" hidden="false" customHeight="true" outlineLevel="0" collapsed="false">
      <c r="A148" s="138" t="s">
        <v>267</v>
      </c>
      <c r="B148" s="75" t="s">
        <v>268</v>
      </c>
      <c r="C148" s="142" t="n">
        <v>2</v>
      </c>
      <c r="D148" s="143" t="n">
        <v>1</v>
      </c>
      <c r="E148" s="142" t="s">
        <v>24</v>
      </c>
      <c r="F148" s="143" t="n">
        <v>1.2</v>
      </c>
      <c r="G148" s="142" t="n">
        <v>1.2</v>
      </c>
      <c r="H148" s="150" t="s">
        <v>439</v>
      </c>
      <c r="I148" s="59"/>
    </row>
    <row r="149" s="23" customFormat="true" ht="57.75" hidden="false" customHeight="true" outlineLevel="0" collapsed="false">
      <c r="A149" s="115" t="s">
        <v>269</v>
      </c>
      <c r="B149" s="60" t="s">
        <v>270</v>
      </c>
      <c r="C149" s="116" t="n">
        <v>2</v>
      </c>
      <c r="D149" s="117" t="n">
        <v>1</v>
      </c>
      <c r="E149" s="116" t="s">
        <v>24</v>
      </c>
      <c r="F149" s="133" t="n">
        <v>1.2</v>
      </c>
      <c r="G149" s="116" t="n">
        <v>1.2</v>
      </c>
      <c r="H149" s="118" t="s">
        <v>435</v>
      </c>
      <c r="I149" s="59"/>
    </row>
    <row r="150" s="23" customFormat="true" ht="56.25" hidden="false" customHeight="true" outlineLevel="0" collapsed="false">
      <c r="A150" s="119" t="s">
        <v>271</v>
      </c>
      <c r="B150" s="64" t="s">
        <v>272</v>
      </c>
      <c r="C150" s="120" t="n">
        <v>1</v>
      </c>
      <c r="D150" s="121" t="n">
        <v>0.9</v>
      </c>
      <c r="E150" s="120" t="s">
        <v>21</v>
      </c>
      <c r="F150" s="121" t="n">
        <v>1.1</v>
      </c>
      <c r="G150" s="120" t="n">
        <v>0.99</v>
      </c>
      <c r="H150" s="111"/>
      <c r="I150" s="59"/>
    </row>
    <row r="151" s="23" customFormat="true" ht="66.75" hidden="false" customHeight="true" outlineLevel="0" collapsed="false">
      <c r="A151" s="93" t="s">
        <v>273</v>
      </c>
      <c r="B151" s="55" t="s">
        <v>274</v>
      </c>
      <c r="C151" s="112" t="n">
        <v>1</v>
      </c>
      <c r="D151" s="113" t="n">
        <v>0.9</v>
      </c>
      <c r="E151" s="112" t="s">
        <v>18</v>
      </c>
      <c r="F151" s="113" t="n">
        <v>1</v>
      </c>
      <c r="G151" s="112" t="n">
        <v>0.9</v>
      </c>
      <c r="H151" s="114" t="s">
        <v>435</v>
      </c>
      <c r="I151" s="59"/>
    </row>
    <row r="152" s="23" customFormat="true" ht="48.75" hidden="false" customHeight="true" outlineLevel="0" collapsed="false">
      <c r="A152" s="93" t="s">
        <v>275</v>
      </c>
      <c r="B152" s="55" t="s">
        <v>276</v>
      </c>
      <c r="C152" s="112" t="n">
        <v>1</v>
      </c>
      <c r="D152" s="113" t="n">
        <v>0.9</v>
      </c>
      <c r="E152" s="112" t="s">
        <v>18</v>
      </c>
      <c r="F152" s="113" t="n">
        <v>1</v>
      </c>
      <c r="G152" s="112" t="n">
        <v>0.9</v>
      </c>
      <c r="H152" s="114" t="s">
        <v>435</v>
      </c>
      <c r="I152" s="59"/>
    </row>
    <row r="153" s="23" customFormat="true" ht="62.25" hidden="false" customHeight="true" outlineLevel="0" collapsed="false">
      <c r="A153" s="93" t="s">
        <v>277</v>
      </c>
      <c r="B153" s="55" t="s">
        <v>278</v>
      </c>
      <c r="C153" s="112" t="n">
        <v>1</v>
      </c>
      <c r="D153" s="113" t="n">
        <v>0.9</v>
      </c>
      <c r="E153" s="112" t="s">
        <v>21</v>
      </c>
      <c r="F153" s="113" t="n">
        <v>1.1</v>
      </c>
      <c r="G153" s="112" t="n">
        <v>0.99</v>
      </c>
      <c r="H153" s="114" t="s">
        <v>435</v>
      </c>
      <c r="I153" s="59"/>
    </row>
    <row r="154" s="23" customFormat="true" ht="48.75" hidden="false" customHeight="true" outlineLevel="0" collapsed="false">
      <c r="A154" s="119" t="s">
        <v>279</v>
      </c>
      <c r="B154" s="64" t="s">
        <v>280</v>
      </c>
      <c r="C154" s="120" t="n">
        <v>1</v>
      </c>
      <c r="D154" s="121" t="n">
        <v>0.9</v>
      </c>
      <c r="E154" s="120" t="s">
        <v>24</v>
      </c>
      <c r="F154" s="121" t="n">
        <v>1.2</v>
      </c>
      <c r="G154" s="120" t="n">
        <v>1.08</v>
      </c>
      <c r="H154" s="111"/>
      <c r="I154" s="59"/>
    </row>
    <row r="155" s="23" customFormat="true" ht="65.25" hidden="false" customHeight="true" outlineLevel="0" collapsed="false">
      <c r="A155" s="115" t="s">
        <v>281</v>
      </c>
      <c r="B155" s="60" t="s">
        <v>282</v>
      </c>
      <c r="C155" s="116" t="n">
        <v>2</v>
      </c>
      <c r="D155" s="117" t="n">
        <v>1</v>
      </c>
      <c r="E155" s="116" t="s">
        <v>24</v>
      </c>
      <c r="F155" s="133" t="n">
        <v>1.2</v>
      </c>
      <c r="G155" s="116" t="n">
        <v>1.2</v>
      </c>
      <c r="H155" s="118" t="s">
        <v>436</v>
      </c>
      <c r="I155" s="59"/>
    </row>
    <row r="156" s="23" customFormat="true" ht="64.5" hidden="false" customHeight="true" outlineLevel="0" collapsed="false">
      <c r="A156" s="119" t="s">
        <v>283</v>
      </c>
      <c r="B156" s="64" t="s">
        <v>284</v>
      </c>
      <c r="C156" s="120" t="n">
        <v>2</v>
      </c>
      <c r="D156" s="121" t="n">
        <v>1</v>
      </c>
      <c r="E156" s="120" t="s">
        <v>24</v>
      </c>
      <c r="F156" s="121" t="n">
        <v>1.2</v>
      </c>
      <c r="G156" s="120" t="n">
        <v>1.2</v>
      </c>
      <c r="H156" s="111"/>
      <c r="I156" s="59"/>
    </row>
    <row r="157" s="23" customFormat="true" ht="66" hidden="false" customHeight="true" outlineLevel="0" collapsed="false">
      <c r="A157" s="115" t="s">
        <v>285</v>
      </c>
      <c r="B157" s="60" t="s">
        <v>286</v>
      </c>
      <c r="C157" s="116" t="n">
        <v>2</v>
      </c>
      <c r="D157" s="117" t="n">
        <v>1</v>
      </c>
      <c r="E157" s="116" t="s">
        <v>24</v>
      </c>
      <c r="F157" s="133" t="n">
        <v>1.2</v>
      </c>
      <c r="G157" s="116" t="n">
        <v>1.2</v>
      </c>
      <c r="H157" s="118" t="s">
        <v>436</v>
      </c>
      <c r="I157" s="59"/>
    </row>
    <row r="158" s="23" customFormat="true" ht="57.75" hidden="false" customHeight="true" outlineLevel="0" collapsed="false">
      <c r="A158" s="115" t="s">
        <v>287</v>
      </c>
      <c r="B158" s="60" t="s">
        <v>288</v>
      </c>
      <c r="C158" s="132" t="n">
        <v>2</v>
      </c>
      <c r="D158" s="133" t="n">
        <v>1</v>
      </c>
      <c r="E158" s="132" t="s">
        <v>24</v>
      </c>
      <c r="F158" s="133" t="n">
        <v>1.2</v>
      </c>
      <c r="G158" s="132" t="n">
        <v>1.2</v>
      </c>
      <c r="H158" s="118" t="s">
        <v>438</v>
      </c>
      <c r="I158" s="59"/>
    </row>
    <row r="159" s="23" customFormat="true" ht="57.75" hidden="false" customHeight="true" outlineLevel="0" collapsed="false">
      <c r="A159" s="115" t="s">
        <v>289</v>
      </c>
      <c r="B159" s="60" t="s">
        <v>290</v>
      </c>
      <c r="C159" s="132" t="n">
        <v>1</v>
      </c>
      <c r="D159" s="133" t="n">
        <v>0.9</v>
      </c>
      <c r="E159" s="132" t="s">
        <v>24</v>
      </c>
      <c r="F159" s="133" t="n">
        <v>1.2</v>
      </c>
      <c r="G159" s="132" t="n">
        <v>1.08</v>
      </c>
      <c r="H159" s="118" t="s">
        <v>438</v>
      </c>
      <c r="I159" s="59"/>
    </row>
    <row r="160" s="23" customFormat="true" ht="60" hidden="false" customHeight="true" outlineLevel="0" collapsed="false">
      <c r="A160" s="122" t="s">
        <v>293</v>
      </c>
      <c r="B160" s="123" t="s">
        <v>294</v>
      </c>
      <c r="C160" s="135" t="n">
        <v>2</v>
      </c>
      <c r="D160" s="136" t="n">
        <v>1</v>
      </c>
      <c r="E160" s="135" t="s">
        <v>24</v>
      </c>
      <c r="F160" s="136" t="n">
        <v>1.2</v>
      </c>
      <c r="G160" s="135" t="n">
        <v>1.2</v>
      </c>
      <c r="H160" s="134" t="s">
        <v>453</v>
      </c>
      <c r="I160" s="59"/>
    </row>
    <row r="161" s="23" customFormat="true" ht="78" hidden="false" customHeight="true" outlineLevel="0" collapsed="false">
      <c r="A161" s="115" t="s">
        <v>295</v>
      </c>
      <c r="B161" s="60" t="s">
        <v>296</v>
      </c>
      <c r="C161" s="116" t="n">
        <v>2</v>
      </c>
      <c r="D161" s="117" t="n">
        <v>1</v>
      </c>
      <c r="E161" s="116" t="s">
        <v>24</v>
      </c>
      <c r="F161" s="133" t="n">
        <v>1.2</v>
      </c>
      <c r="G161" s="116" t="n">
        <v>1.2</v>
      </c>
      <c r="H161" s="118" t="s">
        <v>436</v>
      </c>
      <c r="I161" s="59"/>
    </row>
    <row r="162" s="23" customFormat="true" ht="78" hidden="false" customHeight="true" outlineLevel="0" collapsed="false">
      <c r="A162" s="115" t="s">
        <v>297</v>
      </c>
      <c r="B162" s="60" t="s">
        <v>298</v>
      </c>
      <c r="C162" s="132" t="n">
        <v>2</v>
      </c>
      <c r="D162" s="133" t="n">
        <v>1</v>
      </c>
      <c r="E162" s="132" t="s">
        <v>24</v>
      </c>
      <c r="F162" s="133" t="n">
        <v>1.2</v>
      </c>
      <c r="G162" s="132" t="n">
        <v>1.2</v>
      </c>
      <c r="H162" s="118" t="s">
        <v>438</v>
      </c>
      <c r="I162" s="59"/>
    </row>
    <row r="163" s="23" customFormat="true" ht="78" hidden="false" customHeight="true" outlineLevel="0" collapsed="false">
      <c r="A163" s="115" t="s">
        <v>299</v>
      </c>
      <c r="B163" s="60" t="s">
        <v>300</v>
      </c>
      <c r="C163" s="132" t="n">
        <v>4</v>
      </c>
      <c r="D163" s="133" t="n">
        <v>1.4</v>
      </c>
      <c r="E163" s="132" t="s">
        <v>21</v>
      </c>
      <c r="F163" s="133" t="n">
        <v>1.1</v>
      </c>
      <c r="G163" s="132" t="n">
        <v>1.54</v>
      </c>
      <c r="H163" s="118" t="s">
        <v>438</v>
      </c>
      <c r="I163" s="59"/>
    </row>
    <row r="164" s="23" customFormat="true" ht="78" hidden="false" customHeight="true" outlineLevel="0" collapsed="false">
      <c r="A164" s="115" t="s">
        <v>301</v>
      </c>
      <c r="B164" s="60" t="s">
        <v>302</v>
      </c>
      <c r="C164" s="132" t="n">
        <v>4</v>
      </c>
      <c r="D164" s="133" t="n">
        <v>1.4</v>
      </c>
      <c r="E164" s="132" t="s">
        <v>21</v>
      </c>
      <c r="F164" s="133" t="n">
        <v>1.1</v>
      </c>
      <c r="G164" s="132" t="n">
        <v>1.54</v>
      </c>
      <c r="H164" s="118" t="s">
        <v>438</v>
      </c>
      <c r="I164" s="59"/>
    </row>
    <row r="165" s="24" customFormat="true" ht="67.5" hidden="false" customHeight="true" outlineLevel="0" collapsed="false">
      <c r="A165" s="115" t="s">
        <v>303</v>
      </c>
      <c r="B165" s="60" t="s">
        <v>304</v>
      </c>
      <c r="C165" s="132" t="n">
        <v>4</v>
      </c>
      <c r="D165" s="133" t="n">
        <v>1.4</v>
      </c>
      <c r="E165" s="132" t="s">
        <v>21</v>
      </c>
      <c r="F165" s="133" t="n">
        <v>1.1</v>
      </c>
      <c r="G165" s="132" t="n">
        <v>1.54</v>
      </c>
      <c r="H165" s="118" t="s">
        <v>438</v>
      </c>
      <c r="I165" s="59"/>
    </row>
    <row r="166" s="23" customFormat="true" ht="78" hidden="false" customHeight="true" outlineLevel="0" collapsed="false">
      <c r="A166" s="115" t="s">
        <v>305</v>
      </c>
      <c r="B166" s="60" t="s">
        <v>306</v>
      </c>
      <c r="C166" s="132" t="n">
        <v>4</v>
      </c>
      <c r="D166" s="133" t="n">
        <v>1.4</v>
      </c>
      <c r="E166" s="132" t="s">
        <v>21</v>
      </c>
      <c r="F166" s="133" t="n">
        <v>1.1</v>
      </c>
      <c r="G166" s="132" t="n">
        <v>1.54</v>
      </c>
      <c r="H166" s="118" t="s">
        <v>438</v>
      </c>
      <c r="I166" s="59"/>
    </row>
    <row r="167" s="23" customFormat="true" ht="78" hidden="false" customHeight="true" outlineLevel="0" collapsed="false">
      <c r="A167" s="115" t="s">
        <v>307</v>
      </c>
      <c r="B167" s="60" t="s">
        <v>308</v>
      </c>
      <c r="C167" s="132" t="n">
        <v>4</v>
      </c>
      <c r="D167" s="133" t="n">
        <v>1.4</v>
      </c>
      <c r="E167" s="132" t="s">
        <v>18</v>
      </c>
      <c r="F167" s="133" t="n">
        <v>1</v>
      </c>
      <c r="G167" s="132" t="n">
        <v>1.4</v>
      </c>
      <c r="H167" s="118" t="s">
        <v>438</v>
      </c>
      <c r="I167" s="59"/>
    </row>
    <row r="168" s="23" customFormat="true" ht="78" hidden="false" customHeight="true" outlineLevel="0" collapsed="false">
      <c r="A168" s="115" t="s">
        <v>309</v>
      </c>
      <c r="B168" s="60" t="s">
        <v>310</v>
      </c>
      <c r="C168" s="132" t="n">
        <v>4</v>
      </c>
      <c r="D168" s="133" t="n">
        <v>1.4</v>
      </c>
      <c r="E168" s="132" t="s">
        <v>18</v>
      </c>
      <c r="F168" s="133" t="n">
        <v>1</v>
      </c>
      <c r="G168" s="132" t="n">
        <v>1.4</v>
      </c>
      <c r="H168" s="118" t="s">
        <v>438</v>
      </c>
      <c r="I168" s="59"/>
    </row>
    <row r="169" s="23" customFormat="true" ht="78" hidden="false" customHeight="true" outlineLevel="0" collapsed="false">
      <c r="A169" s="115" t="s">
        <v>311</v>
      </c>
      <c r="B169" s="60" t="s">
        <v>312</v>
      </c>
      <c r="C169" s="132" t="n">
        <v>4</v>
      </c>
      <c r="D169" s="133" t="n">
        <v>1.4</v>
      </c>
      <c r="E169" s="132" t="s">
        <v>18</v>
      </c>
      <c r="F169" s="133" t="n">
        <v>1</v>
      </c>
      <c r="G169" s="132" t="n">
        <v>1.4</v>
      </c>
      <c r="H169" s="118" t="s">
        <v>438</v>
      </c>
      <c r="I169" s="59"/>
    </row>
    <row r="170" s="23" customFormat="true" ht="78" hidden="false" customHeight="true" outlineLevel="0" collapsed="false">
      <c r="A170" s="115" t="s">
        <v>313</v>
      </c>
      <c r="B170" s="60" t="s">
        <v>314</v>
      </c>
      <c r="C170" s="132" t="n">
        <v>4</v>
      </c>
      <c r="D170" s="133" t="n">
        <v>1.4</v>
      </c>
      <c r="E170" s="132" t="s">
        <v>18</v>
      </c>
      <c r="F170" s="133" t="n">
        <v>1</v>
      </c>
      <c r="G170" s="132" t="n">
        <v>1.4</v>
      </c>
      <c r="H170" s="118" t="s">
        <v>438</v>
      </c>
      <c r="I170" s="59"/>
    </row>
    <row r="171" s="23" customFormat="true" ht="78" hidden="false" customHeight="true" outlineLevel="0" collapsed="false">
      <c r="A171" s="115" t="s">
        <v>315</v>
      </c>
      <c r="B171" s="60" t="s">
        <v>316</v>
      </c>
      <c r="C171" s="132" t="n">
        <v>4</v>
      </c>
      <c r="D171" s="133" t="n">
        <v>1.4</v>
      </c>
      <c r="E171" s="132" t="s">
        <v>18</v>
      </c>
      <c r="F171" s="133" t="n">
        <v>1</v>
      </c>
      <c r="G171" s="132" t="n">
        <v>1.4</v>
      </c>
      <c r="H171" s="118" t="s">
        <v>438</v>
      </c>
      <c r="I171" s="59"/>
    </row>
    <row r="172" s="23" customFormat="true" ht="78" hidden="false" customHeight="true" outlineLevel="0" collapsed="false">
      <c r="A172" s="115" t="s">
        <v>317</v>
      </c>
      <c r="B172" s="60" t="s">
        <v>318</v>
      </c>
      <c r="C172" s="132" t="n">
        <v>4</v>
      </c>
      <c r="D172" s="133" t="n">
        <v>1.4</v>
      </c>
      <c r="E172" s="132" t="s">
        <v>18</v>
      </c>
      <c r="F172" s="133" t="n">
        <v>1</v>
      </c>
      <c r="G172" s="132" t="n">
        <v>1.4</v>
      </c>
      <c r="H172" s="118" t="s">
        <v>438</v>
      </c>
      <c r="I172" s="59"/>
    </row>
    <row r="173" s="23" customFormat="true" ht="68.25" hidden="false" customHeight="true" outlineLevel="0" collapsed="false">
      <c r="A173" s="115" t="s">
        <v>319</v>
      </c>
      <c r="B173" s="60" t="s">
        <v>320</v>
      </c>
      <c r="C173" s="132" t="n">
        <v>4</v>
      </c>
      <c r="D173" s="133" t="n">
        <v>1.4</v>
      </c>
      <c r="E173" s="132" t="s">
        <v>21</v>
      </c>
      <c r="F173" s="133" t="n">
        <v>1.1</v>
      </c>
      <c r="G173" s="132" t="n">
        <v>1.54</v>
      </c>
      <c r="H173" s="118" t="s">
        <v>438</v>
      </c>
      <c r="I173" s="59"/>
    </row>
    <row r="174" s="23" customFormat="true" ht="62.25" hidden="false" customHeight="true" outlineLevel="0" collapsed="false">
      <c r="A174" s="115" t="s">
        <v>321</v>
      </c>
      <c r="B174" s="60" t="s">
        <v>322</v>
      </c>
      <c r="C174" s="132" t="n">
        <v>4</v>
      </c>
      <c r="D174" s="133" t="n">
        <v>1.4</v>
      </c>
      <c r="E174" s="132" t="s">
        <v>18</v>
      </c>
      <c r="F174" s="133" t="n">
        <v>1</v>
      </c>
      <c r="G174" s="132" t="n">
        <v>1.4</v>
      </c>
      <c r="H174" s="118" t="s">
        <v>438</v>
      </c>
      <c r="I174" s="59"/>
    </row>
    <row r="175" s="23" customFormat="true" ht="78" hidden="false" customHeight="true" outlineLevel="0" collapsed="false">
      <c r="A175" s="115" t="s">
        <v>323</v>
      </c>
      <c r="B175" s="60" t="s">
        <v>324</v>
      </c>
      <c r="C175" s="132" t="n">
        <v>4</v>
      </c>
      <c r="D175" s="133" t="n">
        <v>1.4</v>
      </c>
      <c r="E175" s="132" t="s">
        <v>21</v>
      </c>
      <c r="F175" s="133" t="n">
        <v>1.1</v>
      </c>
      <c r="G175" s="132" t="n">
        <v>1.54</v>
      </c>
      <c r="H175" s="118" t="s">
        <v>438</v>
      </c>
      <c r="I175" s="59"/>
    </row>
    <row r="176" s="23" customFormat="true" ht="69" hidden="false" customHeight="true" outlineLevel="0" collapsed="false">
      <c r="A176" s="115" t="s">
        <v>325</v>
      </c>
      <c r="B176" s="60" t="s">
        <v>326</v>
      </c>
      <c r="C176" s="132" t="n">
        <v>4</v>
      </c>
      <c r="D176" s="133" t="n">
        <v>1.4</v>
      </c>
      <c r="E176" s="132" t="s">
        <v>21</v>
      </c>
      <c r="F176" s="133" t="n">
        <v>1.1</v>
      </c>
      <c r="G176" s="132" t="n">
        <v>1.54</v>
      </c>
      <c r="H176" s="118" t="s">
        <v>438</v>
      </c>
      <c r="I176" s="59"/>
    </row>
    <row r="177" s="23" customFormat="true" ht="54.75" hidden="false" customHeight="true" outlineLevel="0" collapsed="false">
      <c r="A177" s="115" t="s">
        <v>327</v>
      </c>
      <c r="B177" s="60" t="s">
        <v>328</v>
      </c>
      <c r="C177" s="132" t="n">
        <v>4</v>
      </c>
      <c r="D177" s="133" t="n">
        <v>1.4</v>
      </c>
      <c r="E177" s="132" t="s">
        <v>21</v>
      </c>
      <c r="F177" s="133" t="n">
        <v>1.1</v>
      </c>
      <c r="G177" s="132" t="n">
        <v>1.54</v>
      </c>
      <c r="H177" s="118" t="s">
        <v>438</v>
      </c>
      <c r="I177" s="98"/>
    </row>
    <row r="178" s="23" customFormat="true" ht="63.75" hidden="false" customHeight="true" outlineLevel="0" collapsed="false">
      <c r="A178" s="115" t="s">
        <v>329</v>
      </c>
      <c r="B178" s="60" t="s">
        <v>330</v>
      </c>
      <c r="C178" s="132" t="n">
        <v>4</v>
      </c>
      <c r="D178" s="133" t="n">
        <v>1.4</v>
      </c>
      <c r="E178" s="132" t="s">
        <v>18</v>
      </c>
      <c r="F178" s="133" t="n">
        <v>1</v>
      </c>
      <c r="G178" s="132" t="n">
        <f aca="false">D178*F178</f>
        <v>1.4</v>
      </c>
      <c r="H178" s="118" t="s">
        <v>438</v>
      </c>
      <c r="I178" s="59"/>
    </row>
    <row r="179" s="23" customFormat="true" ht="95.25" hidden="false" customHeight="true" outlineLevel="0" collapsed="false">
      <c r="A179" s="115" t="s">
        <v>331</v>
      </c>
      <c r="B179" s="60" t="s">
        <v>445</v>
      </c>
      <c r="C179" s="132" t="n">
        <v>4</v>
      </c>
      <c r="D179" s="133" t="n">
        <v>1.4</v>
      </c>
      <c r="E179" s="132" t="s">
        <v>21</v>
      </c>
      <c r="F179" s="133" t="n">
        <v>1.1</v>
      </c>
      <c r="G179" s="132" t="n">
        <v>1.54</v>
      </c>
      <c r="H179" s="118" t="s">
        <v>438</v>
      </c>
      <c r="I179" s="98"/>
    </row>
    <row r="180" s="23" customFormat="true" ht="78" hidden="false" customHeight="true" outlineLevel="0" collapsed="false">
      <c r="A180" s="119" t="s">
        <v>333</v>
      </c>
      <c r="B180" s="64" t="s">
        <v>334</v>
      </c>
      <c r="C180" s="120" t="n">
        <v>3</v>
      </c>
      <c r="D180" s="121" t="n">
        <v>1.3</v>
      </c>
      <c r="E180" s="120" t="s">
        <v>42</v>
      </c>
      <c r="F180" s="121" t="n">
        <v>0.8</v>
      </c>
      <c r="G180" s="120" t="n">
        <v>1.04</v>
      </c>
      <c r="H180" s="111"/>
      <c r="I180" s="59"/>
    </row>
    <row r="181" s="23" customFormat="true" ht="119.25" hidden="false" customHeight="true" outlineLevel="0" collapsed="false">
      <c r="A181" s="115" t="s">
        <v>335</v>
      </c>
      <c r="B181" s="60" t="s">
        <v>336</v>
      </c>
      <c r="C181" s="132" t="n">
        <v>4</v>
      </c>
      <c r="D181" s="133" t="n">
        <v>1.4</v>
      </c>
      <c r="E181" s="132" t="s">
        <v>18</v>
      </c>
      <c r="F181" s="133" t="n">
        <v>1</v>
      </c>
      <c r="G181" s="132" t="n">
        <v>1.4</v>
      </c>
      <c r="H181" s="118" t="s">
        <v>438</v>
      </c>
      <c r="I181" s="59"/>
    </row>
    <row r="182" s="23" customFormat="true" ht="90.75" hidden="false" customHeight="true" outlineLevel="0" collapsed="false">
      <c r="A182" s="115" t="s">
        <v>337</v>
      </c>
      <c r="B182" s="60" t="s">
        <v>338</v>
      </c>
      <c r="C182" s="132" t="n">
        <v>4</v>
      </c>
      <c r="D182" s="133" t="n">
        <v>1.4</v>
      </c>
      <c r="E182" s="132" t="s">
        <v>21</v>
      </c>
      <c r="F182" s="133" t="n">
        <v>1.1</v>
      </c>
      <c r="G182" s="132" t="n">
        <v>1.54</v>
      </c>
      <c r="H182" s="118" t="s">
        <v>438</v>
      </c>
      <c r="I182" s="81"/>
    </row>
    <row r="183" s="23" customFormat="true" ht="95.25" hidden="false" customHeight="true" outlineLevel="0" collapsed="false">
      <c r="A183" s="115" t="s">
        <v>339</v>
      </c>
      <c r="B183" s="60" t="s">
        <v>340</v>
      </c>
      <c r="C183" s="132" t="n">
        <v>4</v>
      </c>
      <c r="D183" s="133" t="n">
        <v>1.4</v>
      </c>
      <c r="E183" s="132" t="s">
        <v>21</v>
      </c>
      <c r="F183" s="133" t="n">
        <v>1.1</v>
      </c>
      <c r="G183" s="132" t="n">
        <v>1.54</v>
      </c>
      <c r="H183" s="118" t="s">
        <v>438</v>
      </c>
      <c r="I183" s="59"/>
    </row>
    <row r="184" s="23" customFormat="true" ht="68.25" hidden="false" customHeight="true" outlineLevel="0" collapsed="false">
      <c r="A184" s="115" t="s">
        <v>341</v>
      </c>
      <c r="B184" s="60" t="s">
        <v>342</v>
      </c>
      <c r="C184" s="132" t="n">
        <v>4</v>
      </c>
      <c r="D184" s="133" t="n">
        <v>1.4</v>
      </c>
      <c r="E184" s="132" t="s">
        <v>24</v>
      </c>
      <c r="F184" s="133" t="n">
        <v>1.2</v>
      </c>
      <c r="G184" s="132" t="n">
        <f aca="false">D184*F184</f>
        <v>1.68</v>
      </c>
      <c r="H184" s="118" t="s">
        <v>438</v>
      </c>
      <c r="I184" s="81"/>
    </row>
    <row r="185" s="23" customFormat="true" ht="78" hidden="false" customHeight="true" outlineLevel="0" collapsed="false">
      <c r="A185" s="115" t="s">
        <v>343</v>
      </c>
      <c r="B185" s="60" t="s">
        <v>344</v>
      </c>
      <c r="C185" s="132" t="n">
        <v>4</v>
      </c>
      <c r="D185" s="133" t="n">
        <v>1.4</v>
      </c>
      <c r="E185" s="132" t="s">
        <v>21</v>
      </c>
      <c r="F185" s="133" t="n">
        <v>1.1</v>
      </c>
      <c r="G185" s="132" t="n">
        <v>1.54</v>
      </c>
      <c r="H185" s="118" t="s">
        <v>438</v>
      </c>
      <c r="I185" s="59"/>
    </row>
    <row r="186" s="23" customFormat="true" ht="78" hidden="false" customHeight="true" outlineLevel="0" collapsed="false">
      <c r="A186" s="115" t="s">
        <v>345</v>
      </c>
      <c r="B186" s="60" t="s">
        <v>346</v>
      </c>
      <c r="C186" s="132" t="n">
        <v>4</v>
      </c>
      <c r="D186" s="133" t="n">
        <v>1.4</v>
      </c>
      <c r="E186" s="132" t="s">
        <v>21</v>
      </c>
      <c r="F186" s="133" t="n">
        <v>1.1</v>
      </c>
      <c r="G186" s="132" t="n">
        <v>1.54</v>
      </c>
      <c r="H186" s="118" t="s">
        <v>438</v>
      </c>
      <c r="I186" s="59"/>
    </row>
    <row r="187" s="23" customFormat="true" ht="78" hidden="false" customHeight="true" outlineLevel="0" collapsed="false">
      <c r="A187" s="115" t="s">
        <v>347</v>
      </c>
      <c r="B187" s="60" t="s">
        <v>348</v>
      </c>
      <c r="C187" s="132" t="n">
        <v>4</v>
      </c>
      <c r="D187" s="133" t="n">
        <v>1.4</v>
      </c>
      <c r="E187" s="132" t="s">
        <v>18</v>
      </c>
      <c r="F187" s="133" t="n">
        <v>1</v>
      </c>
      <c r="G187" s="132" t="n">
        <v>1.4</v>
      </c>
      <c r="H187" s="118" t="s">
        <v>438</v>
      </c>
      <c r="I187" s="59"/>
    </row>
    <row r="188" s="23" customFormat="true" ht="78" hidden="false" customHeight="true" outlineLevel="0" collapsed="false">
      <c r="A188" s="115" t="s">
        <v>349</v>
      </c>
      <c r="B188" s="60" t="s">
        <v>350</v>
      </c>
      <c r="C188" s="132" t="n">
        <v>4</v>
      </c>
      <c r="D188" s="133" t="n">
        <v>1.4</v>
      </c>
      <c r="E188" s="132" t="s">
        <v>21</v>
      </c>
      <c r="F188" s="133" t="n">
        <v>1.1</v>
      </c>
      <c r="G188" s="132" t="n">
        <v>1.54</v>
      </c>
      <c r="H188" s="118" t="s">
        <v>438</v>
      </c>
      <c r="I188" s="59"/>
    </row>
    <row r="189" s="23" customFormat="true" ht="66.75" hidden="false" customHeight="true" outlineLevel="0" collapsed="false">
      <c r="A189" s="115" t="s">
        <v>351</v>
      </c>
      <c r="B189" s="60" t="s">
        <v>352</v>
      </c>
      <c r="C189" s="132" t="n">
        <v>4</v>
      </c>
      <c r="D189" s="133" t="n">
        <v>1.4</v>
      </c>
      <c r="E189" s="132" t="s">
        <v>18</v>
      </c>
      <c r="F189" s="133" t="n">
        <v>1</v>
      </c>
      <c r="G189" s="132" t="n">
        <v>1.4</v>
      </c>
      <c r="H189" s="118" t="s">
        <v>438</v>
      </c>
      <c r="I189" s="59"/>
    </row>
    <row r="190" s="23" customFormat="true" ht="107.25" hidden="false" customHeight="true" outlineLevel="0" collapsed="false">
      <c r="A190" s="115" t="s">
        <v>353</v>
      </c>
      <c r="B190" s="60" t="s">
        <v>354</v>
      </c>
      <c r="C190" s="132" t="n">
        <v>4</v>
      </c>
      <c r="D190" s="133" t="n">
        <v>1.4</v>
      </c>
      <c r="E190" s="132" t="s">
        <v>21</v>
      </c>
      <c r="F190" s="133" t="n">
        <v>1.1</v>
      </c>
      <c r="G190" s="132" t="n">
        <v>1.54</v>
      </c>
      <c r="H190" s="118" t="s">
        <v>438</v>
      </c>
      <c r="I190" s="59"/>
    </row>
    <row r="191" s="23" customFormat="true" ht="78" hidden="false" customHeight="true" outlineLevel="0" collapsed="false">
      <c r="A191" s="115" t="s">
        <v>355</v>
      </c>
      <c r="B191" s="60" t="s">
        <v>356</v>
      </c>
      <c r="C191" s="132" t="n">
        <v>4</v>
      </c>
      <c r="D191" s="133" t="n">
        <v>1.4</v>
      </c>
      <c r="E191" s="132" t="s">
        <v>24</v>
      </c>
      <c r="F191" s="133" t="n">
        <v>1.2</v>
      </c>
      <c r="G191" s="132" t="n">
        <f aca="false">D191*F191</f>
        <v>1.68</v>
      </c>
      <c r="H191" s="118" t="s">
        <v>438</v>
      </c>
      <c r="I191" s="59"/>
    </row>
    <row r="192" s="23" customFormat="true" ht="56.25" hidden="false" customHeight="true" outlineLevel="0" collapsed="false">
      <c r="A192" s="115" t="s">
        <v>357</v>
      </c>
      <c r="B192" s="60" t="s">
        <v>358</v>
      </c>
      <c r="C192" s="132" t="n">
        <v>4</v>
      </c>
      <c r="D192" s="133" t="n">
        <v>1.4</v>
      </c>
      <c r="E192" s="132" t="s">
        <v>21</v>
      </c>
      <c r="F192" s="133" t="n">
        <v>1.1</v>
      </c>
      <c r="G192" s="132" t="n">
        <v>1.54</v>
      </c>
      <c r="H192" s="118" t="s">
        <v>438</v>
      </c>
      <c r="I192" s="59"/>
    </row>
    <row r="193" s="23" customFormat="true" ht="54.75" hidden="false" customHeight="true" outlineLevel="0" collapsed="false">
      <c r="A193" s="115" t="s">
        <v>359</v>
      </c>
      <c r="B193" s="60" t="s">
        <v>360</v>
      </c>
      <c r="C193" s="132" t="n">
        <v>4</v>
      </c>
      <c r="D193" s="133" t="n">
        <v>1.4</v>
      </c>
      <c r="E193" s="132" t="s">
        <v>18</v>
      </c>
      <c r="F193" s="133" t="n">
        <v>1</v>
      </c>
      <c r="G193" s="132" t="n">
        <v>1.4</v>
      </c>
      <c r="H193" s="118" t="s">
        <v>438</v>
      </c>
      <c r="I193" s="59"/>
    </row>
    <row r="194" s="23" customFormat="true" ht="60.75" hidden="false" customHeight="true" outlineLevel="0" collapsed="false">
      <c r="A194" s="115" t="s">
        <v>361</v>
      </c>
      <c r="B194" s="60" t="s">
        <v>362</v>
      </c>
      <c r="C194" s="132" t="n">
        <v>4</v>
      </c>
      <c r="D194" s="133" t="n">
        <v>1.4</v>
      </c>
      <c r="E194" s="132" t="s">
        <v>21</v>
      </c>
      <c r="F194" s="133" t="n">
        <v>1.1</v>
      </c>
      <c r="G194" s="132" t="n">
        <v>1.54</v>
      </c>
      <c r="H194" s="118" t="s">
        <v>438</v>
      </c>
      <c r="I194" s="59"/>
    </row>
    <row r="195" s="23" customFormat="true" ht="78" hidden="false" customHeight="true" outlineLevel="0" collapsed="false">
      <c r="A195" s="115" t="s">
        <v>363</v>
      </c>
      <c r="B195" s="60" t="s">
        <v>364</v>
      </c>
      <c r="C195" s="132" t="n">
        <v>4</v>
      </c>
      <c r="D195" s="133" t="n">
        <v>1.4</v>
      </c>
      <c r="E195" s="132" t="s">
        <v>21</v>
      </c>
      <c r="F195" s="133" t="n">
        <v>1.1</v>
      </c>
      <c r="G195" s="132" t="n">
        <v>1.54</v>
      </c>
      <c r="H195" s="118" t="s">
        <v>438</v>
      </c>
      <c r="I195" s="59"/>
    </row>
    <row r="196" s="23" customFormat="true" ht="78" hidden="false" customHeight="true" outlineLevel="0" collapsed="false">
      <c r="A196" s="115" t="s">
        <v>365</v>
      </c>
      <c r="B196" s="60" t="s">
        <v>366</v>
      </c>
      <c r="C196" s="132" t="n">
        <v>4</v>
      </c>
      <c r="D196" s="133" t="n">
        <v>1.4</v>
      </c>
      <c r="E196" s="132" t="s">
        <v>21</v>
      </c>
      <c r="F196" s="133" t="n">
        <v>1.1</v>
      </c>
      <c r="G196" s="132" t="n">
        <v>1.54</v>
      </c>
      <c r="H196" s="118" t="s">
        <v>438</v>
      </c>
      <c r="I196" s="59"/>
    </row>
    <row r="197" s="23" customFormat="true" ht="78" hidden="false" customHeight="true" outlineLevel="0" collapsed="false">
      <c r="A197" s="115" t="s">
        <v>367</v>
      </c>
      <c r="B197" s="60" t="s">
        <v>368</v>
      </c>
      <c r="C197" s="132" t="n">
        <v>4</v>
      </c>
      <c r="D197" s="133" t="n">
        <v>1.4</v>
      </c>
      <c r="E197" s="132" t="s">
        <v>18</v>
      </c>
      <c r="F197" s="133" t="n">
        <v>1</v>
      </c>
      <c r="G197" s="132" t="n">
        <v>1.4</v>
      </c>
      <c r="H197" s="118" t="s">
        <v>438</v>
      </c>
      <c r="I197" s="59"/>
    </row>
    <row r="198" s="23" customFormat="true" ht="78" hidden="false" customHeight="true" outlineLevel="0" collapsed="false">
      <c r="A198" s="122" t="s">
        <v>369</v>
      </c>
      <c r="B198" s="123" t="s">
        <v>370</v>
      </c>
      <c r="C198" s="155" t="n">
        <v>4</v>
      </c>
      <c r="D198" s="156" t="n">
        <v>1.4</v>
      </c>
      <c r="E198" s="155" t="s">
        <v>24</v>
      </c>
      <c r="F198" s="156" t="n">
        <v>1.2</v>
      </c>
      <c r="G198" s="155" t="n">
        <f aca="false">D198*F198</f>
        <v>1.68</v>
      </c>
      <c r="H198" s="126" t="s">
        <v>453</v>
      </c>
      <c r="I198" s="59"/>
    </row>
    <row r="199" s="23" customFormat="true" ht="63" hidden="false" customHeight="true" outlineLevel="0" collapsed="false">
      <c r="A199" s="119" t="s">
        <v>371</v>
      </c>
      <c r="B199" s="64" t="s">
        <v>372</v>
      </c>
      <c r="C199" s="120" t="n">
        <v>3</v>
      </c>
      <c r="D199" s="121" t="n">
        <v>1.3</v>
      </c>
      <c r="E199" s="120" t="s">
        <v>42</v>
      </c>
      <c r="F199" s="121" t="n">
        <v>0.8</v>
      </c>
      <c r="G199" s="120" t="n">
        <v>1.04</v>
      </c>
      <c r="H199" s="111"/>
      <c r="I199" s="59"/>
    </row>
    <row r="200" s="23" customFormat="true" ht="72.75" hidden="false" customHeight="true" outlineLevel="0" collapsed="false">
      <c r="A200" s="119" t="s">
        <v>373</v>
      </c>
      <c r="B200" s="64" t="s">
        <v>374</v>
      </c>
      <c r="C200" s="120" t="n">
        <v>3</v>
      </c>
      <c r="D200" s="121" t="n">
        <v>1.3</v>
      </c>
      <c r="E200" s="120" t="s">
        <v>42</v>
      </c>
      <c r="F200" s="121" t="n">
        <v>0.8</v>
      </c>
      <c r="G200" s="120" t="n">
        <v>1.04</v>
      </c>
      <c r="H200" s="111"/>
      <c r="I200" s="59"/>
    </row>
    <row r="201" s="23" customFormat="true" ht="48" hidden="false" customHeight="true" outlineLevel="0" collapsed="false">
      <c r="A201" s="119" t="s">
        <v>375</v>
      </c>
      <c r="B201" s="64" t="s">
        <v>376</v>
      </c>
      <c r="C201" s="120" t="n">
        <v>3</v>
      </c>
      <c r="D201" s="121" t="n">
        <v>1.3</v>
      </c>
      <c r="E201" s="120" t="s">
        <v>42</v>
      </c>
      <c r="F201" s="121" t="n">
        <v>0.8</v>
      </c>
      <c r="G201" s="120" t="n">
        <v>1.04</v>
      </c>
      <c r="H201" s="111"/>
      <c r="I201" s="59"/>
    </row>
    <row r="202" s="23" customFormat="true" ht="59.25" hidden="false" customHeight="true" outlineLevel="0" collapsed="false">
      <c r="A202" s="138" t="s">
        <v>377</v>
      </c>
      <c r="B202" s="75" t="s">
        <v>378</v>
      </c>
      <c r="C202" s="142" t="n">
        <v>3</v>
      </c>
      <c r="D202" s="143" t="n">
        <v>1.3</v>
      </c>
      <c r="E202" s="142" t="s">
        <v>21</v>
      </c>
      <c r="F202" s="143" t="n">
        <v>1.1</v>
      </c>
      <c r="G202" s="142" t="n">
        <v>1.43</v>
      </c>
      <c r="H202" s="150" t="s">
        <v>439</v>
      </c>
      <c r="I202" s="59"/>
    </row>
    <row r="203" s="23" customFormat="true" ht="53.25" hidden="false" customHeight="true" outlineLevel="0" collapsed="false">
      <c r="A203" s="119" t="s">
        <v>379</v>
      </c>
      <c r="B203" s="64" t="s">
        <v>380</v>
      </c>
      <c r="C203" s="120" t="n">
        <v>2</v>
      </c>
      <c r="D203" s="121" t="n">
        <v>1</v>
      </c>
      <c r="E203" s="120" t="s">
        <v>21</v>
      </c>
      <c r="F203" s="121" t="n">
        <v>1.1</v>
      </c>
      <c r="G203" s="120" t="n">
        <v>1.1</v>
      </c>
      <c r="H203" s="111"/>
      <c r="I203" s="59"/>
    </row>
    <row r="204" s="24" customFormat="true" ht="69" hidden="false" customHeight="true" outlineLevel="0" collapsed="false">
      <c r="A204" s="119" t="s">
        <v>381</v>
      </c>
      <c r="B204" s="64" t="s">
        <v>382</v>
      </c>
      <c r="C204" s="120" t="n">
        <v>2</v>
      </c>
      <c r="D204" s="121" t="n">
        <v>1</v>
      </c>
      <c r="E204" s="120" t="s">
        <v>21</v>
      </c>
      <c r="F204" s="121" t="n">
        <v>1.1</v>
      </c>
      <c r="G204" s="120" t="n">
        <v>1.1</v>
      </c>
      <c r="H204" s="111"/>
      <c r="I204" s="59"/>
    </row>
    <row r="205" s="24" customFormat="true" ht="32.25" hidden="false" customHeight="true" outlineLevel="0" collapsed="false">
      <c r="A205" s="119" t="s">
        <v>383</v>
      </c>
      <c r="B205" s="64" t="s">
        <v>384</v>
      </c>
      <c r="C205" s="120" t="n">
        <v>2</v>
      </c>
      <c r="D205" s="121" t="n">
        <v>1</v>
      </c>
      <c r="E205" s="120" t="s">
        <v>18</v>
      </c>
      <c r="F205" s="121" t="n">
        <v>1</v>
      </c>
      <c r="G205" s="121" t="n">
        <v>1</v>
      </c>
      <c r="H205" s="111"/>
      <c r="I205" s="59"/>
    </row>
    <row r="206" s="24" customFormat="true" ht="51" hidden="false" customHeight="true" outlineLevel="0" collapsed="false">
      <c r="A206" s="119" t="s">
        <v>385</v>
      </c>
      <c r="B206" s="64" t="s">
        <v>386</v>
      </c>
      <c r="C206" s="120" t="n">
        <v>2</v>
      </c>
      <c r="D206" s="121" t="n">
        <v>1</v>
      </c>
      <c r="E206" s="120" t="s">
        <v>24</v>
      </c>
      <c r="F206" s="121" t="n">
        <v>1.2</v>
      </c>
      <c r="G206" s="120" t="n">
        <v>1.2</v>
      </c>
      <c r="H206" s="111"/>
      <c r="I206" s="59"/>
    </row>
    <row r="207" s="24" customFormat="true" ht="51" hidden="false" customHeight="true" outlineLevel="0" collapsed="false">
      <c r="A207" s="119" t="s">
        <v>387</v>
      </c>
      <c r="B207" s="64" t="s">
        <v>388</v>
      </c>
      <c r="C207" s="120" t="n">
        <v>2</v>
      </c>
      <c r="D207" s="121" t="n">
        <v>1</v>
      </c>
      <c r="E207" s="120" t="s">
        <v>24</v>
      </c>
      <c r="F207" s="121" t="n">
        <v>1.2</v>
      </c>
      <c r="G207" s="120" t="n">
        <v>1.2</v>
      </c>
      <c r="H207" s="111"/>
      <c r="I207" s="59"/>
    </row>
    <row r="208" s="24" customFormat="true" ht="101.25" hidden="false" customHeight="true" outlineLevel="0" collapsed="false">
      <c r="A208" s="119" t="s">
        <v>389</v>
      </c>
      <c r="B208" s="64" t="s">
        <v>390</v>
      </c>
      <c r="C208" s="120" t="n">
        <v>2</v>
      </c>
      <c r="D208" s="121" t="n">
        <v>1</v>
      </c>
      <c r="E208" s="120" t="s">
        <v>21</v>
      </c>
      <c r="F208" s="121" t="n">
        <v>1.1</v>
      </c>
      <c r="G208" s="120" t="n">
        <v>1.1</v>
      </c>
      <c r="H208" s="111"/>
      <c r="I208" s="59"/>
    </row>
    <row r="209" s="24" customFormat="true" ht="38.25" hidden="false" customHeight="true" outlineLevel="0" collapsed="false">
      <c r="A209" s="119" t="s">
        <v>391</v>
      </c>
      <c r="B209" s="64" t="s">
        <v>392</v>
      </c>
      <c r="C209" s="120" t="n">
        <v>3</v>
      </c>
      <c r="D209" s="121" t="n">
        <v>1.3</v>
      </c>
      <c r="E209" s="120" t="s">
        <v>42</v>
      </c>
      <c r="F209" s="121" t="n">
        <v>0.8</v>
      </c>
      <c r="G209" s="120" t="n">
        <v>1.04</v>
      </c>
      <c r="H209" s="111"/>
      <c r="I209" s="59"/>
    </row>
    <row r="210" s="23" customFormat="true" ht="48.75" hidden="false" customHeight="true" outlineLevel="0" collapsed="false">
      <c r="A210" s="119" t="s">
        <v>393</v>
      </c>
      <c r="B210" s="64" t="s">
        <v>394</v>
      </c>
      <c r="C210" s="120" t="n">
        <v>1</v>
      </c>
      <c r="D210" s="121" t="n">
        <v>0.9</v>
      </c>
      <c r="E210" s="120" t="s">
        <v>42</v>
      </c>
      <c r="F210" s="121" t="n">
        <v>0.8</v>
      </c>
      <c r="G210" s="120" t="n">
        <v>0.72</v>
      </c>
      <c r="H210" s="111"/>
      <c r="I210" s="59"/>
    </row>
    <row r="211" s="23" customFormat="true" ht="78" hidden="false" customHeight="true" outlineLevel="0" collapsed="false">
      <c r="A211" s="119" t="s">
        <v>395</v>
      </c>
      <c r="B211" s="64" t="s">
        <v>396</v>
      </c>
      <c r="C211" s="120" t="n">
        <v>3</v>
      </c>
      <c r="D211" s="121" t="n">
        <v>1.3</v>
      </c>
      <c r="E211" s="120" t="s">
        <v>42</v>
      </c>
      <c r="F211" s="121" t="n">
        <v>0.8</v>
      </c>
      <c r="G211" s="120" t="n">
        <v>1.04</v>
      </c>
      <c r="H211" s="111"/>
      <c r="I211" s="59"/>
    </row>
    <row r="212" s="23" customFormat="true" ht="42.75" hidden="false" customHeight="true" outlineLevel="0" collapsed="false">
      <c r="A212" s="157" t="s">
        <v>397</v>
      </c>
      <c r="B212" s="99" t="s">
        <v>398</v>
      </c>
      <c r="C212" s="158" t="n">
        <v>2</v>
      </c>
      <c r="D212" s="159" t="n">
        <v>1</v>
      </c>
      <c r="E212" s="158" t="s">
        <v>21</v>
      </c>
      <c r="F212" s="159" t="n">
        <v>1.1</v>
      </c>
      <c r="G212" s="158" t="n">
        <v>1.1</v>
      </c>
      <c r="H212" s="160" t="s">
        <v>437</v>
      </c>
      <c r="I212" s="103"/>
    </row>
    <row r="213" s="24" customFormat="true" ht="78" hidden="false" customHeight="true" outlineLevel="0" collapsed="false">
      <c r="A213" s="115" t="s">
        <v>446</v>
      </c>
      <c r="B213" s="60" t="s">
        <v>447</v>
      </c>
      <c r="C213" s="161" t="n">
        <v>3</v>
      </c>
      <c r="D213" s="162" t="n">
        <v>1.3</v>
      </c>
      <c r="E213" s="161" t="s">
        <v>18</v>
      </c>
      <c r="F213" s="162" t="n">
        <v>1</v>
      </c>
      <c r="G213" s="161" t="n">
        <v>1.3</v>
      </c>
      <c r="H213" s="127" t="s">
        <v>436</v>
      </c>
      <c r="I213" s="98"/>
    </row>
    <row r="214" s="23" customFormat="true" ht="71.25" hidden="false" customHeight="true" outlineLevel="0" collapsed="false">
      <c r="A214" s="119" t="s">
        <v>399</v>
      </c>
      <c r="B214" s="64" t="s">
        <v>400</v>
      </c>
      <c r="C214" s="120" t="n">
        <v>3</v>
      </c>
      <c r="D214" s="121" t="n">
        <v>1.3</v>
      </c>
      <c r="E214" s="120" t="s">
        <v>18</v>
      </c>
      <c r="F214" s="121" t="n">
        <v>1</v>
      </c>
      <c r="G214" s="120" t="n">
        <v>1.3</v>
      </c>
      <c r="H214" s="111"/>
      <c r="I214" s="59"/>
    </row>
    <row r="215" s="23" customFormat="true" ht="57" hidden="false" customHeight="true" outlineLevel="0" collapsed="false">
      <c r="A215" s="115" t="s">
        <v>401</v>
      </c>
      <c r="B215" s="60" t="s">
        <v>402</v>
      </c>
      <c r="C215" s="161" t="n">
        <v>3</v>
      </c>
      <c r="D215" s="162" t="n">
        <v>1.3</v>
      </c>
      <c r="E215" s="161" t="s">
        <v>42</v>
      </c>
      <c r="F215" s="162" t="n">
        <v>0.8</v>
      </c>
      <c r="G215" s="161" t="n">
        <v>1.04</v>
      </c>
      <c r="H215" s="118" t="s">
        <v>436</v>
      </c>
      <c r="I215" s="106"/>
      <c r="M215" s="107"/>
    </row>
    <row r="216" s="23" customFormat="true" ht="65.25" hidden="false" customHeight="true" outlineLevel="0" collapsed="false">
      <c r="A216" s="119" t="s">
        <v>403</v>
      </c>
      <c r="B216" s="64" t="s">
        <v>404</v>
      </c>
      <c r="C216" s="120" t="n">
        <v>3</v>
      </c>
      <c r="D216" s="121" t="n">
        <v>1.3</v>
      </c>
      <c r="E216" s="120" t="s">
        <v>24</v>
      </c>
      <c r="F216" s="121" t="n">
        <v>1.2</v>
      </c>
      <c r="G216" s="120" t="n">
        <v>1.56</v>
      </c>
      <c r="H216" s="111"/>
      <c r="I216" s="59"/>
    </row>
    <row r="217" s="23" customFormat="true" ht="66" hidden="false" customHeight="true" outlineLevel="0" collapsed="false">
      <c r="A217" s="138" t="s">
        <v>405</v>
      </c>
      <c r="B217" s="75" t="s">
        <v>406</v>
      </c>
      <c r="C217" s="142" t="n">
        <v>3</v>
      </c>
      <c r="D217" s="143" t="n">
        <v>1.3</v>
      </c>
      <c r="E217" s="142" t="s">
        <v>18</v>
      </c>
      <c r="F217" s="143" t="n">
        <v>1</v>
      </c>
      <c r="G217" s="142" t="n">
        <v>1.3</v>
      </c>
      <c r="H217" s="108"/>
      <c r="I217" s="3"/>
    </row>
    <row r="218" s="23" customFormat="true" ht="66" hidden="false" customHeight="true" outlineLevel="0" collapsed="false">
      <c r="A218" s="119" t="s">
        <v>407</v>
      </c>
      <c r="B218" s="64" t="s">
        <v>408</v>
      </c>
      <c r="C218" s="120" t="n">
        <v>3</v>
      </c>
      <c r="D218" s="121" t="n">
        <v>1.3</v>
      </c>
      <c r="E218" s="120" t="s">
        <v>24</v>
      </c>
      <c r="F218" s="121" t="n">
        <v>1.2</v>
      </c>
      <c r="G218" s="120" t="n">
        <v>1.56</v>
      </c>
      <c r="H218" s="111"/>
      <c r="I218" s="59"/>
    </row>
    <row r="219" s="23" customFormat="true" ht="59.25" hidden="false" customHeight="true" outlineLevel="0" collapsed="false">
      <c r="A219" s="138" t="s">
        <v>409</v>
      </c>
      <c r="B219" s="75" t="s">
        <v>410</v>
      </c>
      <c r="C219" s="139" t="n">
        <v>3</v>
      </c>
      <c r="D219" s="140" t="n">
        <v>1.3</v>
      </c>
      <c r="E219" s="139" t="s">
        <v>448</v>
      </c>
      <c r="F219" s="140" t="n">
        <v>1.3</v>
      </c>
      <c r="G219" s="139" t="n">
        <f aca="false">D219*F219</f>
        <v>1.69</v>
      </c>
      <c r="H219" s="141" t="s">
        <v>439</v>
      </c>
      <c r="I219" s="59"/>
    </row>
    <row r="220" s="23" customFormat="true" ht="74.25" hidden="false" customHeight="true" outlineLevel="0" collapsed="false">
      <c r="A220" s="119" t="s">
        <v>411</v>
      </c>
      <c r="B220" s="64" t="s">
        <v>412</v>
      </c>
      <c r="C220" s="120" t="n">
        <v>3</v>
      </c>
      <c r="D220" s="121" t="n">
        <v>1.3</v>
      </c>
      <c r="E220" s="120" t="s">
        <v>33</v>
      </c>
      <c r="F220" s="121" t="n">
        <v>0.9</v>
      </c>
      <c r="G220" s="120" t="n">
        <v>1.17</v>
      </c>
      <c r="H220" s="111"/>
      <c r="I220" s="59"/>
    </row>
    <row r="221" customFormat="false" ht="52.5" hidden="false" customHeight="true" outlineLevel="0" collapsed="false">
      <c r="A221" s="119" t="s">
        <v>413</v>
      </c>
      <c r="B221" s="64" t="s">
        <v>414</v>
      </c>
      <c r="C221" s="120" t="n">
        <v>3</v>
      </c>
      <c r="D221" s="121" t="n">
        <v>1.3</v>
      </c>
      <c r="E221" s="120" t="s">
        <v>24</v>
      </c>
      <c r="F221" s="121" t="n">
        <v>1.2</v>
      </c>
      <c r="G221" s="120" t="n">
        <v>1.56</v>
      </c>
      <c r="H221" s="111"/>
      <c r="I221" s="59"/>
    </row>
    <row r="222" customFormat="false" ht="52.5" hidden="false" customHeight="true" outlineLevel="0" collapsed="false">
      <c r="A222" s="119" t="s">
        <v>415</v>
      </c>
      <c r="B222" s="64" t="s">
        <v>416</v>
      </c>
      <c r="C222" s="120" t="n">
        <v>3</v>
      </c>
      <c r="D222" s="121" t="n">
        <v>1.3</v>
      </c>
      <c r="E222" s="120" t="s">
        <v>24</v>
      </c>
      <c r="F222" s="121" t="n">
        <v>1.2</v>
      </c>
      <c r="G222" s="120" t="n">
        <v>1.56</v>
      </c>
      <c r="H222" s="111"/>
      <c r="I222" s="59"/>
    </row>
    <row r="223" s="23" customFormat="true" ht="59.25" hidden="false" customHeight="true" outlineLevel="0" collapsed="false">
      <c r="A223" s="138" t="s">
        <v>417</v>
      </c>
      <c r="B223" s="75" t="s">
        <v>418</v>
      </c>
      <c r="C223" s="142" t="n">
        <v>3</v>
      </c>
      <c r="D223" s="143" t="n">
        <v>1.3</v>
      </c>
      <c r="E223" s="142" t="s">
        <v>18</v>
      </c>
      <c r="F223" s="143" t="n">
        <v>1</v>
      </c>
      <c r="G223" s="142" t="n">
        <v>1.3</v>
      </c>
      <c r="H223" s="150" t="s">
        <v>439</v>
      </c>
      <c r="I223" s="98"/>
      <c r="N223" s="23" t="s">
        <v>449</v>
      </c>
    </row>
    <row r="224" customFormat="false" ht="52.5" hidden="false" customHeight="true" outlineLevel="0" collapsed="false">
      <c r="A224" s="25" t="s">
        <v>419</v>
      </c>
      <c r="B224" s="25"/>
      <c r="C224" s="25"/>
      <c r="D224" s="25"/>
      <c r="E224" s="25"/>
      <c r="F224" s="25"/>
    </row>
  </sheetData>
  <autoFilter ref="A27:I224"/>
  <mergeCells count="7">
    <mergeCell ref="A25:G25"/>
    <mergeCell ref="A26:A27"/>
    <mergeCell ref="B26:B27"/>
    <mergeCell ref="C26:C27"/>
    <mergeCell ref="E26:F26"/>
    <mergeCell ref="G26:G27"/>
    <mergeCell ref="A224:F224"/>
  </mergeCells>
  <conditionalFormatting sqref="C221">
    <cfRule type="expression" priority="2" aboveAverage="0" equalAverage="0" bottom="0" percent="0" rank="0" text="" dxfId="14">
      <formula>AND(COUNTIF($C$221:$C$221,C221)&gt;1,NOT(ISBLANK(C221)))</formula>
    </cfRule>
  </conditionalFormatting>
  <printOptions headings="false" gridLines="false" gridLinesSet="true" horizontalCentered="false" verticalCentered="false"/>
  <pageMargins left="0.354166666666667" right="0.354166666666667" top="0.39375" bottom="0.39375" header="0.511811023622047" footer="0.118055555555556"/>
  <pageSetup paperSize="9" scale="100" fitToWidth="1" fitToHeight="8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D2" activeCellId="0" sqref="D2"/>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73.56"/>
    <col collapsed="false" customWidth="true" hidden="false" outlineLevel="0" max="3" min="3" style="177" width="21.84"/>
    <col collapsed="false" customWidth="false" hidden="false" outlineLevel="0" max="257" min="4" style="176" width="9.14"/>
  </cols>
  <sheetData>
    <row r="1" s="7" customFormat="true" ht="15.75" hidden="false" customHeight="true" outlineLevel="0" collapsed="false">
      <c r="A1" s="178" t="s">
        <v>456</v>
      </c>
      <c r="B1" s="8"/>
      <c r="C1" s="8"/>
      <c r="D1" s="8"/>
      <c r="E1" s="8"/>
      <c r="F1" s="8"/>
    </row>
    <row r="2" customFormat="false" ht="12.75" hidden="false" customHeight="false" outlineLevel="0" collapsed="false">
      <c r="A2" s="179" t="s">
        <v>457</v>
      </c>
      <c r="C2" s="180"/>
    </row>
    <row r="3" customFormat="false" ht="12.75" hidden="false" customHeight="false" outlineLevel="0" collapsed="false">
      <c r="A3" s="179" t="s">
        <v>458</v>
      </c>
      <c r="C3" s="180"/>
    </row>
    <row r="4" customFormat="false" ht="12.75" hidden="false" customHeight="false" outlineLevel="0" collapsed="false">
      <c r="A4" s="179" t="s">
        <v>459</v>
      </c>
      <c r="C4" s="176"/>
    </row>
    <row r="5" customFormat="false" ht="12.75" hidden="false" customHeight="false" outlineLevel="0" collapsed="false">
      <c r="A5" s="181" t="s">
        <v>460</v>
      </c>
      <c r="C5" s="176"/>
    </row>
    <row r="6" s="7" customFormat="true" ht="15.75" hidden="false" customHeight="true" outlineLevel="0" collapsed="false">
      <c r="A6" s="182"/>
      <c r="B6" s="8"/>
      <c r="C6" s="8"/>
      <c r="D6" s="8"/>
      <c r="E6" s="8"/>
      <c r="F6" s="8"/>
    </row>
    <row r="7" s="7" customFormat="true" ht="15.75" hidden="false" customHeight="true" outlineLevel="0" collapsed="false">
      <c r="A7" s="8"/>
      <c r="B7" s="8"/>
      <c r="C7" s="183" t="s">
        <v>461</v>
      </c>
      <c r="D7" s="8"/>
      <c r="E7" s="8"/>
    </row>
    <row r="8" s="7" customFormat="true" ht="15.75" hidden="false" customHeight="true" outlineLevel="0" collapsed="false">
      <c r="A8" s="8"/>
      <c r="B8" s="8"/>
      <c r="C8" s="32" t="s">
        <v>3</v>
      </c>
      <c r="D8" s="8"/>
      <c r="E8" s="8"/>
    </row>
    <row r="9" s="7" customFormat="true" ht="15.75" hidden="false" customHeight="true" outlineLevel="0" collapsed="false">
      <c r="A9" s="8"/>
      <c r="B9" s="8"/>
      <c r="C9" s="32" t="s">
        <v>4</v>
      </c>
      <c r="D9" s="8"/>
      <c r="E9" s="8"/>
    </row>
    <row r="10" s="7" customFormat="true" ht="15.75" hidden="false" customHeight="true" outlineLevel="0" collapsed="false">
      <c r="A10" s="8"/>
      <c r="B10" s="8"/>
      <c r="C10" s="44" t="s">
        <v>5</v>
      </c>
      <c r="D10" s="8"/>
      <c r="E10" s="8"/>
    </row>
    <row r="11" s="184" customFormat="true" ht="18" hidden="false" customHeight="false" outlineLevel="0" collapsed="false">
      <c r="A11" s="176"/>
      <c r="B11" s="176"/>
      <c r="C11" s="177"/>
    </row>
    <row r="12" s="186" customFormat="true" ht="45.75" hidden="false" customHeight="true" outlineLevel="0" collapsed="false">
      <c r="A12" s="185" t="s">
        <v>462</v>
      </c>
      <c r="B12" s="185"/>
      <c r="C12" s="185"/>
    </row>
    <row r="13" s="186" customFormat="true" ht="16.5" hidden="false" customHeight="false" outlineLevel="0" collapsed="false">
      <c r="A13" s="187"/>
      <c r="B13" s="176"/>
      <c r="C13" s="177"/>
    </row>
    <row r="14" customFormat="false" ht="51" hidden="false" customHeight="false" outlineLevel="0" collapsed="false">
      <c r="A14" s="188" t="s">
        <v>463</v>
      </c>
      <c r="B14" s="189" t="s">
        <v>464</v>
      </c>
      <c r="C14" s="189" t="s">
        <v>465</v>
      </c>
    </row>
    <row r="15" customFormat="false" ht="12.75" hidden="false" customHeight="false" outlineLevel="0" collapsed="false">
      <c r="A15" s="190" t="n">
        <v>1</v>
      </c>
      <c r="B15" s="191" t="s">
        <v>466</v>
      </c>
      <c r="C15" s="192" t="n">
        <v>0.5</v>
      </c>
    </row>
    <row r="16" customFormat="false" ht="25.5" hidden="false" customHeight="false" outlineLevel="0" collapsed="false">
      <c r="A16" s="188" t="n">
        <v>1</v>
      </c>
      <c r="B16" s="193" t="s">
        <v>467</v>
      </c>
      <c r="C16" s="189" t="n">
        <v>0.5</v>
      </c>
    </row>
    <row r="17" customFormat="false" ht="12.75" hidden="false" customHeight="false" outlineLevel="0" collapsed="false">
      <c r="A17" s="190" t="n">
        <v>2</v>
      </c>
      <c r="B17" s="191" t="s">
        <v>468</v>
      </c>
      <c r="C17" s="192" t="n">
        <v>0.8</v>
      </c>
    </row>
    <row r="18" customFormat="false" ht="12.75" hidden="false" customHeight="false" outlineLevel="0" collapsed="false">
      <c r="A18" s="188" t="n">
        <v>2</v>
      </c>
      <c r="B18" s="193" t="s">
        <v>469</v>
      </c>
      <c r="C18" s="189" t="n">
        <v>0.93</v>
      </c>
    </row>
    <row r="19" customFormat="false" ht="12.75" hidden="false" customHeight="false" outlineLevel="0" collapsed="false">
      <c r="A19" s="188" t="n">
        <v>3</v>
      </c>
      <c r="B19" s="193" t="s">
        <v>470</v>
      </c>
      <c r="C19" s="189" t="n">
        <v>0.28</v>
      </c>
    </row>
    <row r="20" customFormat="false" ht="12.75" hidden="false" customHeight="false" outlineLevel="0" collapsed="false">
      <c r="A20" s="188" t="n">
        <v>4</v>
      </c>
      <c r="B20" s="193" t="s">
        <v>471</v>
      </c>
      <c r="C20" s="189" t="n">
        <v>0.98</v>
      </c>
    </row>
    <row r="21" customFormat="false" ht="12.75" hidden="false" customHeight="false" outlineLevel="0" collapsed="false">
      <c r="A21" s="188" t="n">
        <v>5</v>
      </c>
      <c r="B21" s="193" t="s">
        <v>472</v>
      </c>
      <c r="C21" s="189" t="n">
        <v>1.01</v>
      </c>
    </row>
    <row r="22" customFormat="false" ht="12.75" hidden="false" customHeight="false" outlineLevel="0" collapsed="false">
      <c r="A22" s="188" t="n">
        <v>6</v>
      </c>
      <c r="B22" s="193" t="s">
        <v>473</v>
      </c>
      <c r="C22" s="189" t="n">
        <v>0.74</v>
      </c>
    </row>
    <row r="23" customFormat="false" ht="12.75" hidden="false" customHeight="false" outlineLevel="0" collapsed="false">
      <c r="A23" s="188" t="n">
        <v>7</v>
      </c>
      <c r="B23" s="193" t="s">
        <v>474</v>
      </c>
      <c r="C23" s="189" t="n">
        <v>3.21</v>
      </c>
    </row>
    <row r="24" customFormat="false" ht="12.75" hidden="false" customHeight="false" outlineLevel="0" collapsed="false">
      <c r="A24" s="188" t="n">
        <v>8</v>
      </c>
      <c r="B24" s="193" t="s">
        <v>475</v>
      </c>
      <c r="C24" s="189" t="n">
        <v>0.71</v>
      </c>
    </row>
    <row r="25" customFormat="false" ht="25.5" hidden="false" customHeight="false" outlineLevel="0" collapsed="false">
      <c r="A25" s="188" t="n">
        <v>9</v>
      </c>
      <c r="B25" s="193" t="s">
        <v>476</v>
      </c>
      <c r="C25" s="189" t="n">
        <v>0.89</v>
      </c>
    </row>
    <row r="26" customFormat="false" ht="12.75" hidden="false" customHeight="false" outlineLevel="0" collapsed="false">
      <c r="A26" s="188" t="n">
        <v>10</v>
      </c>
      <c r="B26" s="193" t="s">
        <v>477</v>
      </c>
      <c r="C26" s="189" t="n">
        <v>0.46</v>
      </c>
    </row>
    <row r="27" customFormat="false" ht="12.75" hidden="false" customHeight="false" outlineLevel="0" collapsed="false">
      <c r="A27" s="188" t="n">
        <v>11</v>
      </c>
      <c r="B27" s="193" t="s">
        <v>478</v>
      </c>
      <c r="C27" s="189" t="n">
        <v>0.39</v>
      </c>
    </row>
    <row r="28" customFormat="false" ht="12.75" hidden="false" customHeight="false" outlineLevel="0" collapsed="false">
      <c r="A28" s="188" t="n">
        <v>12</v>
      </c>
      <c r="B28" s="193" t="s">
        <v>479</v>
      </c>
      <c r="C28" s="189" t="n">
        <v>0.58</v>
      </c>
    </row>
    <row r="29" customFormat="false" ht="12.75" hidden="false" customHeight="false" outlineLevel="0" collapsed="false">
      <c r="A29" s="188" t="n">
        <v>13</v>
      </c>
      <c r="B29" s="193" t="s">
        <v>480</v>
      </c>
      <c r="C29" s="189" t="n">
        <v>1.17</v>
      </c>
    </row>
    <row r="30" customFormat="false" ht="12.75" hidden="false" customHeight="false" outlineLevel="0" collapsed="false">
      <c r="A30" s="188" t="n">
        <v>14</v>
      </c>
      <c r="B30" s="193" t="s">
        <v>481</v>
      </c>
      <c r="C30" s="189" t="n">
        <v>2.2</v>
      </c>
    </row>
    <row r="31" customFormat="false" ht="12.75" hidden="false" customHeight="false" outlineLevel="0" collapsed="false">
      <c r="A31" s="190" t="n">
        <v>3</v>
      </c>
      <c r="B31" s="191" t="s">
        <v>482</v>
      </c>
      <c r="C31" s="192" t="n">
        <v>0.34</v>
      </c>
    </row>
    <row r="32" customFormat="false" ht="12.75" hidden="false" customHeight="false" outlineLevel="0" collapsed="false">
      <c r="A32" s="188" t="n">
        <v>15</v>
      </c>
      <c r="B32" s="193" t="s">
        <v>483</v>
      </c>
      <c r="C32" s="189" t="n">
        <v>1.15</v>
      </c>
    </row>
    <row r="33" customFormat="false" ht="12.75" hidden="false" customHeight="false" outlineLevel="0" collapsed="false">
      <c r="A33" s="188" t="n">
        <v>16</v>
      </c>
      <c r="B33" s="193" t="s">
        <v>484</v>
      </c>
      <c r="C33" s="189" t="n">
        <v>0.27</v>
      </c>
    </row>
    <row r="34" customFormat="false" ht="12.75" hidden="false" customHeight="false" outlineLevel="0" collapsed="false">
      <c r="A34" s="190" t="n">
        <v>4</v>
      </c>
      <c r="B34" s="191" t="s">
        <v>485</v>
      </c>
      <c r="C34" s="192" t="n">
        <v>1.04</v>
      </c>
    </row>
    <row r="35" customFormat="false" ht="12.75" hidden="false" customHeight="false" outlineLevel="0" collapsed="false">
      <c r="A35" s="188" t="n">
        <v>17</v>
      </c>
      <c r="B35" s="193" t="s">
        <v>486</v>
      </c>
      <c r="C35" s="189" t="n">
        <v>0.89</v>
      </c>
    </row>
    <row r="36" customFormat="false" ht="12.75" hidden="false" customHeight="false" outlineLevel="0" collapsed="false">
      <c r="A36" s="188" t="n">
        <v>18</v>
      </c>
      <c r="B36" s="193" t="s">
        <v>487</v>
      </c>
      <c r="C36" s="189" t="n">
        <v>2.01</v>
      </c>
    </row>
    <row r="37" customFormat="false" ht="12.75" hidden="false" customHeight="false" outlineLevel="0" collapsed="false">
      <c r="A37" s="188" t="n">
        <v>19</v>
      </c>
      <c r="B37" s="193" t="s">
        <v>488</v>
      </c>
      <c r="C37" s="189" t="n">
        <v>0.86</v>
      </c>
    </row>
    <row r="38" customFormat="false" ht="12.75" hidden="false" customHeight="false" outlineLevel="0" collapsed="false">
      <c r="A38" s="188" t="n">
        <v>20</v>
      </c>
      <c r="B38" s="193" t="s">
        <v>489</v>
      </c>
      <c r="C38" s="189" t="n">
        <v>1.21</v>
      </c>
    </row>
    <row r="39" customFormat="false" ht="12.75" hidden="false" customHeight="false" outlineLevel="0" collapsed="false">
      <c r="A39" s="188" t="n">
        <v>21</v>
      </c>
      <c r="B39" s="193" t="s">
        <v>490</v>
      </c>
      <c r="C39" s="189" t="n">
        <v>0.93</v>
      </c>
    </row>
    <row r="40" customFormat="false" ht="12.75" hidden="false" customHeight="false" outlineLevel="0" collapsed="false">
      <c r="A40" s="190" t="n">
        <v>5</v>
      </c>
      <c r="B40" s="191" t="s">
        <v>491</v>
      </c>
      <c r="C40" s="192" t="n">
        <v>1.37</v>
      </c>
    </row>
    <row r="41" customFormat="false" ht="12.75" hidden="false" customHeight="false" outlineLevel="0" collapsed="false">
      <c r="A41" s="188" t="n">
        <v>22</v>
      </c>
      <c r="B41" s="193" t="s">
        <v>492</v>
      </c>
      <c r="C41" s="189" t="n">
        <v>1.12</v>
      </c>
    </row>
    <row r="42" customFormat="false" ht="12.75" hidden="false" customHeight="false" outlineLevel="0" collapsed="false">
      <c r="A42" s="188" t="n">
        <v>23</v>
      </c>
      <c r="B42" s="193" t="s">
        <v>493</v>
      </c>
      <c r="C42" s="189" t="n">
        <v>1.49</v>
      </c>
    </row>
    <row r="43" customFormat="false" ht="12.75" hidden="false" customHeight="false" outlineLevel="0" collapsed="false">
      <c r="A43" s="188" t="n">
        <v>24</v>
      </c>
      <c r="B43" s="193" t="s">
        <v>494</v>
      </c>
      <c r="C43" s="189" t="n">
        <v>5.32</v>
      </c>
    </row>
    <row r="44" customFormat="false" ht="12.75" hidden="false" customHeight="false" outlineLevel="0" collapsed="false">
      <c r="A44" s="188" t="n">
        <v>25</v>
      </c>
      <c r="B44" s="193" t="s">
        <v>495</v>
      </c>
      <c r="C44" s="189" t="n">
        <v>1.04</v>
      </c>
    </row>
    <row r="45" customFormat="false" ht="12.75" hidden="false" customHeight="false" outlineLevel="0" collapsed="false">
      <c r="A45" s="188" t="n">
        <v>26</v>
      </c>
      <c r="B45" s="193" t="s">
        <v>496</v>
      </c>
      <c r="C45" s="189" t="n">
        <v>1.09</v>
      </c>
    </row>
    <row r="46" customFormat="false" ht="12.75" hidden="false" customHeight="false" outlineLevel="0" collapsed="false">
      <c r="A46" s="190" t="n">
        <v>6</v>
      </c>
      <c r="B46" s="191" t="s">
        <v>497</v>
      </c>
      <c r="C46" s="192" t="n">
        <v>0.8</v>
      </c>
    </row>
    <row r="47" customFormat="false" ht="12.75" hidden="false" customHeight="false" outlineLevel="0" collapsed="false">
      <c r="A47" s="188" t="n">
        <v>27</v>
      </c>
      <c r="B47" s="193" t="s">
        <v>498</v>
      </c>
      <c r="C47" s="189" t="n">
        <v>1.72</v>
      </c>
    </row>
    <row r="48" customFormat="false" ht="12.75" hidden="false" customHeight="false" outlineLevel="0" collapsed="false">
      <c r="A48" s="188" t="n">
        <v>28</v>
      </c>
      <c r="B48" s="193" t="s">
        <v>499</v>
      </c>
      <c r="C48" s="189" t="n">
        <v>0.74</v>
      </c>
    </row>
    <row r="49" customFormat="false" ht="12.75" hidden="false" customHeight="false" outlineLevel="0" collapsed="false">
      <c r="A49" s="188" t="n">
        <v>29</v>
      </c>
      <c r="B49" s="193" t="s">
        <v>500</v>
      </c>
      <c r="C49" s="189" t="n">
        <v>0.36</v>
      </c>
    </row>
    <row r="50" customFormat="false" ht="12.75" hidden="false" customHeight="false" outlineLevel="0" collapsed="false">
      <c r="A50" s="190" t="n">
        <v>7</v>
      </c>
      <c r="B50" s="191" t="s">
        <v>501</v>
      </c>
      <c r="C50" s="192" t="n">
        <v>1.84</v>
      </c>
    </row>
    <row r="51" customFormat="false" ht="12.75" hidden="false" customHeight="false" outlineLevel="0" collapsed="false">
      <c r="A51" s="188" t="n">
        <v>30</v>
      </c>
      <c r="B51" s="193" t="s">
        <v>502</v>
      </c>
      <c r="C51" s="189" t="n">
        <v>1.84</v>
      </c>
    </row>
    <row r="52" customFormat="false" ht="12.75" hidden="false" customHeight="false" outlineLevel="0" collapsed="false">
      <c r="A52" s="190" t="n">
        <v>8</v>
      </c>
      <c r="B52" s="191" t="s">
        <v>503</v>
      </c>
      <c r="C52" s="192" t="n">
        <v>4.59</v>
      </c>
    </row>
    <row r="53" customFormat="false" ht="12.75" hidden="false" customHeight="false" outlineLevel="0" collapsed="false">
      <c r="A53" s="188" t="n">
        <v>31</v>
      </c>
      <c r="B53" s="193" t="s">
        <v>504</v>
      </c>
      <c r="C53" s="189" t="n">
        <v>7.82</v>
      </c>
    </row>
    <row r="54" customFormat="false" ht="25.5" hidden="false" customHeight="false" outlineLevel="0" collapsed="false">
      <c r="A54" s="188" t="n">
        <v>32</v>
      </c>
      <c r="B54" s="193" t="s">
        <v>505</v>
      </c>
      <c r="C54" s="189" t="n">
        <v>5.68</v>
      </c>
    </row>
    <row r="55" customFormat="false" ht="25.5" hidden="false" customHeight="false" outlineLevel="0" collapsed="false">
      <c r="A55" s="188" t="n">
        <v>33</v>
      </c>
      <c r="B55" s="193" t="s">
        <v>506</v>
      </c>
      <c r="C55" s="189" t="n">
        <v>4.37</v>
      </c>
    </row>
    <row r="56" customFormat="false" ht="12.75" hidden="false" customHeight="false" outlineLevel="0" collapsed="false">
      <c r="A56" s="190" t="n">
        <v>9</v>
      </c>
      <c r="B56" s="191" t="s">
        <v>507</v>
      </c>
      <c r="C56" s="192" t="n">
        <v>1.15</v>
      </c>
    </row>
    <row r="57" customFormat="false" ht="12.75" hidden="false" customHeight="false" outlineLevel="0" collapsed="false">
      <c r="A57" s="188" t="n">
        <v>34</v>
      </c>
      <c r="B57" s="193" t="s">
        <v>508</v>
      </c>
      <c r="C57" s="189" t="n">
        <v>0.97</v>
      </c>
    </row>
    <row r="58" customFormat="false" ht="12.75" hidden="false" customHeight="false" outlineLevel="0" collapsed="false">
      <c r="A58" s="188" t="n">
        <v>35</v>
      </c>
      <c r="B58" s="193" t="s">
        <v>509</v>
      </c>
      <c r="C58" s="189" t="n">
        <v>1.11</v>
      </c>
    </row>
    <row r="59" customFormat="false" ht="12.75" hidden="false" customHeight="false" outlineLevel="0" collapsed="false">
      <c r="A59" s="188" t="n">
        <v>36</v>
      </c>
      <c r="B59" s="193" t="s">
        <v>510</v>
      </c>
      <c r="C59" s="189" t="n">
        <v>1.97</v>
      </c>
    </row>
    <row r="60" customFormat="false" ht="12.75" hidden="false" customHeight="false" outlineLevel="0" collapsed="false">
      <c r="A60" s="194" t="n">
        <v>37</v>
      </c>
      <c r="B60" s="195" t="s">
        <v>511</v>
      </c>
      <c r="C60" s="196" t="n">
        <v>2.78</v>
      </c>
    </row>
    <row r="61" customFormat="false" ht="12.75" hidden="false" customHeight="false" outlineLevel="0" collapsed="false">
      <c r="A61" s="188" t="n">
        <v>38</v>
      </c>
      <c r="B61" s="193" t="s">
        <v>512</v>
      </c>
      <c r="C61" s="189" t="n">
        <v>1.15</v>
      </c>
    </row>
    <row r="62" customFormat="false" ht="12.75" hidden="false" customHeight="false" outlineLevel="0" collapsed="false">
      <c r="A62" s="188" t="n">
        <v>39</v>
      </c>
      <c r="B62" s="193" t="s">
        <v>513</v>
      </c>
      <c r="C62" s="189" t="n">
        <v>1.22</v>
      </c>
    </row>
    <row r="63" customFormat="false" ht="12.75" hidden="false" customHeight="false" outlineLevel="0" collapsed="false">
      <c r="A63" s="188" t="n">
        <v>40</v>
      </c>
      <c r="B63" s="193" t="s">
        <v>514</v>
      </c>
      <c r="C63" s="189" t="n">
        <v>1.78</v>
      </c>
    </row>
    <row r="64" customFormat="false" ht="12.75" hidden="false" customHeight="false" outlineLevel="0" collapsed="false">
      <c r="A64" s="188" t="n">
        <v>41</v>
      </c>
      <c r="B64" s="193" t="s">
        <v>515</v>
      </c>
      <c r="C64" s="189" t="n">
        <v>2.23</v>
      </c>
    </row>
    <row r="65" customFormat="false" ht="12.75" hidden="false" customHeight="false" outlineLevel="0" collapsed="false">
      <c r="A65" s="188" t="n">
        <v>42</v>
      </c>
      <c r="B65" s="193" t="s">
        <v>516</v>
      </c>
      <c r="C65" s="189" t="n">
        <v>2.36</v>
      </c>
    </row>
    <row r="66" customFormat="false" ht="12.75" hidden="false" customHeight="false" outlineLevel="0" collapsed="false">
      <c r="A66" s="188" t="n">
        <v>43</v>
      </c>
      <c r="B66" s="193" t="s">
        <v>517</v>
      </c>
      <c r="C66" s="189" t="n">
        <v>4.28</v>
      </c>
    </row>
    <row r="67" customFormat="false" ht="12.75" hidden="false" customHeight="false" outlineLevel="0" collapsed="false">
      <c r="A67" s="190" t="n">
        <v>10</v>
      </c>
      <c r="B67" s="191" t="s">
        <v>518</v>
      </c>
      <c r="C67" s="192" t="n">
        <v>1.1</v>
      </c>
    </row>
    <row r="68" customFormat="false" ht="12.75" hidden="false" customHeight="false" outlineLevel="0" collapsed="false">
      <c r="A68" s="188" t="n">
        <v>44</v>
      </c>
      <c r="B68" s="193" t="s">
        <v>519</v>
      </c>
      <c r="C68" s="189" t="n">
        <v>2.95</v>
      </c>
    </row>
    <row r="69" customFormat="false" ht="12.75" hidden="false" customHeight="false" outlineLevel="0" collapsed="false">
      <c r="A69" s="188" t="n">
        <v>45</v>
      </c>
      <c r="B69" s="193" t="s">
        <v>520</v>
      </c>
      <c r="C69" s="189" t="n">
        <v>5.33</v>
      </c>
    </row>
    <row r="70" customFormat="false" ht="12.75" hidden="false" customHeight="false" outlineLevel="0" collapsed="false">
      <c r="A70" s="188" t="n">
        <v>46</v>
      </c>
      <c r="B70" s="193" t="s">
        <v>521</v>
      </c>
      <c r="C70" s="189" t="n">
        <v>0.77</v>
      </c>
    </row>
    <row r="71" customFormat="false" ht="12.75" hidden="false" customHeight="false" outlineLevel="0" collapsed="false">
      <c r="A71" s="188" t="n">
        <v>47</v>
      </c>
      <c r="B71" s="193" t="s">
        <v>522</v>
      </c>
      <c r="C71" s="189" t="n">
        <v>0.97</v>
      </c>
    </row>
    <row r="72" customFormat="false" ht="12.75" hidden="false" customHeight="false" outlineLevel="0" collapsed="false">
      <c r="A72" s="188" t="n">
        <v>48</v>
      </c>
      <c r="B72" s="193" t="s">
        <v>523</v>
      </c>
      <c r="C72" s="189" t="n">
        <v>0.88</v>
      </c>
    </row>
    <row r="73" customFormat="false" ht="12.75" hidden="false" customHeight="false" outlineLevel="0" collapsed="false">
      <c r="A73" s="188" t="n">
        <v>49</v>
      </c>
      <c r="B73" s="193" t="s">
        <v>524</v>
      </c>
      <c r="C73" s="189" t="n">
        <v>1.05</v>
      </c>
    </row>
    <row r="74" customFormat="false" ht="12.75" hidden="false" customHeight="false" outlineLevel="0" collapsed="false">
      <c r="A74" s="188" t="n">
        <v>50</v>
      </c>
      <c r="B74" s="193" t="s">
        <v>525</v>
      </c>
      <c r="C74" s="189" t="n">
        <v>1.25</v>
      </c>
    </row>
    <row r="75" customFormat="false" ht="12.75" hidden="false" customHeight="false" outlineLevel="0" collapsed="false">
      <c r="A75" s="190" t="n">
        <v>11</v>
      </c>
      <c r="B75" s="191" t="s">
        <v>526</v>
      </c>
      <c r="C75" s="192" t="n">
        <v>1.48</v>
      </c>
    </row>
    <row r="76" customFormat="false" ht="12.75" hidden="false" customHeight="false" outlineLevel="0" collapsed="false">
      <c r="A76" s="188" t="n">
        <v>51</v>
      </c>
      <c r="B76" s="193" t="s">
        <v>527</v>
      </c>
      <c r="C76" s="189" t="n">
        <v>1.51</v>
      </c>
    </row>
    <row r="77" customFormat="false" ht="12.75" hidden="false" customHeight="false" outlineLevel="0" collapsed="false">
      <c r="A77" s="188" t="n">
        <v>52</v>
      </c>
      <c r="B77" s="193" t="s">
        <v>528</v>
      </c>
      <c r="C77" s="189" t="n">
        <v>2.26</v>
      </c>
    </row>
    <row r="78" customFormat="false" ht="12.75" hidden="false" customHeight="false" outlineLevel="0" collapsed="false">
      <c r="A78" s="188" t="n">
        <v>53</v>
      </c>
      <c r="B78" s="193" t="s">
        <v>529</v>
      </c>
      <c r="C78" s="189" t="n">
        <v>1.38</v>
      </c>
    </row>
    <row r="79" customFormat="false" ht="12.75" hidden="false" customHeight="false" outlineLevel="0" collapsed="false">
      <c r="A79" s="188" t="n">
        <v>54</v>
      </c>
      <c r="B79" s="193" t="s">
        <v>530</v>
      </c>
      <c r="C79" s="189" t="n">
        <v>2.82</v>
      </c>
    </row>
    <row r="80" customFormat="false" ht="12.75" hidden="false" customHeight="false" outlineLevel="0" collapsed="false">
      <c r="A80" s="190" t="n">
        <v>12</v>
      </c>
      <c r="B80" s="191" t="s">
        <v>531</v>
      </c>
      <c r="C80" s="192" t="n">
        <v>0.65</v>
      </c>
    </row>
    <row r="81" customFormat="false" ht="12.75" hidden="false" customHeight="false" outlineLevel="0" collapsed="false">
      <c r="A81" s="188" t="n">
        <v>55</v>
      </c>
      <c r="B81" s="193" t="s">
        <v>532</v>
      </c>
      <c r="C81" s="189" t="n">
        <v>0.58</v>
      </c>
    </row>
    <row r="82" customFormat="false" ht="12.75" hidden="false" customHeight="false" outlineLevel="0" collapsed="false">
      <c r="A82" s="188" t="n">
        <v>56</v>
      </c>
      <c r="B82" s="193" t="s">
        <v>533</v>
      </c>
      <c r="C82" s="189" t="n">
        <v>0.62</v>
      </c>
    </row>
    <row r="83" customFormat="false" ht="12.75" hidden="false" customHeight="false" outlineLevel="0" collapsed="false">
      <c r="A83" s="188" t="n">
        <v>57</v>
      </c>
      <c r="B83" s="193" t="s">
        <v>534</v>
      </c>
      <c r="C83" s="189" t="n">
        <v>1.4</v>
      </c>
    </row>
    <row r="84" customFormat="false" ht="12.75" hidden="false" customHeight="false" outlineLevel="0" collapsed="false">
      <c r="A84" s="188" t="n">
        <v>58</v>
      </c>
      <c r="B84" s="193" t="s">
        <v>535</v>
      </c>
      <c r="C84" s="189" t="n">
        <v>1.27</v>
      </c>
    </row>
    <row r="85" customFormat="false" ht="12.75" hidden="false" customHeight="false" outlineLevel="0" collapsed="false">
      <c r="A85" s="188" t="n">
        <v>59</v>
      </c>
      <c r="B85" s="193" t="s">
        <v>536</v>
      </c>
      <c r="C85" s="189" t="n">
        <v>3.12</v>
      </c>
    </row>
    <row r="86" customFormat="false" ht="12.75" hidden="false" customHeight="false" outlineLevel="0" collapsed="false">
      <c r="A86" s="188" t="n">
        <v>60</v>
      </c>
      <c r="B86" s="193" t="s">
        <v>537</v>
      </c>
      <c r="C86" s="189" t="n">
        <v>4.51</v>
      </c>
    </row>
    <row r="87" customFormat="false" ht="12.75" hidden="false" customHeight="false" outlineLevel="0" collapsed="false">
      <c r="A87" s="188" t="n">
        <v>61</v>
      </c>
      <c r="B87" s="193" t="s">
        <v>538</v>
      </c>
      <c r="C87" s="189" t="n">
        <v>1.18</v>
      </c>
    </row>
    <row r="88" customFormat="false" ht="12.75" hidden="false" customHeight="false" outlineLevel="0" collapsed="false">
      <c r="A88" s="188" t="n">
        <v>62</v>
      </c>
      <c r="B88" s="193" t="s">
        <v>539</v>
      </c>
      <c r="C88" s="189" t="n">
        <v>0.98</v>
      </c>
    </row>
    <row r="89" customFormat="false" ht="25.5" hidden="false" customHeight="false" outlineLevel="0" collapsed="false">
      <c r="A89" s="188" t="n">
        <v>63</v>
      </c>
      <c r="B89" s="193" t="s">
        <v>540</v>
      </c>
      <c r="C89" s="189" t="n">
        <v>0.35</v>
      </c>
    </row>
    <row r="90" customFormat="false" ht="12.75" hidden="false" customHeight="false" outlineLevel="0" collapsed="false">
      <c r="A90" s="188" t="n">
        <v>64</v>
      </c>
      <c r="B90" s="193" t="s">
        <v>541</v>
      </c>
      <c r="C90" s="189" t="n">
        <v>0.5</v>
      </c>
    </row>
    <row r="91" customFormat="false" ht="12.75" hidden="false" customHeight="false" outlineLevel="0" collapsed="false">
      <c r="A91" s="188" t="n">
        <v>65</v>
      </c>
      <c r="B91" s="193" t="s">
        <v>542</v>
      </c>
      <c r="C91" s="189" t="n">
        <v>2.3</v>
      </c>
    </row>
    <row r="92" customFormat="false" ht="12.75" hidden="false" customHeight="false" outlineLevel="0" collapsed="false">
      <c r="A92" s="190" t="n">
        <v>13</v>
      </c>
      <c r="B92" s="191" t="s">
        <v>543</v>
      </c>
      <c r="C92" s="192" t="n">
        <v>1.49</v>
      </c>
    </row>
    <row r="93" customFormat="false" ht="12.75" hidden="false" customHeight="false" outlineLevel="0" collapsed="false">
      <c r="A93" s="188" t="n">
        <v>66</v>
      </c>
      <c r="B93" s="193" t="s">
        <v>544</v>
      </c>
      <c r="C93" s="189" t="n">
        <v>1.42</v>
      </c>
    </row>
    <row r="94" customFormat="false" ht="12.75" hidden="false" customHeight="false" outlineLevel="0" collapsed="false">
      <c r="A94" s="188" t="n">
        <v>67</v>
      </c>
      <c r="B94" s="193" t="s">
        <v>545</v>
      </c>
      <c r="C94" s="189" t="n">
        <v>2.81</v>
      </c>
    </row>
    <row r="95" customFormat="false" ht="12.75" hidden="false" customHeight="false" outlineLevel="0" collapsed="false">
      <c r="A95" s="188" t="n">
        <v>68</v>
      </c>
      <c r="B95" s="193" t="s">
        <v>546</v>
      </c>
      <c r="C95" s="189" t="n">
        <v>3.48</v>
      </c>
    </row>
    <row r="96" customFormat="false" ht="12.75" hidden="false" customHeight="false" outlineLevel="0" collapsed="false">
      <c r="A96" s="188" t="n">
        <v>69</v>
      </c>
      <c r="B96" s="193" t="s">
        <v>547</v>
      </c>
      <c r="C96" s="189" t="n">
        <v>1.12</v>
      </c>
    </row>
    <row r="97" customFormat="false" ht="12.75" hidden="false" customHeight="false" outlineLevel="0" collapsed="false">
      <c r="A97" s="188" t="n">
        <v>70</v>
      </c>
      <c r="B97" s="193" t="s">
        <v>548</v>
      </c>
      <c r="C97" s="189" t="n">
        <v>2.01</v>
      </c>
    </row>
    <row r="98" customFormat="false" ht="12.75" hidden="false" customHeight="false" outlineLevel="0" collapsed="false">
      <c r="A98" s="188" t="n">
        <v>71</v>
      </c>
      <c r="B98" s="193" t="s">
        <v>549</v>
      </c>
      <c r="C98" s="189" t="n">
        <v>1.42</v>
      </c>
    </row>
    <row r="99" customFormat="false" ht="12.75" hidden="false" customHeight="false" outlineLevel="0" collapsed="false">
      <c r="A99" s="188" t="n">
        <v>72</v>
      </c>
      <c r="B99" s="193" t="s">
        <v>550</v>
      </c>
      <c r="C99" s="189" t="n">
        <v>2.38</v>
      </c>
    </row>
    <row r="100" customFormat="false" ht="12.75" hidden="false" customHeight="false" outlineLevel="0" collapsed="false">
      <c r="A100" s="190" t="n">
        <v>14</v>
      </c>
      <c r="B100" s="191" t="s">
        <v>551</v>
      </c>
      <c r="C100" s="192" t="n">
        <v>1.36</v>
      </c>
    </row>
    <row r="101" customFormat="false" ht="12.75" hidden="false" customHeight="false" outlineLevel="0" collapsed="false">
      <c r="A101" s="188" t="n">
        <v>73</v>
      </c>
      <c r="B101" s="193" t="s">
        <v>552</v>
      </c>
      <c r="C101" s="189" t="n">
        <v>0.84</v>
      </c>
    </row>
    <row r="102" customFormat="false" ht="12.75" hidden="false" customHeight="false" outlineLevel="0" collapsed="false">
      <c r="A102" s="188" t="n">
        <v>74</v>
      </c>
      <c r="B102" s="193" t="s">
        <v>553</v>
      </c>
      <c r="C102" s="189" t="n">
        <v>1.74</v>
      </c>
    </row>
    <row r="103" customFormat="false" ht="12.75" hidden="false" customHeight="false" outlineLevel="0" collapsed="false">
      <c r="A103" s="188" t="n">
        <v>75</v>
      </c>
      <c r="B103" s="193" t="s">
        <v>554</v>
      </c>
      <c r="C103" s="189" t="n">
        <v>2.49</v>
      </c>
    </row>
    <row r="104" customFormat="false" ht="12.75" hidden="false" customHeight="false" outlineLevel="0" collapsed="false">
      <c r="A104" s="190" t="n">
        <v>15</v>
      </c>
      <c r="B104" s="191" t="s">
        <v>555</v>
      </c>
      <c r="C104" s="192" t="n">
        <v>1.12</v>
      </c>
    </row>
    <row r="105" customFormat="false" ht="12.75" hidden="false" customHeight="false" outlineLevel="0" collapsed="false">
      <c r="A105" s="188" t="n">
        <v>76</v>
      </c>
      <c r="B105" s="193" t="s">
        <v>556</v>
      </c>
      <c r="C105" s="189" t="n">
        <v>0.98</v>
      </c>
    </row>
    <row r="106" customFormat="false" ht="12.75" hidden="false" customHeight="false" outlineLevel="0" collapsed="false">
      <c r="A106" s="188" t="n">
        <v>77</v>
      </c>
      <c r="B106" s="193" t="s">
        <v>557</v>
      </c>
      <c r="C106" s="189" t="n">
        <v>1.55</v>
      </c>
    </row>
    <row r="107" customFormat="false" ht="12.75" hidden="false" customHeight="false" outlineLevel="0" collapsed="false">
      <c r="A107" s="188" t="n">
        <v>78</v>
      </c>
      <c r="B107" s="193" t="s">
        <v>558</v>
      </c>
      <c r="C107" s="189" t="n">
        <v>0.84</v>
      </c>
    </row>
    <row r="108" customFormat="false" ht="12.75" hidden="false" customHeight="false" outlineLevel="0" collapsed="false">
      <c r="A108" s="188" t="n">
        <v>79</v>
      </c>
      <c r="B108" s="193" t="s">
        <v>559</v>
      </c>
      <c r="C108" s="189" t="n">
        <v>1.33</v>
      </c>
    </row>
    <row r="109" customFormat="false" ht="12.75" hidden="false" customHeight="false" outlineLevel="0" collapsed="false">
      <c r="A109" s="188" t="n">
        <v>80</v>
      </c>
      <c r="B109" s="193" t="s">
        <v>560</v>
      </c>
      <c r="C109" s="189" t="n">
        <v>0.96</v>
      </c>
    </row>
    <row r="110" customFormat="false" ht="12.75" hidden="false" customHeight="false" outlineLevel="0" collapsed="false">
      <c r="A110" s="188" t="n">
        <v>81</v>
      </c>
      <c r="B110" s="193" t="s">
        <v>561</v>
      </c>
      <c r="C110" s="189" t="n">
        <v>2.01</v>
      </c>
    </row>
    <row r="111" customFormat="false" ht="12.75" hidden="false" customHeight="false" outlineLevel="0" collapsed="false">
      <c r="A111" s="188" t="n">
        <v>82</v>
      </c>
      <c r="B111" s="193" t="s">
        <v>562</v>
      </c>
      <c r="C111" s="189" t="n">
        <v>1.02</v>
      </c>
    </row>
    <row r="112" customFormat="false" ht="12.75" hidden="false" customHeight="false" outlineLevel="0" collapsed="false">
      <c r="A112" s="188" t="n">
        <v>83</v>
      </c>
      <c r="B112" s="193" t="s">
        <v>563</v>
      </c>
      <c r="C112" s="189" t="n">
        <v>1.95</v>
      </c>
    </row>
    <row r="113" customFormat="false" ht="25.5" hidden="false" customHeight="false" outlineLevel="0" collapsed="false">
      <c r="A113" s="188" t="n">
        <v>84</v>
      </c>
      <c r="B113" s="193" t="s">
        <v>564</v>
      </c>
      <c r="C113" s="189" t="n">
        <v>4.32</v>
      </c>
    </row>
    <row r="114" customFormat="false" ht="12.75" hidden="false" customHeight="false" outlineLevel="0" collapsed="false">
      <c r="A114" s="188" t="n">
        <v>85</v>
      </c>
      <c r="B114" s="193" t="s">
        <v>565</v>
      </c>
      <c r="C114" s="189" t="n">
        <v>0.74</v>
      </c>
    </row>
    <row r="115" customFormat="false" ht="12.75" hidden="false" customHeight="false" outlineLevel="0" collapsed="false">
      <c r="A115" s="188" t="n">
        <v>86</v>
      </c>
      <c r="B115" s="193" t="s">
        <v>566</v>
      </c>
      <c r="C115" s="189" t="n">
        <v>0.99</v>
      </c>
    </row>
    <row r="116" customFormat="false" ht="12.75" hidden="false" customHeight="false" outlineLevel="0" collapsed="false">
      <c r="A116" s="188" t="n">
        <v>87</v>
      </c>
      <c r="B116" s="193" t="s">
        <v>567</v>
      </c>
      <c r="C116" s="189" t="n">
        <v>1.15</v>
      </c>
    </row>
    <row r="117" customFormat="false" ht="12.75" hidden="false" customHeight="false" outlineLevel="0" collapsed="false">
      <c r="A117" s="188" t="n">
        <v>88</v>
      </c>
      <c r="B117" s="193" t="s">
        <v>568</v>
      </c>
      <c r="C117" s="189" t="n">
        <v>2.82</v>
      </c>
    </row>
    <row r="118" customFormat="false" ht="12.75" hidden="false" customHeight="false" outlineLevel="0" collapsed="false">
      <c r="A118" s="188" t="n">
        <v>89</v>
      </c>
      <c r="B118" s="193" t="s">
        <v>569</v>
      </c>
      <c r="C118" s="189" t="n">
        <v>2.52</v>
      </c>
    </row>
    <row r="119" customFormat="false" ht="12.75" hidden="false" customHeight="false" outlineLevel="0" collapsed="false">
      <c r="A119" s="188" t="n">
        <v>90</v>
      </c>
      <c r="B119" s="193" t="s">
        <v>570</v>
      </c>
      <c r="C119" s="189" t="n">
        <v>3.12</v>
      </c>
    </row>
    <row r="120" customFormat="false" ht="12.75" hidden="false" customHeight="false" outlineLevel="0" collapsed="false">
      <c r="A120" s="188" t="n">
        <v>91</v>
      </c>
      <c r="B120" s="193" t="s">
        <v>571</v>
      </c>
      <c r="C120" s="189" t="n">
        <v>4.51</v>
      </c>
    </row>
    <row r="121" customFormat="false" ht="12.75" hidden="false" customHeight="false" outlineLevel="0" collapsed="false">
      <c r="A121" s="188" t="n">
        <v>92</v>
      </c>
      <c r="B121" s="193" t="s">
        <v>572</v>
      </c>
      <c r="C121" s="189" t="n">
        <v>0.82</v>
      </c>
    </row>
    <row r="122" customFormat="false" ht="12.75" hidden="false" customHeight="false" outlineLevel="0" collapsed="false">
      <c r="A122" s="190" t="n">
        <v>16</v>
      </c>
      <c r="B122" s="191" t="s">
        <v>573</v>
      </c>
      <c r="C122" s="192" t="n">
        <v>1.2</v>
      </c>
    </row>
    <row r="123" customFormat="false" ht="12.75" hidden="false" customHeight="false" outlineLevel="0" collapsed="false">
      <c r="A123" s="188" t="n">
        <v>93</v>
      </c>
      <c r="B123" s="193" t="s">
        <v>574</v>
      </c>
      <c r="C123" s="189" t="n">
        <v>0.98</v>
      </c>
    </row>
    <row r="124" customFormat="false" ht="12.75" hidden="false" customHeight="false" outlineLevel="0" collapsed="false">
      <c r="A124" s="188" t="n">
        <v>94</v>
      </c>
      <c r="B124" s="193" t="s">
        <v>575</v>
      </c>
      <c r="C124" s="189" t="n">
        <v>1.49</v>
      </c>
    </row>
    <row r="125" customFormat="false" ht="12.75" hidden="false" customHeight="false" outlineLevel="0" collapsed="false">
      <c r="A125" s="188" t="n">
        <v>95</v>
      </c>
      <c r="B125" s="193" t="s">
        <v>576</v>
      </c>
      <c r="C125" s="189" t="n">
        <v>0.68</v>
      </c>
    </row>
    <row r="126" customFormat="false" ht="12.75" hidden="false" customHeight="false" outlineLevel="0" collapsed="false">
      <c r="A126" s="188" t="n">
        <v>96</v>
      </c>
      <c r="B126" s="193" t="s">
        <v>577</v>
      </c>
      <c r="C126" s="189" t="n">
        <v>1.01</v>
      </c>
    </row>
    <row r="127" customFormat="false" ht="12.75" hidden="false" customHeight="false" outlineLevel="0" collapsed="false">
      <c r="A127" s="188" t="n">
        <v>97</v>
      </c>
      <c r="B127" s="193" t="s">
        <v>578</v>
      </c>
      <c r="C127" s="189" t="n">
        <v>0.4</v>
      </c>
    </row>
    <row r="128" customFormat="false" ht="12.75" hidden="false" customHeight="false" outlineLevel="0" collapsed="false">
      <c r="A128" s="188" t="n">
        <v>98</v>
      </c>
      <c r="B128" s="193" t="s">
        <v>579</v>
      </c>
      <c r="C128" s="189" t="n">
        <v>1.54</v>
      </c>
    </row>
    <row r="129" customFormat="false" ht="12.75" hidden="false" customHeight="false" outlineLevel="0" collapsed="false">
      <c r="A129" s="188" t="n">
        <v>99</v>
      </c>
      <c r="B129" s="193" t="s">
        <v>580</v>
      </c>
      <c r="C129" s="189" t="n">
        <v>4.13</v>
      </c>
    </row>
    <row r="130" customFormat="false" ht="12.75" hidden="false" customHeight="false" outlineLevel="0" collapsed="false">
      <c r="A130" s="188" t="n">
        <v>100</v>
      </c>
      <c r="B130" s="193" t="s">
        <v>581</v>
      </c>
      <c r="C130" s="189" t="n">
        <v>5.82</v>
      </c>
    </row>
    <row r="131" customFormat="false" ht="12.75" hidden="false" customHeight="false" outlineLevel="0" collapsed="false">
      <c r="A131" s="188" t="n">
        <v>101</v>
      </c>
      <c r="B131" s="193" t="s">
        <v>582</v>
      </c>
      <c r="C131" s="189" t="n">
        <v>1.41</v>
      </c>
    </row>
    <row r="132" customFormat="false" ht="12.75" hidden="false" customHeight="false" outlineLevel="0" collapsed="false">
      <c r="A132" s="188" t="n">
        <v>102</v>
      </c>
      <c r="B132" s="193" t="s">
        <v>583</v>
      </c>
      <c r="C132" s="189" t="n">
        <v>2.19</v>
      </c>
    </row>
    <row r="133" customFormat="false" ht="12.75" hidden="false" customHeight="false" outlineLevel="0" collapsed="false">
      <c r="A133" s="188" t="n">
        <v>103</v>
      </c>
      <c r="B133" s="193" t="s">
        <v>584</v>
      </c>
      <c r="C133" s="189" t="n">
        <v>2.42</v>
      </c>
    </row>
    <row r="134" customFormat="false" ht="12.75" hidden="false" customHeight="false" outlineLevel="0" collapsed="false">
      <c r="A134" s="188" t="n">
        <v>104</v>
      </c>
      <c r="B134" s="193" t="s">
        <v>585</v>
      </c>
      <c r="C134" s="189" t="n">
        <v>1.02</v>
      </c>
    </row>
    <row r="135" customFormat="false" ht="12.75" hidden="false" customHeight="false" outlineLevel="0" collapsed="false">
      <c r="A135" s="190" t="n">
        <v>17</v>
      </c>
      <c r="B135" s="191" t="s">
        <v>586</v>
      </c>
      <c r="C135" s="192" t="n">
        <v>2.96</v>
      </c>
    </row>
    <row r="136" customFormat="false" ht="12.75" hidden="false" customHeight="false" outlineLevel="0" collapsed="false">
      <c r="A136" s="188" t="n">
        <v>105</v>
      </c>
      <c r="B136" s="193" t="s">
        <v>587</v>
      </c>
      <c r="C136" s="189" t="n">
        <v>4.21</v>
      </c>
    </row>
    <row r="137" customFormat="false" ht="12.75" hidden="false" customHeight="false" outlineLevel="0" collapsed="false">
      <c r="A137" s="188" t="n">
        <v>106</v>
      </c>
      <c r="B137" s="193" t="s">
        <v>588</v>
      </c>
      <c r="C137" s="189" t="n">
        <v>14.49</v>
      </c>
    </row>
    <row r="138" customFormat="false" ht="25.5" hidden="false" customHeight="false" outlineLevel="0" collapsed="false">
      <c r="A138" s="188" t="n">
        <v>107</v>
      </c>
      <c r="B138" s="193" t="s">
        <v>589</v>
      </c>
      <c r="C138" s="189" t="n">
        <v>7.4</v>
      </c>
    </row>
    <row r="139" customFormat="false" ht="12.75" hidden="false" customHeight="false" outlineLevel="0" collapsed="false">
      <c r="A139" s="188" t="n">
        <v>108</v>
      </c>
      <c r="B139" s="193" t="s">
        <v>590</v>
      </c>
      <c r="C139" s="189" t="n">
        <v>1.92</v>
      </c>
    </row>
    <row r="140" customFormat="false" ht="12.75" hidden="false" customHeight="false" outlineLevel="0" collapsed="false">
      <c r="A140" s="188" t="n">
        <v>109</v>
      </c>
      <c r="B140" s="193" t="s">
        <v>591</v>
      </c>
      <c r="C140" s="189" t="n">
        <v>1.39</v>
      </c>
    </row>
    <row r="141" customFormat="false" ht="12.75" hidden="false" customHeight="false" outlineLevel="0" collapsed="false">
      <c r="A141" s="188" t="n">
        <v>110</v>
      </c>
      <c r="B141" s="193" t="s">
        <v>592</v>
      </c>
      <c r="C141" s="189" t="n">
        <v>1.89</v>
      </c>
    </row>
    <row r="142" customFormat="false" ht="12.75" hidden="false" customHeight="false" outlineLevel="0" collapsed="false">
      <c r="A142" s="188" t="n">
        <v>111</v>
      </c>
      <c r="B142" s="193" t="s">
        <v>593</v>
      </c>
      <c r="C142" s="189" t="n">
        <v>2.56</v>
      </c>
    </row>
    <row r="143" customFormat="false" ht="12.75" hidden="false" customHeight="false" outlineLevel="0" collapsed="false">
      <c r="A143" s="190" t="n">
        <v>18</v>
      </c>
      <c r="B143" s="191" t="s">
        <v>594</v>
      </c>
      <c r="C143" s="192" t="n">
        <v>1.69</v>
      </c>
    </row>
    <row r="144" customFormat="false" ht="12.75" hidden="false" customHeight="false" outlineLevel="0" collapsed="false">
      <c r="A144" s="188" t="n">
        <v>112</v>
      </c>
      <c r="B144" s="193" t="s">
        <v>595</v>
      </c>
      <c r="C144" s="189" t="n">
        <v>1.66</v>
      </c>
    </row>
    <row r="145" customFormat="false" ht="25.5" hidden="false" customHeight="false" outlineLevel="0" collapsed="false">
      <c r="A145" s="188" t="n">
        <v>113</v>
      </c>
      <c r="B145" s="193" t="s">
        <v>596</v>
      </c>
      <c r="C145" s="189" t="n">
        <v>1.82</v>
      </c>
    </row>
    <row r="146" customFormat="false" ht="12.75" hidden="false" customHeight="false" outlineLevel="0" collapsed="false">
      <c r="A146" s="188" t="n">
        <v>114</v>
      </c>
      <c r="B146" s="193" t="s">
        <v>597</v>
      </c>
      <c r="C146" s="189" t="n">
        <v>1.71</v>
      </c>
    </row>
    <row r="147" customFormat="false" ht="12.75" hidden="false" customHeight="false" outlineLevel="0" collapsed="false">
      <c r="A147" s="190" t="n">
        <v>19</v>
      </c>
      <c r="B147" s="191" t="s">
        <v>598</v>
      </c>
      <c r="C147" s="192" t="n">
        <v>2.24</v>
      </c>
    </row>
    <row r="148" customFormat="false" ht="25.5" hidden="false" customHeight="false" outlineLevel="0" collapsed="false">
      <c r="A148" s="188" t="n">
        <v>115</v>
      </c>
      <c r="B148" s="193" t="s">
        <v>599</v>
      </c>
      <c r="C148" s="189" t="n">
        <v>2.06</v>
      </c>
    </row>
    <row r="149" customFormat="false" ht="25.5" hidden="false" customHeight="false" outlineLevel="0" collapsed="false">
      <c r="A149" s="188" t="n">
        <v>116</v>
      </c>
      <c r="B149" s="193" t="s">
        <v>600</v>
      </c>
      <c r="C149" s="189" t="n">
        <v>3.66</v>
      </c>
    </row>
    <row r="150" customFormat="false" ht="25.5" hidden="false" customHeight="false" outlineLevel="0" collapsed="false">
      <c r="A150" s="188" t="n">
        <v>117</v>
      </c>
      <c r="B150" s="193" t="s">
        <v>601</v>
      </c>
      <c r="C150" s="189" t="n">
        <v>1.73</v>
      </c>
    </row>
    <row r="151" customFormat="false" ht="25.5" hidden="false" customHeight="false" outlineLevel="0" collapsed="false">
      <c r="A151" s="188" t="n">
        <v>118</v>
      </c>
      <c r="B151" s="193" t="s">
        <v>602</v>
      </c>
      <c r="C151" s="189" t="n">
        <v>2.45</v>
      </c>
    </row>
    <row r="152" customFormat="false" ht="25.5" hidden="false" customHeight="false" outlineLevel="0" collapsed="false">
      <c r="A152" s="188" t="n">
        <v>119</v>
      </c>
      <c r="B152" s="193" t="s">
        <v>603</v>
      </c>
      <c r="C152" s="189" t="n">
        <v>3.82</v>
      </c>
    </row>
    <row r="153" customFormat="false" ht="25.5" hidden="false" customHeight="false" outlineLevel="0" collapsed="false">
      <c r="A153" s="188" t="n">
        <v>120</v>
      </c>
      <c r="B153" s="193" t="s">
        <v>604</v>
      </c>
      <c r="C153" s="189" t="n">
        <v>1.8</v>
      </c>
    </row>
    <row r="154" customFormat="false" ht="25.5" hidden="false" customHeight="false" outlineLevel="0" collapsed="false">
      <c r="A154" s="188" t="n">
        <v>121</v>
      </c>
      <c r="B154" s="193" t="s">
        <v>605</v>
      </c>
      <c r="C154" s="189" t="n">
        <v>2.46</v>
      </c>
    </row>
    <row r="155" customFormat="false" ht="12.75" hidden="false" customHeight="false" outlineLevel="0" collapsed="false">
      <c r="A155" s="188" t="n">
        <v>122</v>
      </c>
      <c r="B155" s="193" t="s">
        <v>606</v>
      </c>
      <c r="C155" s="189" t="n">
        <v>1.29</v>
      </c>
    </row>
    <row r="156" customFormat="false" ht="12.75" hidden="false" customHeight="false" outlineLevel="0" collapsed="false">
      <c r="A156" s="188" t="n">
        <v>123</v>
      </c>
      <c r="B156" s="193" t="s">
        <v>607</v>
      </c>
      <c r="C156" s="189" t="n">
        <v>1.36</v>
      </c>
    </row>
    <row r="157" customFormat="false" ht="12.75" hidden="false" customHeight="false" outlineLevel="0" collapsed="false">
      <c r="A157" s="188" t="n">
        <v>124</v>
      </c>
      <c r="B157" s="193" t="s">
        <v>608</v>
      </c>
      <c r="C157" s="189" t="n">
        <v>1.9</v>
      </c>
    </row>
    <row r="158" customFormat="false" ht="25.5" hidden="false" customHeight="false" outlineLevel="0" collapsed="false">
      <c r="A158" s="188" t="n">
        <v>125</v>
      </c>
      <c r="B158" s="193" t="s">
        <v>609</v>
      </c>
      <c r="C158" s="189" t="n">
        <v>2.29</v>
      </c>
    </row>
    <row r="159" customFormat="false" ht="12.75" hidden="false" customHeight="false" outlineLevel="0" collapsed="false">
      <c r="A159" s="188" t="n">
        <v>126</v>
      </c>
      <c r="B159" s="193" t="s">
        <v>610</v>
      </c>
      <c r="C159" s="189" t="n">
        <v>3.12</v>
      </c>
    </row>
    <row r="160" customFormat="false" ht="25.5" hidden="false" customHeight="false" outlineLevel="0" collapsed="false">
      <c r="A160" s="188" t="n">
        <v>127</v>
      </c>
      <c r="B160" s="193" t="s">
        <v>611</v>
      </c>
      <c r="C160" s="189" t="n">
        <v>2.03</v>
      </c>
    </row>
    <row r="161" customFormat="false" ht="12.75" hidden="false" customHeight="false" outlineLevel="0" collapsed="false">
      <c r="A161" s="188" t="n">
        <v>128</v>
      </c>
      <c r="B161" s="193" t="s">
        <v>612</v>
      </c>
      <c r="C161" s="189" t="n">
        <v>2.57</v>
      </c>
    </row>
    <row r="162" customFormat="false" ht="12.75" hidden="false" customHeight="false" outlineLevel="0" collapsed="false">
      <c r="A162" s="188" t="n">
        <v>129</v>
      </c>
      <c r="B162" s="193" t="s">
        <v>613</v>
      </c>
      <c r="C162" s="189" t="n">
        <v>2.48</v>
      </c>
    </row>
    <row r="163" customFormat="false" ht="25.5" hidden="false" customHeight="false" outlineLevel="0" collapsed="false">
      <c r="A163" s="188" t="n">
        <v>130</v>
      </c>
      <c r="B163" s="193" t="s">
        <v>614</v>
      </c>
      <c r="C163" s="189" t="n">
        <v>0.5</v>
      </c>
    </row>
    <row r="164" customFormat="false" ht="25.5" hidden="false" customHeight="false" outlineLevel="0" collapsed="false">
      <c r="A164" s="188" t="n">
        <v>131</v>
      </c>
      <c r="B164" s="193" t="s">
        <v>615</v>
      </c>
      <c r="C164" s="189" t="n">
        <v>1.91</v>
      </c>
    </row>
    <row r="165" customFormat="false" ht="25.5" hidden="false" customHeight="false" outlineLevel="0" collapsed="false">
      <c r="A165" s="188" t="n">
        <v>132</v>
      </c>
      <c r="B165" s="193" t="s">
        <v>616</v>
      </c>
      <c r="C165" s="189" t="n">
        <v>2.88</v>
      </c>
    </row>
    <row r="166" customFormat="false" ht="25.5" hidden="false" customHeight="false" outlineLevel="0" collapsed="false">
      <c r="A166" s="188" t="n">
        <v>133</v>
      </c>
      <c r="B166" s="193" t="s">
        <v>617</v>
      </c>
      <c r="C166" s="189" t="n">
        <v>4.25</v>
      </c>
    </row>
    <row r="167" customFormat="false" ht="25.5" hidden="false" customHeight="false" outlineLevel="0" collapsed="false">
      <c r="A167" s="188" t="n">
        <v>134</v>
      </c>
      <c r="B167" s="193" t="s">
        <v>618</v>
      </c>
      <c r="C167" s="189" t="n">
        <v>2.56</v>
      </c>
    </row>
    <row r="168" customFormat="false" ht="25.5" hidden="false" customHeight="false" outlineLevel="0" collapsed="false">
      <c r="A168" s="188" t="n">
        <v>135</v>
      </c>
      <c r="B168" s="193" t="s">
        <v>619</v>
      </c>
      <c r="C168" s="189" t="n">
        <v>3.6</v>
      </c>
    </row>
    <row r="169" customFormat="false" ht="12.75" hidden="false" customHeight="false" outlineLevel="0" collapsed="false">
      <c r="A169" s="188" t="n">
        <v>136</v>
      </c>
      <c r="B169" s="193" t="s">
        <v>620</v>
      </c>
      <c r="C169" s="189" t="n">
        <v>4.27</v>
      </c>
    </row>
    <row r="170" customFormat="false" ht="25.5" hidden="false" customHeight="false" outlineLevel="0" collapsed="false">
      <c r="A170" s="188" t="n">
        <v>137</v>
      </c>
      <c r="B170" s="193" t="s">
        <v>621</v>
      </c>
      <c r="C170" s="189" t="n">
        <v>3.46</v>
      </c>
    </row>
    <row r="171" customFormat="false" ht="25.5" hidden="false" customHeight="false" outlineLevel="0" collapsed="false">
      <c r="A171" s="188" t="n">
        <v>138</v>
      </c>
      <c r="B171" s="193" t="s">
        <v>622</v>
      </c>
      <c r="C171" s="189" t="n">
        <v>2.05</v>
      </c>
    </row>
    <row r="172" customFormat="false" ht="25.5" hidden="false" customHeight="false" outlineLevel="0" collapsed="false">
      <c r="A172" s="188" t="n">
        <v>139</v>
      </c>
      <c r="B172" s="193" t="s">
        <v>623</v>
      </c>
      <c r="C172" s="189" t="n">
        <v>2.8</v>
      </c>
    </row>
    <row r="173" customFormat="false" ht="25.5" hidden="false" customHeight="false" outlineLevel="0" collapsed="false">
      <c r="A173" s="188" t="n">
        <v>140</v>
      </c>
      <c r="B173" s="193" t="s">
        <v>624</v>
      </c>
      <c r="C173" s="189" t="n">
        <v>7.92</v>
      </c>
    </row>
    <row r="174" customFormat="false" ht="12.75" hidden="false" customHeight="false" outlineLevel="0" collapsed="false">
      <c r="A174" s="188" t="n">
        <v>141</v>
      </c>
      <c r="B174" s="193" t="s">
        <v>625</v>
      </c>
      <c r="C174" s="189" t="n">
        <v>2</v>
      </c>
    </row>
    <row r="175" customFormat="false" ht="12.75" hidden="false" customHeight="false" outlineLevel="0" collapsed="false">
      <c r="A175" s="188" t="n">
        <v>142</v>
      </c>
      <c r="B175" s="193" t="s">
        <v>626</v>
      </c>
      <c r="C175" s="189" t="n">
        <v>2.21</v>
      </c>
    </row>
    <row r="176" customFormat="false" ht="12.75" hidden="false" customHeight="false" outlineLevel="0" collapsed="false">
      <c r="A176" s="188" t="n">
        <v>143</v>
      </c>
      <c r="B176" s="193" t="s">
        <v>627</v>
      </c>
      <c r="C176" s="189" t="n">
        <v>3.53</v>
      </c>
    </row>
    <row r="177" customFormat="false" ht="12.75" hidden="false" customHeight="false" outlineLevel="0" collapsed="false">
      <c r="A177" s="190" t="n">
        <v>20</v>
      </c>
      <c r="B177" s="191" t="s">
        <v>628</v>
      </c>
      <c r="C177" s="192" t="n">
        <v>0.87</v>
      </c>
    </row>
    <row r="178" customFormat="false" ht="25.5" hidden="false" customHeight="false" outlineLevel="0" collapsed="false">
      <c r="A178" s="188" t="n">
        <v>144</v>
      </c>
      <c r="B178" s="193" t="s">
        <v>629</v>
      </c>
      <c r="C178" s="189" t="n">
        <v>0.66</v>
      </c>
    </row>
    <row r="179" customFormat="false" ht="12.75" hidden="false" customHeight="false" outlineLevel="0" collapsed="false">
      <c r="A179" s="188" t="n">
        <v>145</v>
      </c>
      <c r="B179" s="193" t="s">
        <v>630</v>
      </c>
      <c r="C179" s="189" t="n">
        <v>0.47</v>
      </c>
    </row>
    <row r="180" customFormat="false" ht="12.75" hidden="false" customHeight="false" outlineLevel="0" collapsed="false">
      <c r="A180" s="188" t="n">
        <v>146</v>
      </c>
      <c r="B180" s="193" t="s">
        <v>631</v>
      </c>
      <c r="C180" s="189" t="n">
        <v>0.61</v>
      </c>
    </row>
    <row r="181" customFormat="false" ht="25.5" hidden="false" customHeight="false" outlineLevel="0" collapsed="false">
      <c r="A181" s="188" t="n">
        <v>147</v>
      </c>
      <c r="B181" s="193" t="s">
        <v>632</v>
      </c>
      <c r="C181" s="189" t="n">
        <v>0.71</v>
      </c>
    </row>
    <row r="182" customFormat="false" ht="25.5" hidden="false" customHeight="false" outlineLevel="0" collapsed="false">
      <c r="A182" s="188" t="n">
        <v>148</v>
      </c>
      <c r="B182" s="193" t="s">
        <v>633</v>
      </c>
      <c r="C182" s="189" t="n">
        <v>0.84</v>
      </c>
    </row>
    <row r="183" customFormat="false" ht="25.5" hidden="false" customHeight="false" outlineLevel="0" collapsed="false">
      <c r="A183" s="188" t="n">
        <v>149</v>
      </c>
      <c r="B183" s="193" t="s">
        <v>634</v>
      </c>
      <c r="C183" s="189" t="n">
        <v>0.91</v>
      </c>
    </row>
    <row r="184" customFormat="false" ht="25.5" hidden="false" customHeight="false" outlineLevel="0" collapsed="false">
      <c r="A184" s="188" t="n">
        <v>150</v>
      </c>
      <c r="B184" s="193" t="s">
        <v>635</v>
      </c>
      <c r="C184" s="189" t="n">
        <v>1.1</v>
      </c>
    </row>
    <row r="185" customFormat="false" ht="25.5" hidden="false" customHeight="false" outlineLevel="0" collapsed="false">
      <c r="A185" s="188" t="n">
        <v>151</v>
      </c>
      <c r="B185" s="193" t="s">
        <v>636</v>
      </c>
      <c r="C185" s="189" t="n">
        <v>1.35</v>
      </c>
    </row>
    <row r="186" customFormat="false" ht="25.5" hidden="false" customHeight="false" outlineLevel="0" collapsed="false">
      <c r="A186" s="188" t="n">
        <v>152</v>
      </c>
      <c r="B186" s="193" t="s">
        <v>637</v>
      </c>
      <c r="C186" s="189" t="n">
        <v>1.96</v>
      </c>
    </row>
    <row r="187" customFormat="false" ht="12.75" hidden="false" customHeight="false" outlineLevel="0" collapsed="false">
      <c r="A187" s="188" t="n">
        <v>153</v>
      </c>
      <c r="B187" s="197" t="s">
        <v>638</v>
      </c>
      <c r="C187" s="189" t="n">
        <v>25</v>
      </c>
    </row>
    <row r="188" customFormat="false" ht="12.75" hidden="false" customHeight="false" outlineLevel="0" collapsed="false">
      <c r="A188" s="190" t="n">
        <v>21</v>
      </c>
      <c r="B188" s="191" t="s">
        <v>639</v>
      </c>
      <c r="C188" s="192" t="n">
        <v>0.92</v>
      </c>
    </row>
    <row r="189" customFormat="false" ht="12.75" hidden="false" customHeight="false" outlineLevel="0" collapsed="false">
      <c r="A189" s="188" t="n">
        <v>154</v>
      </c>
      <c r="B189" s="193" t="s">
        <v>640</v>
      </c>
      <c r="C189" s="189" t="n">
        <v>0.49</v>
      </c>
    </row>
    <row r="190" customFormat="false" ht="12.75" hidden="false" customHeight="false" outlineLevel="0" collapsed="false">
      <c r="A190" s="188" t="n">
        <v>155</v>
      </c>
      <c r="B190" s="193" t="s">
        <v>641</v>
      </c>
      <c r="C190" s="189" t="n">
        <v>0.79</v>
      </c>
    </row>
    <row r="191" customFormat="false" ht="12.75" hidden="false" customHeight="false" outlineLevel="0" collapsed="false">
      <c r="A191" s="188" t="n">
        <v>156</v>
      </c>
      <c r="B191" s="193" t="s">
        <v>642</v>
      </c>
      <c r="C191" s="189" t="n">
        <v>1.07</v>
      </c>
    </row>
    <row r="192" customFormat="false" ht="12.75" hidden="false" customHeight="false" outlineLevel="0" collapsed="false">
      <c r="A192" s="188" t="n">
        <v>157</v>
      </c>
      <c r="B192" s="193" t="s">
        <v>643</v>
      </c>
      <c r="C192" s="189" t="n">
        <v>1.19</v>
      </c>
    </row>
    <row r="193" customFormat="false" ht="12.75" hidden="false" customHeight="false" outlineLevel="0" collapsed="false">
      <c r="A193" s="188" t="n">
        <v>158</v>
      </c>
      <c r="B193" s="193" t="s">
        <v>644</v>
      </c>
      <c r="C193" s="189" t="n">
        <v>2.11</v>
      </c>
    </row>
    <row r="194" customFormat="false" ht="12.75" hidden="false" customHeight="false" outlineLevel="0" collapsed="false">
      <c r="A194" s="188" t="n">
        <v>159</v>
      </c>
      <c r="B194" s="193" t="s">
        <v>645</v>
      </c>
      <c r="C194" s="189" t="n">
        <v>2.33</v>
      </c>
    </row>
    <row r="195" customFormat="false" ht="12.75" hidden="false" customHeight="false" outlineLevel="0" collapsed="false">
      <c r="A195" s="188" t="n">
        <v>160</v>
      </c>
      <c r="B195" s="193" t="s">
        <v>646</v>
      </c>
      <c r="C195" s="189" t="n">
        <v>0.51</v>
      </c>
    </row>
    <row r="196" customFormat="false" ht="12.75" hidden="false" customHeight="false" outlineLevel="0" collapsed="false">
      <c r="A196" s="188" t="n">
        <v>161</v>
      </c>
      <c r="B196" s="193" t="s">
        <v>647</v>
      </c>
      <c r="C196" s="189" t="n">
        <v>0.66</v>
      </c>
    </row>
    <row r="197" customFormat="false" ht="12.75" hidden="false" customHeight="false" outlineLevel="0" collapsed="false">
      <c r="A197" s="190" t="n">
        <v>22</v>
      </c>
      <c r="B197" s="191" t="s">
        <v>648</v>
      </c>
      <c r="C197" s="192" t="n">
        <v>0.8</v>
      </c>
    </row>
    <row r="198" customFormat="false" ht="12.75" hidden="false" customHeight="false" outlineLevel="0" collapsed="false">
      <c r="A198" s="188" t="n">
        <v>162</v>
      </c>
      <c r="B198" s="193" t="s">
        <v>649</v>
      </c>
      <c r="C198" s="189" t="n">
        <v>1.11</v>
      </c>
    </row>
    <row r="199" customFormat="false" ht="12.75" hidden="false" customHeight="false" outlineLevel="0" collapsed="false">
      <c r="A199" s="188" t="n">
        <v>163</v>
      </c>
      <c r="B199" s="193" t="s">
        <v>650</v>
      </c>
      <c r="C199" s="189" t="n">
        <v>0.39</v>
      </c>
    </row>
    <row r="200" customFormat="false" ht="12.75" hidden="false" customHeight="false" outlineLevel="0" collapsed="false">
      <c r="A200" s="188" t="n">
        <v>164</v>
      </c>
      <c r="B200" s="193" t="s">
        <v>651</v>
      </c>
      <c r="C200" s="189" t="n">
        <v>1.85</v>
      </c>
    </row>
    <row r="201" customFormat="false" ht="12.75" hidden="false" customHeight="false" outlineLevel="0" collapsed="false">
      <c r="A201" s="188" t="n">
        <v>165</v>
      </c>
      <c r="B201" s="193" t="s">
        <v>652</v>
      </c>
      <c r="C201" s="189" t="n">
        <v>2.12</v>
      </c>
    </row>
    <row r="202" customFormat="false" ht="12.75" hidden="false" customHeight="false" outlineLevel="0" collapsed="false">
      <c r="A202" s="190" t="n">
        <v>23</v>
      </c>
      <c r="B202" s="191" t="s">
        <v>653</v>
      </c>
      <c r="C202" s="192" t="n">
        <v>1.31</v>
      </c>
    </row>
    <row r="203" customFormat="false" ht="12.75" hidden="false" customHeight="false" outlineLevel="0" collapsed="false">
      <c r="A203" s="188" t="n">
        <v>166</v>
      </c>
      <c r="B203" s="193" t="s">
        <v>654</v>
      </c>
      <c r="C203" s="189" t="n">
        <v>0.85</v>
      </c>
    </row>
    <row r="204" customFormat="false" ht="25.5" hidden="false" customHeight="false" outlineLevel="0" collapsed="false">
      <c r="A204" s="188" t="n">
        <v>167</v>
      </c>
      <c r="B204" s="193" t="s">
        <v>655</v>
      </c>
      <c r="C204" s="189" t="n">
        <v>2.48</v>
      </c>
    </row>
    <row r="205" customFormat="false" ht="25.5" hidden="false" customHeight="false" outlineLevel="0" collapsed="false">
      <c r="A205" s="188" t="n">
        <v>168</v>
      </c>
      <c r="B205" s="193" t="s">
        <v>656</v>
      </c>
      <c r="C205" s="189" t="n">
        <v>0.91</v>
      </c>
    </row>
    <row r="206" customFormat="false" ht="12.75" hidden="false" customHeight="false" outlineLevel="0" collapsed="false">
      <c r="A206" s="188" t="n">
        <v>169</v>
      </c>
      <c r="B206" s="193" t="s">
        <v>657</v>
      </c>
      <c r="C206" s="189" t="n">
        <v>1.29</v>
      </c>
    </row>
    <row r="207" customFormat="false" ht="12.75" hidden="false" customHeight="false" outlineLevel="0" collapsed="false">
      <c r="A207" s="188" t="n">
        <v>170</v>
      </c>
      <c r="B207" s="193" t="s">
        <v>658</v>
      </c>
      <c r="C207" s="189" t="n">
        <v>1.11</v>
      </c>
    </row>
    <row r="208" customFormat="false" ht="12.75" hidden="false" customHeight="false" outlineLevel="0" collapsed="false">
      <c r="A208" s="188" t="n">
        <v>171</v>
      </c>
      <c r="B208" s="193" t="s">
        <v>659</v>
      </c>
      <c r="C208" s="189" t="n">
        <v>1.25</v>
      </c>
    </row>
    <row r="209" customFormat="false" ht="12.75" hidden="false" customHeight="false" outlineLevel="0" collapsed="false">
      <c r="A209" s="190" t="n">
        <v>24</v>
      </c>
      <c r="B209" s="191" t="s">
        <v>660</v>
      </c>
      <c r="C209" s="192" t="n">
        <v>1.44</v>
      </c>
    </row>
    <row r="210" customFormat="false" ht="12.75" hidden="false" customHeight="false" outlineLevel="0" collapsed="false">
      <c r="A210" s="188" t="n">
        <v>172</v>
      </c>
      <c r="B210" s="193" t="s">
        <v>661</v>
      </c>
      <c r="C210" s="189" t="n">
        <v>1.78</v>
      </c>
    </row>
    <row r="211" customFormat="false" ht="12.75" hidden="false" customHeight="false" outlineLevel="0" collapsed="false">
      <c r="A211" s="188" t="n">
        <v>173</v>
      </c>
      <c r="B211" s="193" t="s">
        <v>662</v>
      </c>
      <c r="C211" s="189" t="n">
        <v>1.67</v>
      </c>
    </row>
    <row r="212" customFormat="false" ht="12.75" hidden="false" customHeight="false" outlineLevel="0" collapsed="false">
      <c r="A212" s="188" t="n">
        <v>174</v>
      </c>
      <c r="B212" s="193" t="s">
        <v>663</v>
      </c>
      <c r="C212" s="189" t="n">
        <v>0.87</v>
      </c>
    </row>
    <row r="213" customFormat="false" ht="12.75" hidden="false" customHeight="false" outlineLevel="0" collapsed="false">
      <c r="A213" s="188" t="n">
        <v>175</v>
      </c>
      <c r="B213" s="193" t="s">
        <v>664</v>
      </c>
      <c r="C213" s="189" t="n">
        <v>1.57</v>
      </c>
    </row>
    <row r="214" customFormat="false" ht="12.75" hidden="false" customHeight="false" outlineLevel="0" collapsed="false">
      <c r="A214" s="190" t="n">
        <v>25</v>
      </c>
      <c r="B214" s="191" t="s">
        <v>665</v>
      </c>
      <c r="C214" s="192" t="n">
        <v>1.18</v>
      </c>
    </row>
    <row r="215" customFormat="false" ht="12.75" hidden="false" customHeight="false" outlineLevel="0" collapsed="false">
      <c r="A215" s="188" t="n">
        <v>176</v>
      </c>
      <c r="B215" s="193" t="s">
        <v>666</v>
      </c>
      <c r="C215" s="189" t="n">
        <v>0.85</v>
      </c>
    </row>
    <row r="216" customFormat="false" ht="12.75" hidden="false" customHeight="false" outlineLevel="0" collapsed="false">
      <c r="A216" s="188" t="n">
        <v>177</v>
      </c>
      <c r="B216" s="193" t="s">
        <v>667</v>
      </c>
      <c r="C216" s="189" t="n">
        <v>1.32</v>
      </c>
    </row>
    <row r="217" customFormat="false" ht="12.75" hidden="false" customHeight="false" outlineLevel="0" collapsed="false">
      <c r="A217" s="188" t="n">
        <v>178</v>
      </c>
      <c r="B217" s="193" t="s">
        <v>668</v>
      </c>
      <c r="C217" s="189" t="n">
        <v>1.05</v>
      </c>
    </row>
    <row r="218" customFormat="false" ht="12.75" hidden="false" customHeight="false" outlineLevel="0" collapsed="false">
      <c r="A218" s="188" t="n">
        <v>179</v>
      </c>
      <c r="B218" s="193" t="s">
        <v>669</v>
      </c>
      <c r="C218" s="189" t="n">
        <v>1.01</v>
      </c>
    </row>
    <row r="219" customFormat="false" ht="12.75" hidden="false" customHeight="false" outlineLevel="0" collapsed="false">
      <c r="A219" s="188" t="n">
        <v>180</v>
      </c>
      <c r="B219" s="193" t="s">
        <v>670</v>
      </c>
      <c r="C219" s="189" t="n">
        <v>2.11</v>
      </c>
    </row>
    <row r="220" customFormat="false" ht="12.75" hidden="false" customHeight="false" outlineLevel="0" collapsed="false">
      <c r="A220" s="188" t="n">
        <v>181</v>
      </c>
      <c r="B220" s="193" t="s">
        <v>671</v>
      </c>
      <c r="C220" s="189" t="n">
        <v>3.97</v>
      </c>
    </row>
    <row r="221" customFormat="false" ht="12.75" hidden="false" customHeight="false" outlineLevel="0" collapsed="false">
      <c r="A221" s="188" t="n">
        <v>182</v>
      </c>
      <c r="B221" s="193" t="s">
        <v>672</v>
      </c>
      <c r="C221" s="189" t="n">
        <v>4.31</v>
      </c>
    </row>
    <row r="222" customFormat="false" ht="12.75" hidden="false" customHeight="false" outlineLevel="0" collapsed="false">
      <c r="A222" s="188" t="n">
        <v>183</v>
      </c>
      <c r="B222" s="193" t="s">
        <v>673</v>
      </c>
      <c r="C222" s="189" t="n">
        <v>1.2</v>
      </c>
    </row>
    <row r="223" customFormat="false" ht="12.75" hidden="false" customHeight="false" outlineLevel="0" collapsed="false">
      <c r="A223" s="188" t="n">
        <v>184</v>
      </c>
      <c r="B223" s="193" t="s">
        <v>674</v>
      </c>
      <c r="C223" s="189" t="n">
        <v>2.37</v>
      </c>
    </row>
    <row r="224" customFormat="false" ht="12.75" hidden="false" customHeight="false" outlineLevel="0" collapsed="false">
      <c r="A224" s="188" t="n">
        <v>185</v>
      </c>
      <c r="B224" s="193" t="s">
        <v>675</v>
      </c>
      <c r="C224" s="189" t="n">
        <v>4.13</v>
      </c>
    </row>
    <row r="225" customFormat="false" ht="12.75" hidden="false" customHeight="false" outlineLevel="0" collapsed="false">
      <c r="A225" s="188" t="n">
        <v>186</v>
      </c>
      <c r="B225" s="193" t="s">
        <v>676</v>
      </c>
      <c r="C225" s="189" t="n">
        <v>6.08</v>
      </c>
    </row>
    <row r="226" customFormat="false" ht="12.75" hidden="false" customHeight="false" outlineLevel="0" collapsed="false">
      <c r="A226" s="188" t="n">
        <v>187</v>
      </c>
      <c r="B226" s="193" t="s">
        <v>677</v>
      </c>
      <c r="C226" s="189" t="n">
        <v>7.12</v>
      </c>
    </row>
    <row r="227" customFormat="false" ht="12.75" hidden="false" customHeight="false" outlineLevel="0" collapsed="false">
      <c r="A227" s="190" t="n">
        <v>26</v>
      </c>
      <c r="B227" s="191" t="s">
        <v>678</v>
      </c>
      <c r="C227" s="192" t="n">
        <v>0.79</v>
      </c>
    </row>
    <row r="228" customFormat="false" ht="25.5" hidden="false" customHeight="false" outlineLevel="0" collapsed="false">
      <c r="A228" s="188" t="n">
        <v>188</v>
      </c>
      <c r="B228" s="193" t="s">
        <v>679</v>
      </c>
      <c r="C228" s="189" t="n">
        <v>0.79</v>
      </c>
    </row>
    <row r="229" customFormat="false" ht="12.75" hidden="false" customHeight="false" outlineLevel="0" collapsed="false">
      <c r="A229" s="190" t="n">
        <v>27</v>
      </c>
      <c r="B229" s="191" t="s">
        <v>680</v>
      </c>
      <c r="C229" s="192" t="n">
        <v>0.77</v>
      </c>
    </row>
    <row r="230" customFormat="false" ht="25.5" hidden="false" customHeight="false" outlineLevel="0" collapsed="false">
      <c r="A230" s="188" t="n">
        <v>189</v>
      </c>
      <c r="B230" s="193" t="s">
        <v>681</v>
      </c>
      <c r="C230" s="189" t="n">
        <v>0.74</v>
      </c>
    </row>
    <row r="231" customFormat="false" ht="25.5" hidden="false" customHeight="false" outlineLevel="0" collapsed="false">
      <c r="A231" s="188" t="n">
        <v>190</v>
      </c>
      <c r="B231" s="193" t="s">
        <v>682</v>
      </c>
      <c r="C231" s="189" t="n">
        <v>0.69</v>
      </c>
    </row>
    <row r="232" customFormat="false" ht="12.75" hidden="false" customHeight="false" outlineLevel="0" collapsed="false">
      <c r="A232" s="188" t="n">
        <v>191</v>
      </c>
      <c r="B232" s="193" t="s">
        <v>683</v>
      </c>
      <c r="C232" s="189" t="n">
        <v>0.72</v>
      </c>
    </row>
    <row r="233" customFormat="false" ht="12.75" hidden="false" customHeight="false" outlineLevel="0" collapsed="false">
      <c r="A233" s="188" t="n">
        <v>192</v>
      </c>
      <c r="B233" s="193" t="s">
        <v>684</v>
      </c>
      <c r="C233" s="189" t="n">
        <v>0.59</v>
      </c>
    </row>
    <row r="234" customFormat="false" ht="12.75" hidden="false" customHeight="false" outlineLevel="0" collapsed="false">
      <c r="A234" s="188" t="n">
        <v>193</v>
      </c>
      <c r="B234" s="193" t="s">
        <v>685</v>
      </c>
      <c r="C234" s="189" t="n">
        <v>0.7</v>
      </c>
    </row>
    <row r="235" customFormat="false" ht="25.5" hidden="false" customHeight="false" outlineLevel="0" collapsed="false">
      <c r="A235" s="188" t="n">
        <v>194</v>
      </c>
      <c r="B235" s="193" t="s">
        <v>686</v>
      </c>
      <c r="C235" s="189" t="n">
        <v>0.78</v>
      </c>
    </row>
    <row r="236" customFormat="false" ht="25.5" hidden="false" customHeight="false" outlineLevel="0" collapsed="false">
      <c r="A236" s="188" t="n">
        <v>195</v>
      </c>
      <c r="B236" s="193" t="s">
        <v>687</v>
      </c>
      <c r="C236" s="189" t="n">
        <v>2.38</v>
      </c>
    </row>
    <row r="237" customFormat="false" ht="12.75" hidden="false" customHeight="false" outlineLevel="0" collapsed="false">
      <c r="A237" s="188" t="n">
        <v>196</v>
      </c>
      <c r="B237" s="193" t="s">
        <v>688</v>
      </c>
      <c r="C237" s="189" t="n">
        <v>0.78</v>
      </c>
    </row>
    <row r="238" customFormat="false" ht="12.75" hidden="false" customHeight="false" outlineLevel="0" collapsed="false">
      <c r="A238" s="188" t="n">
        <v>197</v>
      </c>
      <c r="B238" s="193" t="s">
        <v>689</v>
      </c>
      <c r="C238" s="189" t="n">
        <v>1.54</v>
      </c>
    </row>
    <row r="239" customFormat="false" ht="25.5" hidden="false" customHeight="false" outlineLevel="0" collapsed="false">
      <c r="A239" s="188" t="n">
        <v>198</v>
      </c>
      <c r="B239" s="193" t="s">
        <v>690</v>
      </c>
      <c r="C239" s="189" t="n">
        <v>0.75</v>
      </c>
    </row>
    <row r="240" customFormat="false" ht="12.75" hidden="false" customHeight="false" outlineLevel="0" collapsed="false">
      <c r="A240" s="188" t="n">
        <v>199</v>
      </c>
      <c r="B240" s="193" t="s">
        <v>691</v>
      </c>
      <c r="C240" s="189" t="n">
        <v>0.89</v>
      </c>
    </row>
    <row r="241" customFormat="false" ht="12.75" hidden="false" customHeight="false" outlineLevel="0" collapsed="false">
      <c r="A241" s="188" t="n">
        <v>200</v>
      </c>
      <c r="B241" s="193" t="s">
        <v>692</v>
      </c>
      <c r="C241" s="189" t="n">
        <v>0.27</v>
      </c>
    </row>
    <row r="242" customFormat="false" ht="12.75" hidden="false" customHeight="false" outlineLevel="0" collapsed="false">
      <c r="A242" s="188" t="n">
        <v>201</v>
      </c>
      <c r="B242" s="193" t="s">
        <v>693</v>
      </c>
      <c r="C242" s="189" t="n">
        <v>0.63</v>
      </c>
    </row>
    <row r="243" customFormat="false" ht="12.75" hidden="false" customHeight="false" outlineLevel="0" collapsed="false">
      <c r="A243" s="188" t="n">
        <v>202</v>
      </c>
      <c r="B243" s="193" t="s">
        <v>694</v>
      </c>
      <c r="C243" s="189" t="n">
        <v>0.86</v>
      </c>
    </row>
    <row r="244" customFormat="false" ht="12.75" hidden="false" customHeight="false" outlineLevel="0" collapsed="false">
      <c r="A244" s="188" t="n">
        <v>203</v>
      </c>
      <c r="B244" s="193" t="s">
        <v>695</v>
      </c>
      <c r="C244" s="189" t="n">
        <v>0.49</v>
      </c>
    </row>
    <row r="245" customFormat="false" ht="25.5" hidden="false" customHeight="false" outlineLevel="0" collapsed="false">
      <c r="A245" s="188" t="n">
        <v>204</v>
      </c>
      <c r="B245" s="193" t="s">
        <v>696</v>
      </c>
      <c r="C245" s="189" t="n">
        <v>1</v>
      </c>
    </row>
    <row r="246" customFormat="false" ht="12.75" hidden="false" customHeight="false" outlineLevel="0" collapsed="false">
      <c r="A246" s="190" t="n">
        <v>28</v>
      </c>
      <c r="B246" s="191" t="s">
        <v>697</v>
      </c>
      <c r="C246" s="192" t="n">
        <v>2.09</v>
      </c>
    </row>
    <row r="247" customFormat="false" ht="12.75" hidden="false" customHeight="false" outlineLevel="0" collapsed="false">
      <c r="A247" s="188" t="n">
        <v>205</v>
      </c>
      <c r="B247" s="193" t="s">
        <v>698</v>
      </c>
      <c r="C247" s="189" t="n">
        <v>2.05</v>
      </c>
    </row>
    <row r="248" customFormat="false" ht="25.5" hidden="false" customHeight="false" outlineLevel="0" collapsed="false">
      <c r="A248" s="188" t="n">
        <v>206</v>
      </c>
      <c r="B248" s="193" t="s">
        <v>699</v>
      </c>
      <c r="C248" s="189" t="n">
        <v>1.54</v>
      </c>
    </row>
    <row r="249" customFormat="false" ht="25.5" hidden="false" customHeight="false" outlineLevel="0" collapsed="false">
      <c r="A249" s="188" t="n">
        <v>207</v>
      </c>
      <c r="B249" s="193" t="s">
        <v>700</v>
      </c>
      <c r="C249" s="189" t="n">
        <v>1.92</v>
      </c>
    </row>
    <row r="250" customFormat="false" ht="25.5" hidden="false" customHeight="false" outlineLevel="0" collapsed="false">
      <c r="A250" s="188" t="n">
        <v>208</v>
      </c>
      <c r="B250" s="193" t="s">
        <v>701</v>
      </c>
      <c r="C250" s="189" t="n">
        <v>2.56</v>
      </c>
    </row>
    <row r="251" customFormat="false" ht="25.5" hidden="false" customHeight="false" outlineLevel="0" collapsed="false">
      <c r="A251" s="188" t="n">
        <v>209</v>
      </c>
      <c r="B251" s="193" t="s">
        <v>702</v>
      </c>
      <c r="C251" s="189" t="n">
        <v>4.12</v>
      </c>
    </row>
    <row r="252" customFormat="false" ht="12.75" hidden="false" customHeight="false" outlineLevel="0" collapsed="false">
      <c r="A252" s="190" t="n">
        <v>29</v>
      </c>
      <c r="B252" s="191" t="s">
        <v>703</v>
      </c>
      <c r="C252" s="192" t="n">
        <v>1.37</v>
      </c>
    </row>
    <row r="253" customFormat="false" ht="12.75" hidden="false" customHeight="false" outlineLevel="0" collapsed="false">
      <c r="A253" s="188" t="n">
        <v>210</v>
      </c>
      <c r="B253" s="193" t="s">
        <v>704</v>
      </c>
      <c r="C253" s="189" t="n">
        <v>0.99</v>
      </c>
    </row>
    <row r="254" customFormat="false" ht="12.75" hidden="false" customHeight="false" outlineLevel="0" collapsed="false">
      <c r="A254" s="188" t="n">
        <v>211</v>
      </c>
      <c r="B254" s="193" t="s">
        <v>705</v>
      </c>
      <c r="C254" s="189" t="n">
        <v>1.52</v>
      </c>
    </row>
    <row r="255" customFormat="false" ht="25.5" hidden="false" customHeight="false" outlineLevel="0" collapsed="false">
      <c r="A255" s="188" t="n">
        <v>212</v>
      </c>
      <c r="B255" s="193" t="s">
        <v>706</v>
      </c>
      <c r="C255" s="189" t="n">
        <v>0.69</v>
      </c>
    </row>
    <row r="256" customFormat="false" ht="25.5" hidden="false" customHeight="false" outlineLevel="0" collapsed="false">
      <c r="A256" s="188" t="n">
        <v>213</v>
      </c>
      <c r="B256" s="193" t="s">
        <v>707</v>
      </c>
      <c r="C256" s="189" t="n">
        <v>0.56</v>
      </c>
    </row>
    <row r="257" customFormat="false" ht="12.75" hidden="false" customHeight="false" outlineLevel="0" collapsed="false">
      <c r="A257" s="188" t="n">
        <v>214</v>
      </c>
      <c r="B257" s="193" t="s">
        <v>708</v>
      </c>
      <c r="C257" s="189" t="n">
        <v>0.74</v>
      </c>
    </row>
    <row r="258" customFormat="false" ht="25.5" hidden="false" customHeight="false" outlineLevel="0" collapsed="false">
      <c r="A258" s="188" t="n">
        <v>215</v>
      </c>
      <c r="B258" s="193" t="s">
        <v>709</v>
      </c>
      <c r="C258" s="189" t="n">
        <v>1.44</v>
      </c>
    </row>
    <row r="259" customFormat="false" ht="12.75" hidden="false" customHeight="false" outlineLevel="0" collapsed="false">
      <c r="A259" s="188" t="n">
        <v>216</v>
      </c>
      <c r="B259" s="193" t="s">
        <v>710</v>
      </c>
      <c r="C259" s="189" t="n">
        <v>5.54</v>
      </c>
    </row>
    <row r="260" customFormat="false" ht="12.75" hidden="false" customHeight="false" outlineLevel="0" collapsed="false">
      <c r="A260" s="188" t="n">
        <v>217</v>
      </c>
      <c r="B260" s="193" t="s">
        <v>711</v>
      </c>
      <c r="C260" s="189" t="n">
        <v>4.46</v>
      </c>
    </row>
    <row r="261" customFormat="false" ht="12.75" hidden="false" customHeight="false" outlineLevel="0" collapsed="false">
      <c r="A261" s="188" t="n">
        <v>218</v>
      </c>
      <c r="B261" s="193" t="s">
        <v>712</v>
      </c>
      <c r="C261" s="189" t="n">
        <v>0.79</v>
      </c>
    </row>
    <row r="262" customFormat="false" ht="12.75" hidden="false" customHeight="false" outlineLevel="0" collapsed="false">
      <c r="A262" s="188" t="n">
        <v>219</v>
      </c>
      <c r="B262" s="193" t="s">
        <v>713</v>
      </c>
      <c r="C262" s="189" t="n">
        <v>0.93</v>
      </c>
    </row>
    <row r="263" customFormat="false" ht="12.75" hidden="false" customHeight="false" outlineLevel="0" collapsed="false">
      <c r="A263" s="188" t="n">
        <v>220</v>
      </c>
      <c r="B263" s="193" t="s">
        <v>714</v>
      </c>
      <c r="C263" s="189" t="n">
        <v>1.37</v>
      </c>
    </row>
    <row r="264" customFormat="false" ht="12.75" hidden="false" customHeight="false" outlineLevel="0" collapsed="false">
      <c r="A264" s="188" t="n">
        <v>221</v>
      </c>
      <c r="B264" s="193" t="s">
        <v>715</v>
      </c>
      <c r="C264" s="189" t="n">
        <v>2.42</v>
      </c>
    </row>
    <row r="265" customFormat="false" ht="12.75" hidden="false" customHeight="false" outlineLevel="0" collapsed="false">
      <c r="A265" s="188" t="n">
        <v>222</v>
      </c>
      <c r="B265" s="193" t="s">
        <v>716</v>
      </c>
      <c r="C265" s="189" t="n">
        <v>3.15</v>
      </c>
    </row>
    <row r="266" customFormat="false" ht="12.75" hidden="false" customHeight="false" outlineLevel="0" collapsed="false">
      <c r="A266" s="190" t="n">
        <v>30</v>
      </c>
      <c r="B266" s="191" t="s">
        <v>717</v>
      </c>
      <c r="C266" s="192" t="n">
        <v>1.2</v>
      </c>
    </row>
    <row r="267" customFormat="false" ht="25.5" hidden="false" customHeight="false" outlineLevel="0" collapsed="false">
      <c r="A267" s="188" t="n">
        <v>223</v>
      </c>
      <c r="B267" s="193" t="s">
        <v>718</v>
      </c>
      <c r="C267" s="189" t="n">
        <v>0.64</v>
      </c>
    </row>
    <row r="268" customFormat="false" ht="12.75" hidden="false" customHeight="false" outlineLevel="0" collapsed="false">
      <c r="A268" s="188" t="n">
        <v>224</v>
      </c>
      <c r="B268" s="193" t="s">
        <v>719</v>
      </c>
      <c r="C268" s="189" t="n">
        <v>0.73</v>
      </c>
    </row>
    <row r="269" customFormat="false" ht="25.5" hidden="false" customHeight="false" outlineLevel="0" collapsed="false">
      <c r="A269" s="188" t="n">
        <v>225</v>
      </c>
      <c r="B269" s="193" t="s">
        <v>720</v>
      </c>
      <c r="C269" s="189" t="n">
        <v>0.67</v>
      </c>
    </row>
    <row r="270" customFormat="false" ht="12.75" hidden="false" customHeight="false" outlineLevel="0" collapsed="false">
      <c r="A270" s="188" t="n">
        <v>226</v>
      </c>
      <c r="B270" s="193" t="s">
        <v>721</v>
      </c>
      <c r="C270" s="189" t="n">
        <v>1.2</v>
      </c>
    </row>
    <row r="271" customFormat="false" ht="12.75" hidden="false" customHeight="false" outlineLevel="0" collapsed="false">
      <c r="A271" s="188" t="n">
        <v>227</v>
      </c>
      <c r="B271" s="193" t="s">
        <v>722</v>
      </c>
      <c r="C271" s="189" t="n">
        <v>1.42</v>
      </c>
    </row>
    <row r="272" customFormat="false" ht="12.75" hidden="false" customHeight="false" outlineLevel="0" collapsed="false">
      <c r="A272" s="188" t="n">
        <v>228</v>
      </c>
      <c r="B272" s="193" t="s">
        <v>723</v>
      </c>
      <c r="C272" s="189" t="n">
        <v>2.31</v>
      </c>
    </row>
    <row r="273" customFormat="false" ht="12.75" hidden="false" customHeight="false" outlineLevel="0" collapsed="false">
      <c r="A273" s="188" t="n">
        <v>229</v>
      </c>
      <c r="B273" s="193" t="s">
        <v>724</v>
      </c>
      <c r="C273" s="189" t="n">
        <v>3.12</v>
      </c>
    </row>
    <row r="274" customFormat="false" ht="12.75" hidden="false" customHeight="false" outlineLevel="0" collapsed="false">
      <c r="A274" s="188" t="n">
        <v>230</v>
      </c>
      <c r="B274" s="193" t="s">
        <v>725</v>
      </c>
      <c r="C274" s="189" t="n">
        <v>1.08</v>
      </c>
    </row>
    <row r="275" customFormat="false" ht="12.75" hidden="false" customHeight="false" outlineLevel="0" collapsed="false">
      <c r="A275" s="188" t="n">
        <v>231</v>
      </c>
      <c r="B275" s="193" t="s">
        <v>726</v>
      </c>
      <c r="C275" s="189" t="n">
        <v>1.12</v>
      </c>
    </row>
    <row r="276" customFormat="false" ht="12.75" hidden="false" customHeight="false" outlineLevel="0" collapsed="false">
      <c r="A276" s="188" t="n">
        <v>232</v>
      </c>
      <c r="B276" s="193" t="s">
        <v>727</v>
      </c>
      <c r="C276" s="189" t="n">
        <v>1.62</v>
      </c>
    </row>
    <row r="277" customFormat="false" ht="12.75" hidden="false" customHeight="false" outlineLevel="0" collapsed="false">
      <c r="A277" s="188" t="n">
        <v>233</v>
      </c>
      <c r="B277" s="193" t="s">
        <v>728</v>
      </c>
      <c r="C277" s="189" t="n">
        <v>1.95</v>
      </c>
    </row>
    <row r="278" customFormat="false" ht="12.75" hidden="false" customHeight="false" outlineLevel="0" collapsed="false">
      <c r="A278" s="188" t="n">
        <v>234</v>
      </c>
      <c r="B278" s="193" t="s">
        <v>729</v>
      </c>
      <c r="C278" s="189" t="n">
        <v>2.14</v>
      </c>
    </row>
    <row r="279" customFormat="false" ht="12.75" hidden="false" customHeight="false" outlineLevel="0" collapsed="false">
      <c r="A279" s="188" t="n">
        <v>235</v>
      </c>
      <c r="B279" s="193" t="s">
        <v>730</v>
      </c>
      <c r="C279" s="189" t="n">
        <v>4.13</v>
      </c>
    </row>
    <row r="280" customFormat="false" ht="12.75" hidden="false" customHeight="false" outlineLevel="0" collapsed="false">
      <c r="A280" s="190" t="n">
        <v>31</v>
      </c>
      <c r="B280" s="191" t="s">
        <v>731</v>
      </c>
      <c r="C280" s="192" t="n">
        <v>0.9</v>
      </c>
    </row>
    <row r="281" customFormat="false" ht="12.75" hidden="false" customHeight="false" outlineLevel="0" collapsed="false">
      <c r="A281" s="188" t="n">
        <v>236</v>
      </c>
      <c r="B281" s="193" t="s">
        <v>732</v>
      </c>
      <c r="C281" s="189" t="n">
        <v>0.61</v>
      </c>
    </row>
    <row r="282" customFormat="false" ht="12.75" hidden="false" customHeight="false" outlineLevel="0" collapsed="false">
      <c r="A282" s="188" t="n">
        <v>237</v>
      </c>
      <c r="B282" s="193" t="s">
        <v>733</v>
      </c>
      <c r="C282" s="189" t="n">
        <v>0.55</v>
      </c>
    </row>
    <row r="283" customFormat="false" ht="12.75" hidden="false" customHeight="false" outlineLevel="0" collapsed="false">
      <c r="A283" s="188" t="n">
        <v>238</v>
      </c>
      <c r="B283" s="193" t="s">
        <v>734</v>
      </c>
      <c r="C283" s="189" t="n">
        <v>0.71</v>
      </c>
    </row>
    <row r="284" customFormat="false" ht="12.75" hidden="false" customHeight="false" outlineLevel="0" collapsed="false">
      <c r="A284" s="188" t="n">
        <v>239</v>
      </c>
      <c r="B284" s="193" t="s">
        <v>735</v>
      </c>
      <c r="C284" s="189" t="n">
        <v>1.38</v>
      </c>
    </row>
    <row r="285" customFormat="false" ht="12.75" hidden="false" customHeight="false" outlineLevel="0" collapsed="false">
      <c r="A285" s="188" t="n">
        <v>240</v>
      </c>
      <c r="B285" s="193" t="s">
        <v>736</v>
      </c>
      <c r="C285" s="189" t="n">
        <v>2.41</v>
      </c>
    </row>
    <row r="286" customFormat="false" ht="12.75" hidden="false" customHeight="false" outlineLevel="0" collapsed="false">
      <c r="A286" s="188" t="n">
        <v>241</v>
      </c>
      <c r="B286" s="193" t="s">
        <v>737</v>
      </c>
      <c r="C286" s="189" t="n">
        <v>1.43</v>
      </c>
    </row>
    <row r="287" customFormat="false" ht="12.75" hidden="false" customHeight="false" outlineLevel="0" collapsed="false">
      <c r="A287" s="188" t="n">
        <v>242</v>
      </c>
      <c r="B287" s="193" t="s">
        <v>738</v>
      </c>
      <c r="C287" s="189" t="n">
        <v>1.83</v>
      </c>
    </row>
    <row r="288" customFormat="false" ht="12.75" hidden="false" customHeight="false" outlineLevel="0" collapsed="false">
      <c r="A288" s="188" t="n">
        <v>243</v>
      </c>
      <c r="B288" s="193" t="s">
        <v>739</v>
      </c>
      <c r="C288" s="189" t="n">
        <v>2.16</v>
      </c>
    </row>
    <row r="289" customFormat="false" ht="12.75" hidden="false" customHeight="false" outlineLevel="0" collapsed="false">
      <c r="A289" s="188" t="n">
        <v>244</v>
      </c>
      <c r="B289" s="193" t="s">
        <v>740</v>
      </c>
      <c r="C289" s="189" t="n">
        <v>1.81</v>
      </c>
    </row>
    <row r="290" customFormat="false" ht="12.75" hidden="false" customHeight="false" outlineLevel="0" collapsed="false">
      <c r="A290" s="188" t="n">
        <v>245</v>
      </c>
      <c r="B290" s="193" t="s">
        <v>741</v>
      </c>
      <c r="C290" s="189" t="n">
        <v>2.67</v>
      </c>
    </row>
    <row r="291" customFormat="false" ht="25.5" hidden="false" customHeight="false" outlineLevel="0" collapsed="false">
      <c r="A291" s="188" t="n">
        <v>246</v>
      </c>
      <c r="B291" s="193" t="s">
        <v>742</v>
      </c>
      <c r="C291" s="189" t="n">
        <v>0.73</v>
      </c>
    </row>
    <row r="292" customFormat="false" ht="12.75" hidden="false" customHeight="false" outlineLevel="0" collapsed="false">
      <c r="A292" s="188" t="n">
        <v>247</v>
      </c>
      <c r="B292" s="193" t="s">
        <v>743</v>
      </c>
      <c r="C292" s="189" t="n">
        <v>0.76</v>
      </c>
    </row>
    <row r="293" customFormat="false" ht="12.75" hidden="false" customHeight="false" outlineLevel="0" collapsed="false">
      <c r="A293" s="188" t="n">
        <v>248</v>
      </c>
      <c r="B293" s="193" t="s">
        <v>744</v>
      </c>
      <c r="C293" s="189" t="n">
        <v>2.42</v>
      </c>
    </row>
    <row r="294" customFormat="false" ht="12.75" hidden="false" customHeight="false" outlineLevel="0" collapsed="false">
      <c r="A294" s="188" t="n">
        <v>249</v>
      </c>
      <c r="B294" s="193" t="s">
        <v>745</v>
      </c>
      <c r="C294" s="189" t="n">
        <v>3.51</v>
      </c>
    </row>
    <row r="295" customFormat="false" ht="12.75" hidden="false" customHeight="false" outlineLevel="0" collapsed="false">
      <c r="A295" s="188" t="n">
        <v>250</v>
      </c>
      <c r="B295" s="193" t="s">
        <v>746</v>
      </c>
      <c r="C295" s="189" t="n">
        <v>4.02</v>
      </c>
    </row>
    <row r="296" customFormat="false" ht="25.5" hidden="false" customHeight="false" outlineLevel="0" collapsed="false">
      <c r="A296" s="188" t="n">
        <v>251</v>
      </c>
      <c r="B296" s="193" t="s">
        <v>747</v>
      </c>
      <c r="C296" s="189" t="n">
        <v>0.84</v>
      </c>
    </row>
    <row r="297" customFormat="false" ht="25.5" hidden="false" customHeight="false" outlineLevel="0" collapsed="false">
      <c r="A297" s="188" t="n">
        <v>252</v>
      </c>
      <c r="B297" s="193" t="s">
        <v>748</v>
      </c>
      <c r="C297" s="189" t="n">
        <v>0.66</v>
      </c>
    </row>
    <row r="298" customFormat="false" ht="12.75" hidden="false" customHeight="false" outlineLevel="0" collapsed="false">
      <c r="A298" s="188" t="n">
        <v>253</v>
      </c>
      <c r="B298" s="193" t="s">
        <v>749</v>
      </c>
      <c r="C298" s="189" t="n">
        <v>0.37</v>
      </c>
    </row>
    <row r="299" customFormat="false" ht="12.75" hidden="false" customHeight="false" outlineLevel="0" collapsed="false">
      <c r="A299" s="188" t="n">
        <v>254</v>
      </c>
      <c r="B299" s="193" t="s">
        <v>750</v>
      </c>
      <c r="C299" s="189" t="n">
        <v>1.19</v>
      </c>
    </row>
    <row r="300" customFormat="false" ht="12.75" hidden="false" customHeight="false" outlineLevel="0" collapsed="false">
      <c r="A300" s="190" t="n">
        <v>32</v>
      </c>
      <c r="B300" s="191" t="s">
        <v>751</v>
      </c>
      <c r="C300" s="192" t="n">
        <v>1.2</v>
      </c>
    </row>
    <row r="301" customFormat="false" ht="12.75" hidden="false" customHeight="false" outlineLevel="0" collapsed="false">
      <c r="A301" s="188" t="n">
        <v>255</v>
      </c>
      <c r="B301" s="193" t="s">
        <v>752</v>
      </c>
      <c r="C301" s="189" t="n">
        <v>1.15</v>
      </c>
    </row>
    <row r="302" customFormat="false" ht="12.75" hidden="false" customHeight="false" outlineLevel="0" collapsed="false">
      <c r="A302" s="188" t="n">
        <v>256</v>
      </c>
      <c r="B302" s="193" t="s">
        <v>753</v>
      </c>
      <c r="C302" s="189" t="n">
        <v>1.43</v>
      </c>
    </row>
    <row r="303" customFormat="false" ht="12.75" hidden="false" customHeight="false" outlineLevel="0" collapsed="false">
      <c r="A303" s="194" t="n">
        <v>257</v>
      </c>
      <c r="B303" s="195" t="s">
        <v>754</v>
      </c>
      <c r="C303" s="196" t="n">
        <v>3</v>
      </c>
    </row>
    <row r="304" customFormat="false" ht="12.75" hidden="false" customHeight="false" outlineLevel="0" collapsed="false">
      <c r="A304" s="194" t="n">
        <v>258</v>
      </c>
      <c r="B304" s="195" t="s">
        <v>755</v>
      </c>
      <c r="C304" s="196" t="n">
        <v>4.3</v>
      </c>
    </row>
    <row r="305" customFormat="false" ht="12.75" hidden="false" customHeight="false" outlineLevel="0" collapsed="false">
      <c r="A305" s="188" t="n">
        <v>259</v>
      </c>
      <c r="B305" s="193" t="s">
        <v>756</v>
      </c>
      <c r="C305" s="189" t="n">
        <v>2.42</v>
      </c>
    </row>
    <row r="306" customFormat="false" ht="12.75" hidden="false" customHeight="false" outlineLevel="0" collapsed="false">
      <c r="A306" s="188" t="n">
        <v>260</v>
      </c>
      <c r="B306" s="193" t="s">
        <v>757</v>
      </c>
      <c r="C306" s="189" t="n">
        <v>2.69</v>
      </c>
    </row>
    <row r="307" customFormat="false" ht="12.75" hidden="false" customHeight="false" outlineLevel="0" collapsed="false">
      <c r="A307" s="188" t="n">
        <v>261</v>
      </c>
      <c r="B307" s="193" t="s">
        <v>758</v>
      </c>
      <c r="C307" s="189" t="n">
        <v>4.12</v>
      </c>
    </row>
    <row r="308" customFormat="false" ht="12.75" hidden="false" customHeight="false" outlineLevel="0" collapsed="false">
      <c r="A308" s="188" t="n">
        <v>262</v>
      </c>
      <c r="B308" s="193" t="s">
        <v>759</v>
      </c>
      <c r="C308" s="189" t="n">
        <v>1.16</v>
      </c>
    </row>
    <row r="309" customFormat="false" ht="12.75" hidden="false" customHeight="false" outlineLevel="0" collapsed="false">
      <c r="A309" s="188" t="n">
        <v>263</v>
      </c>
      <c r="B309" s="193" t="s">
        <v>760</v>
      </c>
      <c r="C309" s="189" t="n">
        <v>1.95</v>
      </c>
    </row>
    <row r="310" customFormat="false" ht="12.75" hidden="false" customHeight="false" outlineLevel="0" collapsed="false">
      <c r="A310" s="188" t="n">
        <v>264</v>
      </c>
      <c r="B310" s="193" t="s">
        <v>761</v>
      </c>
      <c r="C310" s="189" t="n">
        <v>2.46</v>
      </c>
    </row>
    <row r="311" customFormat="false" ht="12.75" hidden="false" customHeight="false" outlineLevel="0" collapsed="false">
      <c r="A311" s="188" t="n">
        <v>265</v>
      </c>
      <c r="B311" s="193" t="s">
        <v>762</v>
      </c>
      <c r="C311" s="189" t="n">
        <v>0.73</v>
      </c>
    </row>
    <row r="312" customFormat="false" ht="12.75" hidden="false" customHeight="false" outlineLevel="0" collapsed="false">
      <c r="A312" s="188" t="n">
        <v>266</v>
      </c>
      <c r="B312" s="193" t="s">
        <v>763</v>
      </c>
      <c r="C312" s="189" t="n">
        <v>0.91</v>
      </c>
    </row>
    <row r="313" customFormat="false" ht="12.75" hidden="false" customHeight="false" outlineLevel="0" collapsed="false">
      <c r="A313" s="188" t="n">
        <v>267</v>
      </c>
      <c r="B313" s="193" t="s">
        <v>764</v>
      </c>
      <c r="C313" s="189" t="n">
        <v>0.86</v>
      </c>
    </row>
    <row r="314" customFormat="false" ht="12.75" hidden="false" customHeight="false" outlineLevel="0" collapsed="false">
      <c r="A314" s="188" t="n">
        <v>268</v>
      </c>
      <c r="B314" s="193" t="s">
        <v>765</v>
      </c>
      <c r="C314" s="189" t="n">
        <v>1.24</v>
      </c>
    </row>
    <row r="315" customFormat="false" ht="12.75" hidden="false" customHeight="false" outlineLevel="0" collapsed="false">
      <c r="A315" s="188" t="n">
        <v>269</v>
      </c>
      <c r="B315" s="193" t="s">
        <v>766</v>
      </c>
      <c r="C315" s="189" t="n">
        <v>1.78</v>
      </c>
    </row>
    <row r="316" customFormat="false" ht="12.75" hidden="false" customHeight="false" outlineLevel="0" collapsed="false">
      <c r="A316" s="188" t="n">
        <v>270</v>
      </c>
      <c r="B316" s="193" t="s">
        <v>767</v>
      </c>
      <c r="C316" s="189" t="n">
        <v>1.13</v>
      </c>
    </row>
    <row r="317" customFormat="false" ht="12.75" hidden="false" customHeight="false" outlineLevel="0" collapsed="false">
      <c r="A317" s="188" t="n">
        <v>271</v>
      </c>
      <c r="B317" s="193" t="s">
        <v>768</v>
      </c>
      <c r="C317" s="189" t="n">
        <v>1.19</v>
      </c>
    </row>
    <row r="318" customFormat="false" ht="12.75" hidden="false" customHeight="false" outlineLevel="0" collapsed="false">
      <c r="A318" s="188" t="n">
        <v>272</v>
      </c>
      <c r="B318" s="193" t="s">
        <v>769</v>
      </c>
      <c r="C318" s="189" t="n">
        <v>2.13</v>
      </c>
    </row>
    <row r="319" customFormat="false" ht="12.75" hidden="false" customHeight="false" outlineLevel="0" collapsed="false">
      <c r="A319" s="190" t="n">
        <v>33</v>
      </c>
      <c r="B319" s="191" t="s">
        <v>770</v>
      </c>
      <c r="C319" s="192" t="n">
        <v>1.95</v>
      </c>
    </row>
    <row r="320" customFormat="false" ht="12.75" hidden="false" customHeight="false" outlineLevel="0" collapsed="false">
      <c r="A320" s="188" t="n">
        <v>273</v>
      </c>
      <c r="B320" s="193" t="s">
        <v>771</v>
      </c>
      <c r="C320" s="189" t="n">
        <v>1.17</v>
      </c>
    </row>
    <row r="321" customFormat="false" ht="12.75" hidden="false" customHeight="false" outlineLevel="0" collapsed="false">
      <c r="A321" s="188" t="n">
        <v>274</v>
      </c>
      <c r="B321" s="193" t="s">
        <v>772</v>
      </c>
      <c r="C321" s="189" t="n">
        <v>2.91</v>
      </c>
    </row>
    <row r="322" customFormat="false" ht="12.75" hidden="false" customHeight="false" outlineLevel="0" collapsed="false">
      <c r="A322" s="188" t="n">
        <v>275</v>
      </c>
      <c r="B322" s="193" t="s">
        <v>773</v>
      </c>
      <c r="C322" s="189" t="n">
        <v>1.21</v>
      </c>
    </row>
    <row r="323" customFormat="false" ht="12.75" hidden="false" customHeight="false" outlineLevel="0" collapsed="false">
      <c r="A323" s="188" t="n">
        <v>276</v>
      </c>
      <c r="B323" s="193" t="s">
        <v>774</v>
      </c>
      <c r="C323" s="189" t="n">
        <v>2.03</v>
      </c>
    </row>
    <row r="324" customFormat="false" ht="12.75" hidden="false" customHeight="false" outlineLevel="0" collapsed="false">
      <c r="A324" s="188" t="n">
        <v>277</v>
      </c>
      <c r="B324" s="193" t="s">
        <v>775</v>
      </c>
      <c r="C324" s="189" t="n">
        <v>3.54</v>
      </c>
    </row>
    <row r="325" customFormat="false" ht="12.75" hidden="false" customHeight="false" outlineLevel="0" collapsed="false">
      <c r="A325" s="188" t="n">
        <v>278</v>
      </c>
      <c r="B325" s="193" t="s">
        <v>776</v>
      </c>
      <c r="C325" s="189" t="n">
        <v>5.21</v>
      </c>
    </row>
    <row r="326" customFormat="false" ht="12.75" hidden="false" customHeight="false" outlineLevel="0" collapsed="false">
      <c r="A326" s="188" t="n">
        <v>279</v>
      </c>
      <c r="B326" s="193" t="s">
        <v>777</v>
      </c>
      <c r="C326" s="189" t="n">
        <v>11.12</v>
      </c>
    </row>
    <row r="327" customFormat="false" ht="12.75" hidden="false" customHeight="false" outlineLevel="0" collapsed="false">
      <c r="A327" s="190" t="n">
        <v>34</v>
      </c>
      <c r="B327" s="191" t="s">
        <v>778</v>
      </c>
      <c r="C327" s="192" t="n">
        <v>1.18</v>
      </c>
    </row>
    <row r="328" customFormat="false" ht="25.5" hidden="false" customHeight="false" outlineLevel="0" collapsed="false">
      <c r="A328" s="188" t="n">
        <v>280</v>
      </c>
      <c r="B328" s="193" t="s">
        <v>779</v>
      </c>
      <c r="C328" s="189" t="n">
        <v>0.89</v>
      </c>
    </row>
    <row r="329" customFormat="false" ht="12.75" hidden="false" customHeight="false" outlineLevel="0" collapsed="false">
      <c r="A329" s="188" t="n">
        <v>281</v>
      </c>
      <c r="B329" s="193" t="s">
        <v>780</v>
      </c>
      <c r="C329" s="189" t="n">
        <v>0.74</v>
      </c>
    </row>
    <row r="330" customFormat="false" ht="12.75" hidden="false" customHeight="false" outlineLevel="0" collapsed="false">
      <c r="A330" s="188" t="n">
        <v>282</v>
      </c>
      <c r="B330" s="193" t="s">
        <v>781</v>
      </c>
      <c r="C330" s="189" t="n">
        <v>1.27</v>
      </c>
    </row>
    <row r="331" customFormat="false" ht="12.75" hidden="false" customHeight="false" outlineLevel="0" collapsed="false">
      <c r="A331" s="188" t="n">
        <v>283</v>
      </c>
      <c r="B331" s="193" t="s">
        <v>782</v>
      </c>
      <c r="C331" s="189" t="n">
        <v>1.63</v>
      </c>
    </row>
    <row r="332" customFormat="false" ht="12.75" hidden="false" customHeight="false" outlineLevel="0" collapsed="false">
      <c r="A332" s="188" t="n">
        <v>284</v>
      </c>
      <c r="B332" s="193" t="s">
        <v>783</v>
      </c>
      <c r="C332" s="189" t="n">
        <v>1.9</v>
      </c>
    </row>
    <row r="333" customFormat="false" ht="12.75" hidden="false" customHeight="false" outlineLevel="0" collapsed="false">
      <c r="A333" s="190" t="n">
        <v>35</v>
      </c>
      <c r="B333" s="191" t="s">
        <v>784</v>
      </c>
      <c r="C333" s="192" t="n">
        <v>1.4</v>
      </c>
    </row>
    <row r="334" customFormat="false" ht="12.75" hidden="false" customHeight="false" outlineLevel="0" collapsed="false">
      <c r="A334" s="188" t="n">
        <v>285</v>
      </c>
      <c r="B334" s="193" t="s">
        <v>785</v>
      </c>
      <c r="C334" s="189" t="n">
        <v>1.02</v>
      </c>
    </row>
    <row r="335" customFormat="false" ht="12.75" hidden="false" customHeight="false" outlineLevel="0" collapsed="false">
      <c r="A335" s="188" t="n">
        <v>286</v>
      </c>
      <c r="B335" s="193" t="s">
        <v>786</v>
      </c>
      <c r="C335" s="189" t="n">
        <v>1.49</v>
      </c>
    </row>
    <row r="336" customFormat="false" ht="12.75" hidden="false" customHeight="false" outlineLevel="0" collapsed="false">
      <c r="A336" s="194" t="n">
        <v>287</v>
      </c>
      <c r="B336" s="195" t="s">
        <v>787</v>
      </c>
      <c r="C336" s="196" t="n">
        <v>2.14</v>
      </c>
    </row>
    <row r="337" customFormat="false" ht="12.75" hidden="false" customHeight="false" outlineLevel="0" collapsed="false">
      <c r="A337" s="188" t="n">
        <v>288</v>
      </c>
      <c r="B337" s="193" t="s">
        <v>788</v>
      </c>
      <c r="C337" s="189" t="n">
        <v>1.25</v>
      </c>
    </row>
    <row r="338" customFormat="false" ht="12.75" hidden="false" customHeight="false" outlineLevel="0" collapsed="false">
      <c r="A338" s="188" t="n">
        <v>289</v>
      </c>
      <c r="B338" s="193" t="s">
        <v>789</v>
      </c>
      <c r="C338" s="189" t="n">
        <v>2.76</v>
      </c>
    </row>
    <row r="339" customFormat="false" ht="25.5" hidden="false" customHeight="false" outlineLevel="0" collapsed="false">
      <c r="A339" s="188" t="n">
        <v>290</v>
      </c>
      <c r="B339" s="193" t="s">
        <v>790</v>
      </c>
      <c r="C339" s="189" t="n">
        <v>0.76</v>
      </c>
    </row>
    <row r="340" customFormat="false" ht="12.75" hidden="false" customHeight="false" outlineLevel="0" collapsed="false">
      <c r="A340" s="188" t="n">
        <v>291</v>
      </c>
      <c r="B340" s="193" t="s">
        <v>791</v>
      </c>
      <c r="C340" s="189" t="n">
        <v>1.06</v>
      </c>
    </row>
    <row r="341" customFormat="false" ht="12.75" hidden="false" customHeight="false" outlineLevel="0" collapsed="false">
      <c r="A341" s="188" t="n">
        <v>292</v>
      </c>
      <c r="B341" s="193" t="s">
        <v>792</v>
      </c>
      <c r="C341" s="189" t="n">
        <v>1.16</v>
      </c>
    </row>
    <row r="342" customFormat="false" ht="12.75" hidden="false" customHeight="false" outlineLevel="0" collapsed="false">
      <c r="A342" s="188" t="n">
        <v>293</v>
      </c>
      <c r="B342" s="193" t="s">
        <v>793</v>
      </c>
      <c r="C342" s="189" t="n">
        <v>3.32</v>
      </c>
    </row>
    <row r="343" customFormat="false" ht="12.75" hidden="false" customHeight="false" outlineLevel="0" collapsed="false">
      <c r="A343" s="190" t="n">
        <v>36</v>
      </c>
      <c r="B343" s="191" t="s">
        <v>794</v>
      </c>
      <c r="C343" s="192" t="n">
        <v>0.58</v>
      </c>
    </row>
    <row r="344" customFormat="false" ht="12.75" hidden="false" customHeight="false" outlineLevel="0" collapsed="false">
      <c r="A344" s="188" t="n">
        <v>294</v>
      </c>
      <c r="B344" s="193" t="s">
        <v>795</v>
      </c>
      <c r="C344" s="189" t="n">
        <v>3.5</v>
      </c>
    </row>
    <row r="345" customFormat="false" ht="25.5" hidden="false" customHeight="false" outlineLevel="0" collapsed="false">
      <c r="A345" s="188" t="n">
        <v>295</v>
      </c>
      <c r="B345" s="193" t="s">
        <v>796</v>
      </c>
      <c r="C345" s="188" t="n">
        <v>5.35</v>
      </c>
    </row>
    <row r="346" customFormat="false" ht="25.5" hidden="false" customHeight="false" outlineLevel="0" collapsed="false">
      <c r="A346" s="188" t="n">
        <v>296</v>
      </c>
      <c r="B346" s="193" t="s">
        <v>797</v>
      </c>
      <c r="C346" s="189" t="n">
        <v>0.32</v>
      </c>
    </row>
    <row r="347" customFormat="false" ht="25.5" hidden="false" customHeight="false" outlineLevel="0" collapsed="false">
      <c r="A347" s="188" t="n">
        <v>297</v>
      </c>
      <c r="B347" s="193" t="s">
        <v>798</v>
      </c>
      <c r="C347" s="189" t="n">
        <v>0.46</v>
      </c>
    </row>
    <row r="348" customFormat="false" ht="12.75" hidden="false" customHeight="false" outlineLevel="0" collapsed="false">
      <c r="A348" s="188" t="n">
        <v>298</v>
      </c>
      <c r="B348" s="193" t="s">
        <v>799</v>
      </c>
      <c r="C348" s="189" t="n">
        <v>8.4</v>
      </c>
    </row>
    <row r="349" customFormat="false" ht="12.75" hidden="false" customHeight="false" outlineLevel="0" collapsed="false">
      <c r="A349" s="188" t="n">
        <v>299</v>
      </c>
      <c r="B349" s="193" t="s">
        <v>800</v>
      </c>
      <c r="C349" s="189" t="n">
        <v>2.32</v>
      </c>
    </row>
    <row r="350" customFormat="false" ht="12.75" hidden="false" customHeight="false" outlineLevel="0" collapsed="false">
      <c r="A350" s="190" t="n">
        <v>37</v>
      </c>
      <c r="B350" s="191" t="s">
        <v>801</v>
      </c>
      <c r="C350" s="192" t="n">
        <v>0.75</v>
      </c>
    </row>
    <row r="351" customFormat="false" ht="12.75" hidden="false" customHeight="false" outlineLevel="0" collapsed="false">
      <c r="A351" s="188" t="n">
        <v>300</v>
      </c>
      <c r="B351" s="193" t="s">
        <v>802</v>
      </c>
      <c r="C351" s="189" t="n">
        <v>3</v>
      </c>
    </row>
    <row r="352" customFormat="false" ht="12.75" hidden="false" customHeight="false" outlineLevel="0" collapsed="false">
      <c r="A352" s="188" t="n">
        <v>301</v>
      </c>
      <c r="B352" s="193" t="s">
        <v>803</v>
      </c>
      <c r="C352" s="189" t="n">
        <v>1.5</v>
      </c>
    </row>
    <row r="353" customFormat="false" ht="25.5" hidden="false" customHeight="false" outlineLevel="0" collapsed="false">
      <c r="A353" s="188" t="n">
        <v>302</v>
      </c>
      <c r="B353" s="193" t="s">
        <v>804</v>
      </c>
      <c r="C353" s="189" t="n">
        <v>2.25</v>
      </c>
    </row>
    <row r="354" customFormat="false" ht="25.5" hidden="false" customHeight="false" outlineLevel="0" collapsed="false">
      <c r="A354" s="188" t="n">
        <v>303</v>
      </c>
      <c r="B354" s="193" t="s">
        <v>805</v>
      </c>
      <c r="C354" s="189" t="n">
        <v>1.5</v>
      </c>
    </row>
    <row r="355" customFormat="false" ht="12.75" hidden="false" customHeight="false" outlineLevel="0" collapsed="false">
      <c r="A355" s="188" t="n">
        <v>304</v>
      </c>
      <c r="B355" s="193" t="s">
        <v>806</v>
      </c>
      <c r="C355" s="189" t="n">
        <v>0.7</v>
      </c>
    </row>
    <row r="356" customFormat="false" ht="25.5" hidden="false" customHeight="false" outlineLevel="0" collapsed="false">
      <c r="A356" s="188" t="n">
        <v>305</v>
      </c>
      <c r="B356" s="193" t="s">
        <v>807</v>
      </c>
      <c r="C356" s="189" t="n">
        <v>1.8</v>
      </c>
    </row>
    <row r="357" customFormat="false" ht="38.25" hidden="false" customHeight="false" outlineLevel="0" collapsed="false">
      <c r="A357" s="188" t="n">
        <v>306</v>
      </c>
      <c r="B357" s="193" t="s">
        <v>808</v>
      </c>
      <c r="C357" s="189" t="n">
        <v>4.81</v>
      </c>
    </row>
    <row r="358" customFormat="false" ht="12.75" hidden="false" customHeight="false" outlineLevel="0" collapsed="false">
      <c r="A358" s="188" t="n">
        <v>307</v>
      </c>
      <c r="B358" s="193" t="s">
        <v>809</v>
      </c>
      <c r="C358" s="189" t="n">
        <v>2.75</v>
      </c>
    </row>
    <row r="359" customFormat="false" ht="25.5" hidden="false" customHeight="false" outlineLevel="0" collapsed="false">
      <c r="A359" s="188" t="n">
        <v>308</v>
      </c>
      <c r="B359" s="193" t="s">
        <v>810</v>
      </c>
      <c r="C359" s="189" t="n">
        <v>2.35</v>
      </c>
    </row>
  </sheetData>
  <mergeCells count="1">
    <mergeCell ref="A12:C12"/>
  </mergeCells>
  <printOptions headings="false" gridLines="false" gridLinesSet="true" horizontalCentered="false" verticalCentered="false"/>
  <pageMargins left="0.7" right="0.2" top="0.35" bottom="0.2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5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4" topLeftCell="J15" activePane="bottomRight" state="frozen"/>
      <selection pane="topLeft" activeCell="A1" activeCellId="0" sqref="A1"/>
      <selection pane="topRight" activeCell="J1" activeCellId="0" sqref="J1"/>
      <selection pane="bottomLeft" activeCell="A15" activeCellId="0" sqref="A15"/>
      <selection pane="bottomRight" activeCell="K12" activeCellId="0" sqref="K12"/>
    </sheetView>
  </sheetViews>
  <sheetFormatPr defaultColWidth="20.84765625" defaultRowHeight="15" zeroHeight="false" outlineLevelRow="0" outlineLevelCol="0"/>
  <cols>
    <col collapsed="false" customWidth="true" hidden="false" outlineLevel="0" max="1" min="1" style="198" width="9.14"/>
    <col collapsed="false" customWidth="true" hidden="false" outlineLevel="0" max="2" min="2" style="198" width="53.85"/>
    <col collapsed="false" customWidth="false" hidden="false" outlineLevel="0" max="3" min="3" style="198" width="20.85"/>
    <col collapsed="false" customWidth="true" hidden="false" outlineLevel="0" max="4" min="4" style="199" width="35.28"/>
    <col collapsed="false" customWidth="true" hidden="false" outlineLevel="0" max="5" min="5" style="198" width="13.85"/>
    <col collapsed="false" customWidth="true" hidden="false" outlineLevel="0" max="6" min="6" style="200" width="51.14"/>
    <col collapsed="false" customWidth="true" hidden="false" outlineLevel="0" max="7" min="7" style="201" width="17.42"/>
    <col collapsed="false" customWidth="true" hidden="false" outlineLevel="0" max="8" min="8" style="202" width="26.56"/>
    <col collapsed="false" customWidth="true" hidden="false" outlineLevel="0" max="9" min="9" style="202" width="23.14"/>
    <col collapsed="false" customWidth="true" hidden="false" outlineLevel="0" max="32" min="10" style="202" width="9.14"/>
    <col collapsed="false" customWidth="true" hidden="false" outlineLevel="0" max="254" min="33" style="0" width="8.96"/>
    <col collapsed="false" customWidth="true" hidden="false" outlineLevel="0" max="255" min="255" style="0" width="28.28"/>
  </cols>
  <sheetData>
    <row r="1" s="205" customFormat="true" ht="15.75" hidden="false" customHeight="true" outlineLevel="0" collapsed="false">
      <c r="A1" s="178" t="s">
        <v>456</v>
      </c>
      <c r="B1" s="203"/>
      <c r="C1" s="203"/>
      <c r="D1" s="203"/>
      <c r="E1" s="203"/>
      <c r="F1" s="203"/>
      <c r="G1" s="203"/>
      <c r="H1" s="204"/>
      <c r="I1" s="204"/>
      <c r="J1" s="204"/>
      <c r="K1" s="204"/>
      <c r="L1" s="204"/>
      <c r="M1" s="204"/>
      <c r="N1" s="204"/>
      <c r="O1" s="204"/>
      <c r="P1" s="204"/>
      <c r="Q1" s="204"/>
      <c r="R1" s="204"/>
      <c r="S1" s="204"/>
      <c r="T1" s="204"/>
      <c r="U1" s="204"/>
      <c r="V1" s="204"/>
      <c r="W1" s="204"/>
      <c r="X1" s="204"/>
      <c r="Y1" s="204"/>
      <c r="Z1" s="204"/>
      <c r="AA1" s="204"/>
      <c r="AB1" s="204"/>
      <c r="AC1" s="204"/>
      <c r="AD1" s="204"/>
      <c r="AE1" s="204"/>
      <c r="AF1" s="204"/>
    </row>
    <row r="2" s="205" customFormat="true" ht="15.75" hidden="false" customHeight="true" outlineLevel="0" collapsed="false">
      <c r="A2" s="182" t="s">
        <v>811</v>
      </c>
      <c r="B2" s="203"/>
      <c r="C2" s="203"/>
      <c r="D2" s="203"/>
      <c r="E2" s="203"/>
      <c r="F2" s="203"/>
      <c r="G2" s="203"/>
      <c r="H2" s="204"/>
      <c r="I2" s="204"/>
      <c r="J2" s="204"/>
      <c r="K2" s="204"/>
      <c r="L2" s="204"/>
      <c r="M2" s="204"/>
      <c r="N2" s="204"/>
      <c r="O2" s="204"/>
      <c r="P2" s="204"/>
      <c r="Q2" s="204"/>
      <c r="R2" s="204"/>
      <c r="S2" s="204"/>
      <c r="T2" s="204"/>
      <c r="U2" s="204"/>
      <c r="V2" s="204"/>
      <c r="W2" s="204"/>
      <c r="X2" s="204"/>
      <c r="Y2" s="204"/>
      <c r="Z2" s="204"/>
      <c r="AA2" s="204"/>
      <c r="AB2" s="204"/>
      <c r="AC2" s="204"/>
      <c r="AD2" s="204"/>
      <c r="AE2" s="204"/>
      <c r="AF2" s="204"/>
    </row>
    <row r="3" s="205" customFormat="true" ht="15.75" hidden="false" customHeight="true" outlineLevel="0" collapsed="false">
      <c r="A3" s="206" t="s">
        <v>812</v>
      </c>
      <c r="B3" s="203"/>
      <c r="C3" s="203"/>
      <c r="D3" s="203"/>
      <c r="E3" s="203"/>
      <c r="G3" s="203"/>
      <c r="H3" s="207" t="s">
        <v>813</v>
      </c>
      <c r="I3" s="204"/>
      <c r="J3" s="204"/>
      <c r="K3" s="204"/>
      <c r="L3" s="204"/>
      <c r="M3" s="204"/>
      <c r="N3" s="204"/>
      <c r="O3" s="204"/>
      <c r="P3" s="204"/>
      <c r="Q3" s="204"/>
      <c r="R3" s="204"/>
      <c r="S3" s="204"/>
      <c r="T3" s="204"/>
      <c r="U3" s="204"/>
      <c r="V3" s="204"/>
      <c r="W3" s="204"/>
      <c r="X3" s="204"/>
      <c r="Y3" s="204"/>
      <c r="Z3" s="204"/>
      <c r="AA3" s="204"/>
      <c r="AB3" s="204"/>
      <c r="AC3" s="204"/>
      <c r="AD3" s="204"/>
      <c r="AE3" s="204"/>
      <c r="AF3" s="204"/>
    </row>
    <row r="4" s="205" customFormat="true" ht="15.75" hidden="false" customHeight="true" outlineLevel="0" collapsed="false">
      <c r="A4" s="208" t="s">
        <v>814</v>
      </c>
      <c r="B4" s="203"/>
      <c r="C4" s="203"/>
      <c r="D4" s="203"/>
      <c r="E4" s="203"/>
      <c r="G4" s="203"/>
      <c r="H4" s="207"/>
      <c r="I4" s="204"/>
      <c r="J4" s="204"/>
      <c r="K4" s="204"/>
      <c r="L4" s="204"/>
      <c r="M4" s="204"/>
      <c r="N4" s="204"/>
      <c r="O4" s="204"/>
      <c r="P4" s="204"/>
      <c r="Q4" s="204"/>
      <c r="R4" s="204"/>
      <c r="S4" s="204"/>
      <c r="T4" s="204"/>
      <c r="U4" s="204"/>
      <c r="V4" s="204"/>
      <c r="W4" s="204"/>
      <c r="X4" s="204"/>
      <c r="Y4" s="204"/>
      <c r="Z4" s="204"/>
      <c r="AA4" s="204"/>
      <c r="AB4" s="204"/>
      <c r="AC4" s="204"/>
      <c r="AD4" s="204"/>
      <c r="AE4" s="204"/>
      <c r="AF4" s="204"/>
    </row>
    <row r="5" s="205" customFormat="true" ht="15.75" hidden="false" customHeight="true" outlineLevel="0" collapsed="false">
      <c r="A5" s="209" t="s">
        <v>815</v>
      </c>
      <c r="B5" s="203"/>
      <c r="C5" s="203"/>
      <c r="D5" s="203"/>
      <c r="E5" s="203"/>
      <c r="H5" s="210" t="s">
        <v>3</v>
      </c>
      <c r="I5" s="204"/>
      <c r="J5" s="204"/>
      <c r="K5" s="204"/>
      <c r="L5" s="204"/>
      <c r="M5" s="204"/>
      <c r="N5" s="204"/>
      <c r="O5" s="204"/>
      <c r="P5" s="204"/>
      <c r="Q5" s="204"/>
      <c r="R5" s="204"/>
      <c r="S5" s="204"/>
      <c r="T5" s="204"/>
      <c r="U5" s="204"/>
      <c r="V5" s="204"/>
      <c r="W5" s="204"/>
      <c r="X5" s="204"/>
      <c r="Y5" s="204"/>
      <c r="Z5" s="204"/>
      <c r="AA5" s="204"/>
      <c r="AB5" s="204"/>
      <c r="AC5" s="204"/>
      <c r="AD5" s="204"/>
      <c r="AE5" s="204"/>
      <c r="AF5" s="204"/>
    </row>
    <row r="6" s="205" customFormat="true" ht="15.75" hidden="false" customHeight="true" outlineLevel="0" collapsed="false">
      <c r="A6" s="209"/>
      <c r="B6" s="203"/>
      <c r="C6" s="203"/>
      <c r="D6" s="203"/>
      <c r="E6" s="203"/>
      <c r="G6" s="183" t="s">
        <v>813</v>
      </c>
      <c r="H6" s="210"/>
      <c r="I6" s="204"/>
      <c r="J6" s="204"/>
      <c r="K6" s="204"/>
      <c r="L6" s="204"/>
      <c r="M6" s="204"/>
      <c r="N6" s="204"/>
      <c r="O6" s="204"/>
      <c r="P6" s="204"/>
      <c r="Q6" s="204"/>
      <c r="R6" s="204"/>
      <c r="S6" s="204"/>
      <c r="T6" s="204"/>
      <c r="U6" s="204"/>
      <c r="V6" s="204"/>
      <c r="W6" s="204"/>
      <c r="X6" s="204"/>
      <c r="Y6" s="204"/>
      <c r="Z6" s="204"/>
      <c r="AA6" s="204"/>
      <c r="AB6" s="204"/>
      <c r="AC6" s="204"/>
      <c r="AD6" s="204"/>
      <c r="AE6" s="204"/>
      <c r="AF6" s="204"/>
    </row>
    <row r="7" s="205" customFormat="true" ht="15.75" hidden="false" customHeight="true" outlineLevel="0" collapsed="false">
      <c r="A7" s="211"/>
      <c r="B7" s="203"/>
      <c r="C7" s="203"/>
      <c r="D7" s="203"/>
      <c r="E7" s="203"/>
      <c r="G7" s="32" t="s">
        <v>3</v>
      </c>
      <c r="H7" s="210" t="s">
        <v>4</v>
      </c>
      <c r="I7" s="204"/>
      <c r="J7" s="204"/>
      <c r="K7" s="204"/>
      <c r="L7" s="204"/>
      <c r="M7" s="204"/>
      <c r="N7" s="204"/>
      <c r="O7" s="204"/>
      <c r="P7" s="204"/>
      <c r="Q7" s="204"/>
      <c r="R7" s="204"/>
      <c r="S7" s="204"/>
      <c r="T7" s="204"/>
      <c r="U7" s="204"/>
      <c r="V7" s="204"/>
      <c r="W7" s="204"/>
      <c r="X7" s="204"/>
      <c r="Y7" s="204"/>
      <c r="Z7" s="204"/>
      <c r="AA7" s="204"/>
      <c r="AB7" s="204"/>
      <c r="AC7" s="204"/>
      <c r="AD7" s="204"/>
      <c r="AE7" s="204"/>
      <c r="AF7" s="204"/>
    </row>
    <row r="8" s="205" customFormat="true" ht="15.75" hidden="false" customHeight="true" outlineLevel="0" collapsed="false">
      <c r="A8" s="203"/>
      <c r="B8" s="203"/>
      <c r="C8" s="203"/>
      <c r="D8" s="203"/>
      <c r="E8" s="203"/>
      <c r="G8" s="32" t="s">
        <v>4</v>
      </c>
      <c r="H8" s="212" t="s">
        <v>5</v>
      </c>
      <c r="I8" s="204"/>
      <c r="J8" s="204"/>
      <c r="K8" s="204"/>
      <c r="L8" s="204"/>
      <c r="M8" s="204"/>
      <c r="N8" s="204"/>
      <c r="O8" s="204"/>
      <c r="P8" s="204"/>
      <c r="Q8" s="204"/>
      <c r="R8" s="204"/>
      <c r="S8" s="204"/>
      <c r="T8" s="204"/>
      <c r="U8" s="204"/>
      <c r="V8" s="204"/>
      <c r="W8" s="204"/>
      <c r="X8" s="204"/>
      <c r="Y8" s="204"/>
      <c r="Z8" s="204"/>
      <c r="AA8" s="204"/>
      <c r="AB8" s="204"/>
      <c r="AC8" s="204"/>
      <c r="AD8" s="204"/>
      <c r="AE8" s="204"/>
      <c r="AF8" s="204"/>
    </row>
    <row r="9" customFormat="false" ht="15.75" hidden="false" customHeight="true" outlineLevel="0" collapsed="false">
      <c r="G9" s="44" t="s">
        <v>5</v>
      </c>
    </row>
    <row r="10" customFormat="false" ht="42" hidden="false" customHeight="true" outlineLevel="0" collapsed="false">
      <c r="A10" s="213" t="s">
        <v>816</v>
      </c>
      <c r="B10" s="213"/>
      <c r="C10" s="213"/>
      <c r="D10" s="213"/>
      <c r="E10" s="213"/>
      <c r="F10" s="213"/>
      <c r="G10" s="213"/>
      <c r="H10" s="213"/>
    </row>
    <row r="12" customFormat="false" ht="97.5" hidden="false" customHeight="true" outlineLevel="0" collapsed="false">
      <c r="A12" s="214" t="s">
        <v>817</v>
      </c>
      <c r="B12" s="214" t="s">
        <v>818</v>
      </c>
      <c r="C12" s="214" t="s">
        <v>819</v>
      </c>
      <c r="D12" s="214" t="s">
        <v>820</v>
      </c>
      <c r="E12" s="214" t="s">
        <v>821</v>
      </c>
      <c r="F12" s="214" t="s">
        <v>822</v>
      </c>
      <c r="G12" s="215" t="s">
        <v>823</v>
      </c>
      <c r="H12" s="216" t="s">
        <v>824</v>
      </c>
    </row>
    <row r="13" customFormat="false" ht="15.75" hidden="false" customHeight="true" outlineLevel="0" collapsed="false">
      <c r="A13" s="214" t="n">
        <v>1</v>
      </c>
      <c r="B13" s="214" t="n">
        <v>2</v>
      </c>
      <c r="C13" s="214" t="n">
        <v>3</v>
      </c>
      <c r="D13" s="214" t="n">
        <v>4</v>
      </c>
      <c r="E13" s="214" t="n">
        <v>5</v>
      </c>
      <c r="F13" s="214" t="n">
        <v>6</v>
      </c>
      <c r="G13" s="215" t="n">
        <v>7</v>
      </c>
      <c r="H13" s="216" t="n">
        <v>8</v>
      </c>
    </row>
    <row r="14" customFormat="false" ht="15.75" hidden="false" customHeight="true" outlineLevel="0" collapsed="false">
      <c r="A14" s="217" t="s">
        <v>825</v>
      </c>
      <c r="B14" s="217"/>
      <c r="C14" s="217"/>
      <c r="D14" s="217"/>
      <c r="E14" s="217"/>
      <c r="F14" s="217"/>
      <c r="G14" s="217"/>
      <c r="H14" s="217"/>
    </row>
    <row r="15" customFormat="false" ht="26.25" hidden="false" customHeight="true" outlineLevel="0" collapsed="false">
      <c r="A15" s="218" t="n">
        <v>1</v>
      </c>
      <c r="B15" s="214" t="s">
        <v>826</v>
      </c>
      <c r="C15" s="214" t="s">
        <v>827</v>
      </c>
      <c r="D15" s="214" t="s">
        <v>828</v>
      </c>
      <c r="E15" s="214" t="s">
        <v>829</v>
      </c>
      <c r="F15" s="219" t="s">
        <v>830</v>
      </c>
      <c r="G15" s="220" t="n">
        <v>147984</v>
      </c>
      <c r="H15" s="221" t="s">
        <v>831</v>
      </c>
      <c r="K15" s="222"/>
    </row>
    <row r="16" customFormat="false" ht="15" hidden="false" customHeight="false" outlineLevel="0" collapsed="false">
      <c r="A16" s="218"/>
      <c r="B16" s="214"/>
      <c r="C16" s="214"/>
      <c r="D16" s="214"/>
      <c r="E16" s="214"/>
      <c r="F16" s="219" t="s">
        <v>832</v>
      </c>
      <c r="G16" s="220"/>
      <c r="H16" s="221" t="s">
        <v>833</v>
      </c>
    </row>
    <row r="17" customFormat="false" ht="15" hidden="false" customHeight="false" outlineLevel="0" collapsed="false">
      <c r="A17" s="218"/>
      <c r="B17" s="214"/>
      <c r="C17" s="214"/>
      <c r="D17" s="214"/>
      <c r="E17" s="214"/>
      <c r="F17" s="219" t="s">
        <v>834</v>
      </c>
      <c r="G17" s="220"/>
      <c r="H17" s="221" t="s">
        <v>835</v>
      </c>
    </row>
    <row r="18" customFormat="false" ht="25.5" hidden="false" customHeight="false" outlineLevel="0" collapsed="false">
      <c r="A18" s="218"/>
      <c r="B18" s="214"/>
      <c r="C18" s="214"/>
      <c r="D18" s="214"/>
      <c r="E18" s="214"/>
      <c r="F18" s="219" t="s">
        <v>836</v>
      </c>
      <c r="G18" s="220"/>
      <c r="H18" s="221" t="s">
        <v>837</v>
      </c>
    </row>
    <row r="19" customFormat="false" ht="25.5" hidden="false" customHeight="false" outlineLevel="0" collapsed="false">
      <c r="A19" s="218"/>
      <c r="B19" s="214"/>
      <c r="C19" s="214"/>
      <c r="D19" s="214"/>
      <c r="E19" s="214"/>
      <c r="F19" s="219" t="s">
        <v>838</v>
      </c>
      <c r="G19" s="220"/>
      <c r="H19" s="221" t="s">
        <v>839</v>
      </c>
    </row>
    <row r="20" customFormat="false" ht="25.5" hidden="false" customHeight="false" outlineLevel="0" collapsed="false">
      <c r="A20" s="218"/>
      <c r="B20" s="214"/>
      <c r="C20" s="214"/>
      <c r="D20" s="214"/>
      <c r="E20" s="214"/>
      <c r="F20" s="219" t="s">
        <v>840</v>
      </c>
      <c r="G20" s="220"/>
      <c r="H20" s="221" t="s">
        <v>841</v>
      </c>
    </row>
    <row r="21" customFormat="false" ht="15" hidden="false" customHeight="false" outlineLevel="0" collapsed="false">
      <c r="A21" s="218"/>
      <c r="B21" s="214"/>
      <c r="C21" s="214"/>
      <c r="D21" s="214"/>
      <c r="E21" s="214"/>
      <c r="F21" s="219" t="s">
        <v>842</v>
      </c>
      <c r="G21" s="220"/>
      <c r="H21" s="221" t="s">
        <v>843</v>
      </c>
    </row>
    <row r="22" customFormat="false" ht="26.25" hidden="false" customHeight="true" outlineLevel="0" collapsed="false">
      <c r="A22" s="218"/>
      <c r="B22" s="214"/>
      <c r="C22" s="214"/>
      <c r="D22" s="214"/>
      <c r="E22" s="214"/>
      <c r="F22" s="219" t="s">
        <v>844</v>
      </c>
      <c r="G22" s="220"/>
      <c r="H22" s="223" t="s">
        <v>845</v>
      </c>
    </row>
    <row r="23" customFormat="false" ht="17.25" hidden="false" customHeight="true" outlineLevel="0" collapsed="false">
      <c r="A23" s="218"/>
      <c r="B23" s="214"/>
      <c r="C23" s="214"/>
      <c r="D23" s="214"/>
      <c r="E23" s="214"/>
      <c r="F23" s="219" t="s">
        <v>846</v>
      </c>
      <c r="G23" s="220"/>
      <c r="H23" s="223" t="s">
        <v>847</v>
      </c>
    </row>
    <row r="24" customFormat="false" ht="32.25" hidden="false" customHeight="true" outlineLevel="0" collapsed="false">
      <c r="A24" s="218"/>
      <c r="B24" s="214" t="s">
        <v>848</v>
      </c>
      <c r="C24" s="214" t="s">
        <v>849</v>
      </c>
      <c r="D24" s="214" t="s">
        <v>850</v>
      </c>
      <c r="E24" s="214" t="s">
        <v>829</v>
      </c>
      <c r="F24" s="219" t="s">
        <v>851</v>
      </c>
      <c r="G24" s="220"/>
      <c r="H24" s="221" t="s">
        <v>852</v>
      </c>
    </row>
    <row r="25" customFormat="false" ht="23.25" hidden="false" customHeight="true" outlineLevel="0" collapsed="false">
      <c r="A25" s="218"/>
      <c r="B25" s="214"/>
      <c r="C25" s="214"/>
      <c r="D25" s="214"/>
      <c r="E25" s="214"/>
      <c r="F25" s="219" t="s">
        <v>853</v>
      </c>
      <c r="G25" s="220"/>
      <c r="H25" s="221" t="s">
        <v>854</v>
      </c>
    </row>
    <row r="26" customFormat="false" ht="26.25" hidden="false" customHeight="true" outlineLevel="0" collapsed="false">
      <c r="A26" s="218"/>
      <c r="B26" s="214"/>
      <c r="C26" s="214"/>
      <c r="D26" s="214"/>
      <c r="E26" s="214"/>
      <c r="F26" s="219" t="s">
        <v>855</v>
      </c>
      <c r="G26" s="220"/>
      <c r="H26" s="221" t="s">
        <v>856</v>
      </c>
    </row>
    <row r="27" customFormat="false" ht="42.75" hidden="false" customHeight="true" outlineLevel="0" collapsed="false">
      <c r="A27" s="218"/>
      <c r="B27" s="214"/>
      <c r="C27" s="214"/>
      <c r="D27" s="214"/>
      <c r="E27" s="214"/>
      <c r="F27" s="219" t="s">
        <v>857</v>
      </c>
      <c r="G27" s="220"/>
      <c r="H27" s="221" t="s">
        <v>858</v>
      </c>
    </row>
    <row r="28" customFormat="false" ht="51.75" hidden="false" customHeight="true" outlineLevel="0" collapsed="false">
      <c r="A28" s="218"/>
      <c r="B28" s="214"/>
      <c r="C28" s="214"/>
      <c r="D28" s="214"/>
      <c r="E28" s="214"/>
      <c r="F28" s="219" t="s">
        <v>859</v>
      </c>
      <c r="G28" s="220"/>
      <c r="H28" s="221" t="s">
        <v>860</v>
      </c>
    </row>
    <row r="29" customFormat="false" ht="39" hidden="false" customHeight="true" outlineLevel="0" collapsed="false">
      <c r="A29" s="218"/>
      <c r="B29" s="214"/>
      <c r="C29" s="214"/>
      <c r="D29" s="214"/>
      <c r="E29" s="214"/>
      <c r="F29" s="219" t="s">
        <v>861</v>
      </c>
      <c r="G29" s="220"/>
      <c r="H29" s="223" t="s">
        <v>862</v>
      </c>
    </row>
    <row r="30" customFormat="false" ht="15.75" hidden="false" customHeight="true" outlineLevel="0" collapsed="false">
      <c r="A30" s="218"/>
      <c r="B30" s="214"/>
      <c r="C30" s="214"/>
      <c r="D30" s="214"/>
      <c r="E30" s="214"/>
      <c r="F30" s="219" t="s">
        <v>863</v>
      </c>
      <c r="G30" s="220"/>
      <c r="H30" s="223" t="s">
        <v>864</v>
      </c>
    </row>
    <row r="31" customFormat="false" ht="58.5" hidden="false" customHeight="true" outlineLevel="0" collapsed="false">
      <c r="A31" s="218"/>
      <c r="B31" s="219" t="s">
        <v>865</v>
      </c>
      <c r="C31" s="214" t="s">
        <v>866</v>
      </c>
      <c r="D31" s="214" t="s">
        <v>867</v>
      </c>
      <c r="E31" s="219" t="s">
        <v>829</v>
      </c>
      <c r="F31" s="219" t="s">
        <v>868</v>
      </c>
      <c r="G31" s="220"/>
      <c r="H31" s="224" t="s">
        <v>869</v>
      </c>
    </row>
    <row r="32" customFormat="false" ht="45" hidden="false" customHeight="true" outlineLevel="0" collapsed="false">
      <c r="A32" s="218"/>
      <c r="B32" s="219"/>
      <c r="C32" s="214"/>
      <c r="D32" s="214" t="s">
        <v>870</v>
      </c>
      <c r="E32" s="214" t="s">
        <v>829</v>
      </c>
      <c r="F32" s="219" t="s">
        <v>871</v>
      </c>
      <c r="G32" s="220"/>
      <c r="H32" s="221" t="s">
        <v>872</v>
      </c>
    </row>
    <row r="33" customFormat="false" ht="48.75" hidden="false" customHeight="true" outlineLevel="0" collapsed="false">
      <c r="A33" s="218"/>
      <c r="B33" s="219"/>
      <c r="C33" s="214"/>
      <c r="D33" s="225" t="s">
        <v>873</v>
      </c>
      <c r="E33" s="214" t="s">
        <v>829</v>
      </c>
      <c r="F33" s="219" t="s">
        <v>874</v>
      </c>
      <c r="G33" s="220"/>
      <c r="H33" s="221" t="s">
        <v>875</v>
      </c>
    </row>
    <row r="34" customFormat="false" ht="57.75" hidden="false" customHeight="true" outlineLevel="0" collapsed="false">
      <c r="A34" s="218"/>
      <c r="B34" s="219"/>
      <c r="C34" s="214"/>
      <c r="D34" s="214" t="s">
        <v>876</v>
      </c>
      <c r="E34" s="214" t="s">
        <v>829</v>
      </c>
      <c r="F34" s="219" t="s">
        <v>877</v>
      </c>
      <c r="G34" s="220"/>
      <c r="H34" s="221" t="s">
        <v>878</v>
      </c>
    </row>
    <row r="35" customFormat="false" ht="54.75" hidden="false" customHeight="true" outlineLevel="0" collapsed="false">
      <c r="A35" s="218"/>
      <c r="B35" s="219"/>
      <c r="C35" s="214"/>
      <c r="D35" s="225" t="s">
        <v>879</v>
      </c>
      <c r="E35" s="214" t="s">
        <v>829</v>
      </c>
      <c r="F35" s="219" t="s">
        <v>880</v>
      </c>
      <c r="G35" s="220"/>
      <c r="H35" s="221" t="s">
        <v>881</v>
      </c>
    </row>
    <row r="36" customFormat="false" ht="54.75" hidden="false" customHeight="true" outlineLevel="0" collapsed="false">
      <c r="A36" s="218"/>
      <c r="B36" s="219"/>
      <c r="C36" s="214"/>
      <c r="D36" s="214" t="s">
        <v>882</v>
      </c>
      <c r="E36" s="214" t="s">
        <v>829</v>
      </c>
      <c r="F36" s="219" t="s">
        <v>883</v>
      </c>
      <c r="G36" s="220"/>
      <c r="H36" s="221" t="s">
        <v>884</v>
      </c>
    </row>
    <row r="37" customFormat="false" ht="54.75" hidden="false" customHeight="true" outlineLevel="0" collapsed="false">
      <c r="A37" s="218"/>
      <c r="B37" s="219"/>
      <c r="C37" s="214"/>
      <c r="D37" s="214" t="s">
        <v>885</v>
      </c>
      <c r="E37" s="214" t="s">
        <v>829</v>
      </c>
      <c r="F37" s="219" t="s">
        <v>880</v>
      </c>
      <c r="G37" s="220"/>
      <c r="H37" s="221" t="s">
        <v>886</v>
      </c>
    </row>
    <row r="38" customFormat="false" ht="44.25" hidden="false" customHeight="true" outlineLevel="0" collapsed="false">
      <c r="A38" s="218"/>
      <c r="B38" s="219"/>
      <c r="C38" s="214"/>
      <c r="D38" s="214" t="s">
        <v>887</v>
      </c>
      <c r="E38" s="214" t="s">
        <v>829</v>
      </c>
      <c r="F38" s="219" t="s">
        <v>888</v>
      </c>
      <c r="G38" s="220"/>
      <c r="H38" s="221" t="s">
        <v>889</v>
      </c>
    </row>
    <row r="39" customFormat="false" ht="32.25" hidden="false" customHeight="true" outlineLevel="0" collapsed="false">
      <c r="A39" s="218"/>
      <c r="B39" s="219"/>
      <c r="C39" s="214"/>
      <c r="D39" s="214" t="s">
        <v>890</v>
      </c>
      <c r="E39" s="214" t="s">
        <v>829</v>
      </c>
      <c r="F39" s="219" t="s">
        <v>891</v>
      </c>
      <c r="G39" s="220"/>
      <c r="H39" s="221" t="s">
        <v>892</v>
      </c>
    </row>
    <row r="40" customFormat="false" ht="33" hidden="false" customHeight="true" outlineLevel="0" collapsed="false">
      <c r="A40" s="218"/>
      <c r="B40" s="219"/>
      <c r="C40" s="214"/>
      <c r="D40" s="214" t="s">
        <v>893</v>
      </c>
      <c r="E40" s="214" t="s">
        <v>829</v>
      </c>
      <c r="F40" s="219" t="s">
        <v>894</v>
      </c>
      <c r="G40" s="220"/>
      <c r="H40" s="221" t="s">
        <v>895</v>
      </c>
    </row>
    <row r="41" customFormat="false" ht="44.25" hidden="false" customHeight="true" outlineLevel="0" collapsed="false">
      <c r="A41" s="218"/>
      <c r="B41" s="219"/>
      <c r="C41" s="214"/>
      <c r="D41" s="214"/>
      <c r="E41" s="214"/>
      <c r="F41" s="219" t="s">
        <v>896</v>
      </c>
      <c r="G41" s="220"/>
      <c r="H41" s="221" t="s">
        <v>897</v>
      </c>
    </row>
    <row r="42" customFormat="false" ht="37.5" hidden="false" customHeight="true" outlineLevel="0" collapsed="false">
      <c r="A42" s="218"/>
      <c r="B42" s="219"/>
      <c r="C42" s="214"/>
      <c r="D42" s="214"/>
      <c r="E42" s="214"/>
      <c r="F42" s="219" t="s">
        <v>898</v>
      </c>
      <c r="G42" s="220"/>
      <c r="H42" s="221" t="s">
        <v>899</v>
      </c>
    </row>
    <row r="43" customFormat="false" ht="54" hidden="false" customHeight="true" outlineLevel="0" collapsed="false">
      <c r="A43" s="218"/>
      <c r="B43" s="219"/>
      <c r="C43" s="214"/>
      <c r="D43" s="214" t="s">
        <v>900</v>
      </c>
      <c r="E43" s="214" t="s">
        <v>829</v>
      </c>
      <c r="F43" s="219" t="s">
        <v>894</v>
      </c>
      <c r="G43" s="220"/>
      <c r="H43" s="221" t="s">
        <v>901</v>
      </c>
    </row>
    <row r="44" customFormat="false" ht="48.75" hidden="false" customHeight="true" outlineLevel="0" collapsed="false">
      <c r="A44" s="218"/>
      <c r="B44" s="219"/>
      <c r="C44" s="214"/>
      <c r="D44" s="214"/>
      <c r="E44" s="214"/>
      <c r="F44" s="219" t="s">
        <v>902</v>
      </c>
      <c r="G44" s="220"/>
      <c r="H44" s="221" t="s">
        <v>903</v>
      </c>
    </row>
    <row r="45" customFormat="false" ht="51.75" hidden="false" customHeight="true" outlineLevel="0" collapsed="false">
      <c r="A45" s="218" t="n">
        <v>2</v>
      </c>
      <c r="B45" s="214" t="s">
        <v>904</v>
      </c>
      <c r="C45" s="214" t="s">
        <v>905</v>
      </c>
      <c r="D45" s="214" t="s">
        <v>906</v>
      </c>
      <c r="E45" s="214" t="s">
        <v>829</v>
      </c>
      <c r="F45" s="195" t="s">
        <v>907</v>
      </c>
      <c r="G45" s="220" t="n">
        <v>159734</v>
      </c>
      <c r="H45" s="226" t="s">
        <v>908</v>
      </c>
    </row>
    <row r="46" customFormat="false" ht="26.25" hidden="false" customHeight="true" outlineLevel="0" collapsed="false">
      <c r="A46" s="218"/>
      <c r="B46" s="214"/>
      <c r="C46" s="214"/>
      <c r="D46" s="214"/>
      <c r="E46" s="214"/>
      <c r="F46" s="227" t="s">
        <v>909</v>
      </c>
      <c r="G46" s="220"/>
      <c r="H46" s="226" t="s">
        <v>910</v>
      </c>
    </row>
    <row r="47" customFormat="false" ht="18" hidden="false" customHeight="true" outlineLevel="0" collapsed="false">
      <c r="A47" s="218"/>
      <c r="B47" s="214"/>
      <c r="C47" s="214"/>
      <c r="D47" s="214"/>
      <c r="E47" s="214"/>
      <c r="F47" s="195" t="s">
        <v>911</v>
      </c>
      <c r="G47" s="220"/>
      <c r="H47" s="226" t="s">
        <v>912</v>
      </c>
    </row>
    <row r="48" customFormat="false" ht="39" hidden="false" customHeight="true" outlineLevel="0" collapsed="false">
      <c r="A48" s="218"/>
      <c r="B48" s="214"/>
      <c r="C48" s="214"/>
      <c r="D48" s="214"/>
      <c r="E48" s="214"/>
      <c r="F48" s="195" t="s">
        <v>913</v>
      </c>
      <c r="G48" s="220"/>
      <c r="H48" s="226" t="s">
        <v>914</v>
      </c>
    </row>
    <row r="49" customFormat="false" ht="15" hidden="false" customHeight="false" outlineLevel="0" collapsed="false">
      <c r="A49" s="218"/>
      <c r="B49" s="214"/>
      <c r="C49" s="214"/>
      <c r="D49" s="214"/>
      <c r="E49" s="214"/>
      <c r="F49" s="195" t="s">
        <v>915</v>
      </c>
      <c r="G49" s="220"/>
      <c r="H49" s="226" t="s">
        <v>916</v>
      </c>
    </row>
    <row r="50" customFormat="false" ht="15" hidden="false" customHeight="false" outlineLevel="0" collapsed="false">
      <c r="A50" s="218"/>
      <c r="B50" s="214"/>
      <c r="C50" s="214"/>
      <c r="D50" s="214"/>
      <c r="E50" s="214"/>
      <c r="F50" s="195" t="s">
        <v>917</v>
      </c>
      <c r="G50" s="220"/>
      <c r="H50" s="226" t="s">
        <v>918</v>
      </c>
    </row>
    <row r="51" customFormat="false" ht="25.5" hidden="false" customHeight="false" outlineLevel="0" collapsed="false">
      <c r="A51" s="218"/>
      <c r="B51" s="214"/>
      <c r="C51" s="214"/>
      <c r="D51" s="214"/>
      <c r="E51" s="214"/>
      <c r="F51" s="195" t="s">
        <v>919</v>
      </c>
      <c r="G51" s="220"/>
      <c r="H51" s="226" t="s">
        <v>920</v>
      </c>
    </row>
    <row r="52" customFormat="false" ht="15" hidden="false" customHeight="false" outlineLevel="0" collapsed="false">
      <c r="A52" s="218"/>
      <c r="B52" s="214"/>
      <c r="C52" s="214"/>
      <c r="D52" s="214"/>
      <c r="E52" s="214"/>
      <c r="F52" s="195" t="s">
        <v>921</v>
      </c>
      <c r="G52" s="220"/>
      <c r="H52" s="226" t="s">
        <v>922</v>
      </c>
    </row>
    <row r="53" customFormat="false" ht="15" hidden="false" customHeight="false" outlineLevel="0" collapsed="false">
      <c r="A53" s="218"/>
      <c r="B53" s="214"/>
      <c r="C53" s="214"/>
      <c r="D53" s="214"/>
      <c r="E53" s="214"/>
      <c r="F53" s="195" t="s">
        <v>923</v>
      </c>
      <c r="G53" s="220"/>
      <c r="H53" s="226" t="s">
        <v>924</v>
      </c>
    </row>
    <row r="54" customFormat="false" ht="15.75" hidden="false" customHeight="true" outlineLevel="0" collapsed="false">
      <c r="A54" s="228" t="s">
        <v>925</v>
      </c>
      <c r="B54" s="228"/>
      <c r="C54" s="228"/>
      <c r="D54" s="228"/>
      <c r="E54" s="228"/>
      <c r="F54" s="228"/>
      <c r="G54" s="228"/>
      <c r="H54" s="228"/>
    </row>
    <row r="55" customFormat="false" ht="65.25" hidden="false" customHeight="true" outlineLevel="0" collapsed="false">
      <c r="A55" s="218" t="n">
        <v>3</v>
      </c>
      <c r="B55" s="214" t="s">
        <v>926</v>
      </c>
      <c r="C55" s="214" t="s">
        <v>927</v>
      </c>
      <c r="D55" s="214" t="s">
        <v>928</v>
      </c>
      <c r="E55" s="219" t="s">
        <v>929</v>
      </c>
      <c r="F55" s="219" t="s">
        <v>930</v>
      </c>
      <c r="G55" s="220" t="n">
        <v>112194</v>
      </c>
      <c r="H55" s="226" t="s">
        <v>931</v>
      </c>
    </row>
    <row r="56" customFormat="false" ht="83.25" hidden="false" customHeight="true" outlineLevel="0" collapsed="false">
      <c r="A56" s="218"/>
      <c r="B56" s="214"/>
      <c r="C56" s="214" t="s">
        <v>932</v>
      </c>
      <c r="D56" s="214" t="s">
        <v>933</v>
      </c>
      <c r="E56" s="219" t="s">
        <v>934</v>
      </c>
      <c r="F56" s="219" t="s">
        <v>935</v>
      </c>
      <c r="G56" s="220"/>
      <c r="H56" s="226" t="s">
        <v>936</v>
      </c>
    </row>
    <row r="57" customFormat="false" ht="116.25" hidden="false" customHeight="true" outlineLevel="0" collapsed="false">
      <c r="A57" s="218"/>
      <c r="B57" s="214"/>
      <c r="C57" s="214" t="s">
        <v>937</v>
      </c>
      <c r="D57" s="214" t="s">
        <v>938</v>
      </c>
      <c r="E57" s="219" t="s">
        <v>929</v>
      </c>
      <c r="F57" s="219" t="s">
        <v>939</v>
      </c>
      <c r="G57" s="220"/>
      <c r="H57" s="226" t="s">
        <v>940</v>
      </c>
    </row>
    <row r="58" customFormat="false" ht="228.75" hidden="false" customHeight="true" outlineLevel="0" collapsed="false">
      <c r="A58" s="218"/>
      <c r="B58" s="219" t="s">
        <v>941</v>
      </c>
      <c r="C58" s="214" t="s">
        <v>942</v>
      </c>
      <c r="D58" s="214" t="s">
        <v>943</v>
      </c>
      <c r="E58" s="219" t="s">
        <v>929</v>
      </c>
      <c r="F58" s="219" t="s">
        <v>944</v>
      </c>
      <c r="G58" s="220"/>
      <c r="H58" s="226" t="s">
        <v>945</v>
      </c>
    </row>
    <row r="59" customFormat="false" ht="63.75" hidden="false" customHeight="false" outlineLevel="0" collapsed="false">
      <c r="A59" s="218"/>
      <c r="B59" s="219"/>
      <c r="C59" s="214"/>
      <c r="D59" s="214"/>
      <c r="E59" s="219"/>
      <c r="F59" s="219" t="s">
        <v>946</v>
      </c>
      <c r="G59" s="220"/>
      <c r="H59" s="226" t="s">
        <v>947</v>
      </c>
    </row>
    <row r="60" customFormat="false" ht="127.5" hidden="false" customHeight="false" outlineLevel="0" collapsed="false">
      <c r="A60" s="218"/>
      <c r="B60" s="219" t="s">
        <v>948</v>
      </c>
      <c r="C60" s="214" t="s">
        <v>949</v>
      </c>
      <c r="D60" s="214" t="s">
        <v>950</v>
      </c>
      <c r="E60" s="219" t="s">
        <v>929</v>
      </c>
      <c r="F60" s="219" t="s">
        <v>951</v>
      </c>
      <c r="G60" s="220"/>
      <c r="H60" s="226" t="s">
        <v>952</v>
      </c>
    </row>
    <row r="61" customFormat="false" ht="230.25" hidden="false" customHeight="true" outlineLevel="0" collapsed="false">
      <c r="A61" s="218"/>
      <c r="B61" s="219" t="s">
        <v>953</v>
      </c>
      <c r="C61" s="214" t="s">
        <v>954</v>
      </c>
      <c r="D61" s="214" t="s">
        <v>955</v>
      </c>
      <c r="E61" s="219" t="s">
        <v>829</v>
      </c>
      <c r="F61" s="219" t="s">
        <v>956</v>
      </c>
      <c r="G61" s="220"/>
      <c r="H61" s="226" t="s">
        <v>957</v>
      </c>
    </row>
    <row r="62" customFormat="false" ht="51" hidden="false" customHeight="false" outlineLevel="0" collapsed="false">
      <c r="A62" s="218"/>
      <c r="B62" s="219"/>
      <c r="C62" s="214"/>
      <c r="D62" s="214"/>
      <c r="E62" s="219"/>
      <c r="F62" s="219" t="s">
        <v>958</v>
      </c>
      <c r="G62" s="220"/>
      <c r="H62" s="226" t="s">
        <v>959</v>
      </c>
    </row>
    <row r="63" customFormat="false" ht="63.75" hidden="false" customHeight="false" outlineLevel="0" collapsed="false">
      <c r="A63" s="218"/>
      <c r="B63" s="219"/>
      <c r="C63" s="214"/>
      <c r="D63" s="214"/>
      <c r="E63" s="219"/>
      <c r="F63" s="219" t="s">
        <v>960</v>
      </c>
      <c r="G63" s="220"/>
      <c r="H63" s="226" t="s">
        <v>961</v>
      </c>
    </row>
    <row r="64" customFormat="false" ht="39" hidden="false" customHeight="true" outlineLevel="0" collapsed="false">
      <c r="A64" s="218"/>
      <c r="B64" s="219"/>
      <c r="C64" s="214"/>
      <c r="D64" s="214"/>
      <c r="E64" s="219"/>
      <c r="F64" s="219" t="s">
        <v>962</v>
      </c>
      <c r="G64" s="220"/>
      <c r="H64" s="226" t="s">
        <v>963</v>
      </c>
    </row>
    <row r="65" customFormat="false" ht="38.25" hidden="false" customHeight="false" outlineLevel="0" collapsed="false">
      <c r="A65" s="218"/>
      <c r="B65" s="219"/>
      <c r="C65" s="214"/>
      <c r="D65" s="214"/>
      <c r="E65" s="219"/>
      <c r="F65" s="219" t="s">
        <v>964</v>
      </c>
      <c r="G65" s="220"/>
      <c r="H65" s="226" t="s">
        <v>965</v>
      </c>
    </row>
    <row r="66" customFormat="false" ht="63.75" hidden="false" customHeight="false" outlineLevel="0" collapsed="false">
      <c r="A66" s="218"/>
      <c r="B66" s="219"/>
      <c r="C66" s="214" t="s">
        <v>966</v>
      </c>
      <c r="D66" s="214" t="s">
        <v>967</v>
      </c>
      <c r="E66" s="219" t="s">
        <v>829</v>
      </c>
      <c r="F66" s="219" t="s">
        <v>968</v>
      </c>
      <c r="G66" s="220"/>
      <c r="H66" s="226" t="s">
        <v>969</v>
      </c>
    </row>
    <row r="67" customFormat="false" ht="38.25" hidden="false" customHeight="false" outlineLevel="0" collapsed="false">
      <c r="A67" s="218"/>
      <c r="B67" s="219"/>
      <c r="C67" s="214" t="s">
        <v>970</v>
      </c>
      <c r="D67" s="214" t="s">
        <v>971</v>
      </c>
      <c r="E67" s="219" t="s">
        <v>829</v>
      </c>
      <c r="F67" s="219" t="s">
        <v>972</v>
      </c>
      <c r="G67" s="220"/>
      <c r="H67" s="226" t="s">
        <v>973</v>
      </c>
    </row>
    <row r="68" s="229" customFormat="true" ht="19.5" hidden="false" customHeight="true" outlineLevel="0" collapsed="false">
      <c r="A68" s="228" t="s">
        <v>974</v>
      </c>
      <c r="B68" s="228"/>
      <c r="C68" s="228"/>
      <c r="D68" s="228"/>
      <c r="E68" s="228"/>
      <c r="F68" s="228"/>
      <c r="G68" s="228"/>
      <c r="H68" s="228"/>
      <c r="I68" s="202"/>
      <c r="J68" s="202"/>
      <c r="K68" s="202"/>
      <c r="L68" s="202"/>
      <c r="M68" s="202"/>
      <c r="N68" s="202"/>
      <c r="O68" s="202"/>
      <c r="P68" s="202"/>
      <c r="Q68" s="202"/>
      <c r="R68" s="202"/>
      <c r="S68" s="202"/>
      <c r="T68" s="202"/>
      <c r="U68" s="202"/>
      <c r="V68" s="202"/>
      <c r="W68" s="202"/>
      <c r="X68" s="202"/>
      <c r="Y68" s="202"/>
      <c r="Z68" s="202"/>
      <c r="AA68" s="202"/>
      <c r="AB68" s="202"/>
      <c r="AC68" s="202"/>
      <c r="AD68" s="202"/>
      <c r="AE68" s="202"/>
      <c r="AF68" s="202"/>
    </row>
    <row r="69" customFormat="false" ht="99" hidden="false" customHeight="true" outlineLevel="0" collapsed="false">
      <c r="A69" s="218" t="n">
        <v>4</v>
      </c>
      <c r="B69" s="219" t="s">
        <v>975</v>
      </c>
      <c r="C69" s="214" t="s">
        <v>976</v>
      </c>
      <c r="D69" s="214" t="s">
        <v>977</v>
      </c>
      <c r="E69" s="219" t="s">
        <v>929</v>
      </c>
      <c r="F69" s="219" t="s">
        <v>978</v>
      </c>
      <c r="G69" s="220" t="n">
        <v>118294</v>
      </c>
      <c r="H69" s="226" t="s">
        <v>979</v>
      </c>
    </row>
    <row r="70" customFormat="false" ht="60.75" hidden="false" customHeight="true" outlineLevel="0" collapsed="false">
      <c r="A70" s="218"/>
      <c r="B70" s="214" t="s">
        <v>980</v>
      </c>
      <c r="C70" s="214" t="s">
        <v>981</v>
      </c>
      <c r="D70" s="214" t="s">
        <v>982</v>
      </c>
      <c r="E70" s="214" t="s">
        <v>929</v>
      </c>
      <c r="F70" s="214" t="s">
        <v>983</v>
      </c>
      <c r="G70" s="220"/>
      <c r="H70" s="230" t="s">
        <v>984</v>
      </c>
    </row>
    <row r="71" customFormat="false" ht="73.5" hidden="false" customHeight="true" outlineLevel="0" collapsed="false">
      <c r="A71" s="218"/>
      <c r="B71" s="214"/>
      <c r="C71" s="214"/>
      <c r="D71" s="214" t="s">
        <v>985</v>
      </c>
      <c r="E71" s="214"/>
      <c r="F71" s="214"/>
      <c r="G71" s="220"/>
      <c r="H71" s="230"/>
    </row>
    <row r="72" customFormat="false" ht="69.75" hidden="false" customHeight="true" outlineLevel="0" collapsed="false">
      <c r="A72" s="218"/>
      <c r="B72" s="214"/>
      <c r="C72" s="214"/>
      <c r="D72" s="214" t="s">
        <v>986</v>
      </c>
      <c r="E72" s="214"/>
      <c r="F72" s="214"/>
      <c r="G72" s="220"/>
      <c r="H72" s="230"/>
    </row>
    <row r="73" customFormat="false" ht="62.25" hidden="false" customHeight="true" outlineLevel="0" collapsed="false">
      <c r="A73" s="218"/>
      <c r="B73" s="214"/>
      <c r="C73" s="214"/>
      <c r="D73" s="214" t="s">
        <v>987</v>
      </c>
      <c r="E73" s="214"/>
      <c r="F73" s="214"/>
      <c r="G73" s="220"/>
      <c r="H73" s="230"/>
    </row>
    <row r="74" customFormat="false" ht="17.25" hidden="false" customHeight="true" outlineLevel="0" collapsed="false">
      <c r="A74" s="228" t="s">
        <v>988</v>
      </c>
      <c r="B74" s="228"/>
      <c r="C74" s="228"/>
      <c r="D74" s="228"/>
      <c r="E74" s="228"/>
      <c r="F74" s="228"/>
      <c r="G74" s="228"/>
      <c r="H74" s="228"/>
    </row>
    <row r="75" customFormat="false" ht="132.75" hidden="false" customHeight="true" outlineLevel="0" collapsed="false">
      <c r="A75" s="218" t="n">
        <v>5</v>
      </c>
      <c r="B75" s="214" t="s">
        <v>989</v>
      </c>
      <c r="C75" s="214" t="s">
        <v>990</v>
      </c>
      <c r="D75" s="214" t="s">
        <v>991</v>
      </c>
      <c r="E75" s="219" t="s">
        <v>929</v>
      </c>
      <c r="F75" s="219" t="s">
        <v>992</v>
      </c>
      <c r="G75" s="220" t="n">
        <v>132335</v>
      </c>
      <c r="H75" s="226" t="s">
        <v>993</v>
      </c>
    </row>
    <row r="76" customFormat="false" ht="117.75" hidden="false" customHeight="true" outlineLevel="0" collapsed="false">
      <c r="A76" s="218"/>
      <c r="B76" s="214"/>
      <c r="C76" s="214" t="s">
        <v>994</v>
      </c>
      <c r="D76" s="214" t="s">
        <v>995</v>
      </c>
      <c r="E76" s="219" t="s">
        <v>929</v>
      </c>
      <c r="F76" s="219" t="s">
        <v>996</v>
      </c>
      <c r="G76" s="220"/>
      <c r="H76" s="226" t="s">
        <v>997</v>
      </c>
    </row>
    <row r="77" customFormat="false" ht="123" hidden="false" customHeight="true" outlineLevel="0" collapsed="false">
      <c r="A77" s="218"/>
      <c r="B77" s="214"/>
      <c r="C77" s="214" t="s">
        <v>998</v>
      </c>
      <c r="D77" s="214" t="s">
        <v>999</v>
      </c>
      <c r="E77" s="219" t="s">
        <v>934</v>
      </c>
      <c r="F77" s="219" t="s">
        <v>1000</v>
      </c>
      <c r="G77" s="220"/>
      <c r="H77" s="226" t="s">
        <v>1001</v>
      </c>
    </row>
    <row r="78" customFormat="false" ht="123" hidden="false" customHeight="true" outlineLevel="0" collapsed="false">
      <c r="A78" s="218"/>
      <c r="B78" s="214"/>
      <c r="C78" s="214" t="s">
        <v>1002</v>
      </c>
      <c r="D78" s="214" t="s">
        <v>1003</v>
      </c>
      <c r="E78" s="219" t="s">
        <v>934</v>
      </c>
      <c r="F78" s="219" t="s">
        <v>1004</v>
      </c>
      <c r="G78" s="220"/>
      <c r="H78" s="226" t="s">
        <v>1005</v>
      </c>
    </row>
    <row r="79" customFormat="false" ht="165.75" hidden="false" customHeight="true" outlineLevel="0" collapsed="false">
      <c r="A79" s="218"/>
      <c r="B79" s="214"/>
      <c r="C79" s="214" t="s">
        <v>1006</v>
      </c>
      <c r="D79" s="214" t="s">
        <v>1007</v>
      </c>
      <c r="E79" s="219" t="s">
        <v>934</v>
      </c>
      <c r="F79" s="219" t="s">
        <v>1008</v>
      </c>
      <c r="G79" s="220"/>
      <c r="H79" s="226" t="s">
        <v>1009</v>
      </c>
    </row>
    <row r="80" customFormat="false" ht="76.5" hidden="false" customHeight="false" outlineLevel="0" collapsed="false">
      <c r="A80" s="218"/>
      <c r="B80" s="214"/>
      <c r="C80" s="214" t="s">
        <v>1010</v>
      </c>
      <c r="D80" s="214" t="s">
        <v>1011</v>
      </c>
      <c r="E80" s="219" t="s">
        <v>934</v>
      </c>
      <c r="F80" s="219" t="s">
        <v>1012</v>
      </c>
      <c r="G80" s="220"/>
      <c r="H80" s="226" t="s">
        <v>1013</v>
      </c>
    </row>
    <row r="81" customFormat="false" ht="89.25" hidden="false" customHeight="false" outlineLevel="0" collapsed="false">
      <c r="A81" s="218"/>
      <c r="B81" s="214"/>
      <c r="C81" s="214" t="s">
        <v>1014</v>
      </c>
      <c r="D81" s="214" t="s">
        <v>1015</v>
      </c>
      <c r="E81" s="219" t="s">
        <v>934</v>
      </c>
      <c r="F81" s="219" t="s">
        <v>1016</v>
      </c>
      <c r="G81" s="220"/>
      <c r="H81" s="226" t="s">
        <v>1017</v>
      </c>
    </row>
    <row r="82" customFormat="false" ht="51" hidden="false" customHeight="false" outlineLevel="0" collapsed="false">
      <c r="A82" s="218"/>
      <c r="B82" s="214"/>
      <c r="C82" s="214" t="s">
        <v>1018</v>
      </c>
      <c r="D82" s="214" t="s">
        <v>1019</v>
      </c>
      <c r="E82" s="219" t="s">
        <v>929</v>
      </c>
      <c r="F82" s="219" t="s">
        <v>1020</v>
      </c>
      <c r="G82" s="220"/>
      <c r="H82" s="230" t="s">
        <v>1021</v>
      </c>
    </row>
    <row r="83" customFormat="false" ht="102" hidden="false" customHeight="false" outlineLevel="0" collapsed="false">
      <c r="A83" s="218"/>
      <c r="B83" s="214"/>
      <c r="C83" s="214" t="s">
        <v>1022</v>
      </c>
      <c r="D83" s="214" t="s">
        <v>1023</v>
      </c>
      <c r="E83" s="219" t="s">
        <v>929</v>
      </c>
      <c r="F83" s="219" t="s">
        <v>1024</v>
      </c>
      <c r="G83" s="220"/>
      <c r="H83" s="226" t="s">
        <v>1025</v>
      </c>
    </row>
    <row r="84" customFormat="false" ht="164.25" hidden="false" customHeight="true" outlineLevel="0" collapsed="false">
      <c r="A84" s="218" t="n">
        <v>6</v>
      </c>
      <c r="B84" s="219" t="s">
        <v>1026</v>
      </c>
      <c r="C84" s="214" t="s">
        <v>1027</v>
      </c>
      <c r="D84" s="214" t="s">
        <v>1028</v>
      </c>
      <c r="E84" s="219" t="s">
        <v>929</v>
      </c>
      <c r="F84" s="219" t="s">
        <v>1029</v>
      </c>
      <c r="G84" s="220" t="n">
        <v>404803</v>
      </c>
      <c r="H84" s="226" t="s">
        <v>1030</v>
      </c>
    </row>
    <row r="85" customFormat="false" ht="18.75" hidden="false" customHeight="true" outlineLevel="0" collapsed="false">
      <c r="A85" s="231" t="s">
        <v>1031</v>
      </c>
      <c r="B85" s="231"/>
      <c r="C85" s="231"/>
      <c r="D85" s="231"/>
      <c r="E85" s="231"/>
      <c r="F85" s="231"/>
      <c r="G85" s="231"/>
      <c r="H85" s="231"/>
    </row>
    <row r="86" customFormat="false" ht="40.5" hidden="false" customHeight="true" outlineLevel="0" collapsed="false">
      <c r="A86" s="214" t="n">
        <v>7</v>
      </c>
      <c r="B86" s="214" t="s">
        <v>1032</v>
      </c>
      <c r="C86" s="214" t="s">
        <v>1033</v>
      </c>
      <c r="D86" s="214" t="s">
        <v>1034</v>
      </c>
      <c r="E86" s="214" t="s">
        <v>829</v>
      </c>
      <c r="F86" s="219" t="s">
        <v>1035</v>
      </c>
      <c r="G86" s="215" t="n">
        <v>224471</v>
      </c>
      <c r="H86" s="232" t="s">
        <v>1036</v>
      </c>
    </row>
    <row r="87" customFormat="false" ht="34.5" hidden="false" customHeight="true" outlineLevel="0" collapsed="false">
      <c r="A87" s="214"/>
      <c r="B87" s="214"/>
      <c r="C87" s="214"/>
      <c r="D87" s="214"/>
      <c r="E87" s="214"/>
      <c r="F87" s="219" t="s">
        <v>1037</v>
      </c>
      <c r="G87" s="215"/>
      <c r="H87" s="232" t="s">
        <v>1038</v>
      </c>
    </row>
    <row r="88" customFormat="false" ht="25.5" hidden="false" customHeight="true" outlineLevel="0" collapsed="false">
      <c r="A88" s="214"/>
      <c r="B88" s="214"/>
      <c r="C88" s="214"/>
      <c r="D88" s="214"/>
      <c r="E88" s="214"/>
      <c r="F88" s="219" t="s">
        <v>1039</v>
      </c>
      <c r="G88" s="215"/>
      <c r="H88" s="232" t="s">
        <v>1040</v>
      </c>
    </row>
    <row r="89" customFormat="false" ht="21.75" hidden="false" customHeight="true" outlineLevel="0" collapsed="false">
      <c r="A89" s="228" t="s">
        <v>1041</v>
      </c>
      <c r="B89" s="228"/>
      <c r="C89" s="228"/>
      <c r="D89" s="228"/>
      <c r="E89" s="228"/>
      <c r="F89" s="228"/>
      <c r="G89" s="228"/>
      <c r="H89" s="228"/>
    </row>
    <row r="90" customFormat="false" ht="96.75" hidden="false" customHeight="true" outlineLevel="0" collapsed="false">
      <c r="A90" s="214" t="n">
        <v>8</v>
      </c>
      <c r="B90" s="214" t="s">
        <v>1042</v>
      </c>
      <c r="C90" s="214" t="s">
        <v>1043</v>
      </c>
      <c r="D90" s="214" t="s">
        <v>1044</v>
      </c>
      <c r="E90" s="219" t="s">
        <v>929</v>
      </c>
      <c r="F90" s="219" t="s">
        <v>1045</v>
      </c>
      <c r="G90" s="220" t="n">
        <v>88998</v>
      </c>
      <c r="H90" s="233" t="s">
        <v>1046</v>
      </c>
      <c r="I90" s="234"/>
    </row>
    <row r="91" customFormat="false" ht="51" hidden="false" customHeight="true" outlineLevel="0" collapsed="false">
      <c r="A91" s="214"/>
      <c r="B91" s="214"/>
      <c r="C91" s="214" t="s">
        <v>1047</v>
      </c>
      <c r="D91" s="214" t="s">
        <v>1048</v>
      </c>
      <c r="E91" s="219" t="s">
        <v>929</v>
      </c>
      <c r="F91" s="219" t="s">
        <v>1049</v>
      </c>
      <c r="G91" s="220"/>
      <c r="H91" s="233" t="s">
        <v>1050</v>
      </c>
      <c r="I91" s="234"/>
    </row>
    <row r="92" customFormat="false" ht="89.25" hidden="false" customHeight="true" outlineLevel="0" collapsed="false">
      <c r="A92" s="214"/>
      <c r="B92" s="214"/>
      <c r="C92" s="214" t="s">
        <v>1051</v>
      </c>
      <c r="D92" s="214" t="s">
        <v>1052</v>
      </c>
      <c r="E92" s="219" t="s">
        <v>929</v>
      </c>
      <c r="F92" s="219" t="s">
        <v>1053</v>
      </c>
      <c r="G92" s="220"/>
      <c r="H92" s="233" t="s">
        <v>1054</v>
      </c>
      <c r="I92" s="234"/>
    </row>
    <row r="93" customFormat="false" ht="120" hidden="false" customHeight="true" outlineLevel="0" collapsed="false">
      <c r="A93" s="214"/>
      <c r="B93" s="214"/>
      <c r="C93" s="214" t="s">
        <v>1055</v>
      </c>
      <c r="D93" s="214" t="s">
        <v>1056</v>
      </c>
      <c r="E93" s="219" t="s">
        <v>929</v>
      </c>
      <c r="F93" s="219" t="s">
        <v>1057</v>
      </c>
      <c r="G93" s="220"/>
      <c r="H93" s="233" t="s">
        <v>1058</v>
      </c>
      <c r="I93" s="234"/>
    </row>
    <row r="94" customFormat="false" ht="51" hidden="false" customHeight="false" outlineLevel="0" collapsed="false">
      <c r="A94" s="214"/>
      <c r="B94" s="214"/>
      <c r="C94" s="214" t="s">
        <v>1059</v>
      </c>
      <c r="D94" s="214" t="s">
        <v>1060</v>
      </c>
      <c r="E94" s="219" t="s">
        <v>929</v>
      </c>
      <c r="F94" s="219" t="s">
        <v>1061</v>
      </c>
      <c r="G94" s="220"/>
      <c r="H94" s="233" t="s">
        <v>1062</v>
      </c>
      <c r="I94" s="234"/>
    </row>
    <row r="95" customFormat="false" ht="51" hidden="false" customHeight="false" outlineLevel="0" collapsed="false">
      <c r="A95" s="214"/>
      <c r="B95" s="214"/>
      <c r="C95" s="214" t="s">
        <v>1063</v>
      </c>
      <c r="D95" s="214" t="s">
        <v>1064</v>
      </c>
      <c r="E95" s="219" t="s">
        <v>929</v>
      </c>
      <c r="F95" s="219" t="s">
        <v>1065</v>
      </c>
      <c r="G95" s="220"/>
      <c r="H95" s="233" t="s">
        <v>1066</v>
      </c>
      <c r="I95" s="234"/>
    </row>
    <row r="96" customFormat="false" ht="38.25" hidden="false" customHeight="true" outlineLevel="0" collapsed="false">
      <c r="A96" s="214"/>
      <c r="B96" s="214" t="s">
        <v>1067</v>
      </c>
      <c r="C96" s="214" t="s">
        <v>1043</v>
      </c>
      <c r="D96" s="214" t="s">
        <v>1068</v>
      </c>
      <c r="E96" s="219" t="s">
        <v>929</v>
      </c>
      <c r="F96" s="219" t="s">
        <v>1069</v>
      </c>
      <c r="G96" s="220"/>
      <c r="H96" s="233" t="s">
        <v>1070</v>
      </c>
      <c r="I96" s="234"/>
    </row>
    <row r="97" customFormat="false" ht="63.75" hidden="false" customHeight="true" outlineLevel="0" collapsed="false">
      <c r="A97" s="214"/>
      <c r="B97" s="214"/>
      <c r="C97" s="214" t="s">
        <v>1051</v>
      </c>
      <c r="D97" s="214" t="s">
        <v>1071</v>
      </c>
      <c r="E97" s="219"/>
      <c r="F97" s="219" t="s">
        <v>1072</v>
      </c>
      <c r="G97" s="220"/>
      <c r="H97" s="233" t="s">
        <v>1073</v>
      </c>
      <c r="I97" s="234"/>
    </row>
    <row r="98" customFormat="false" ht="19.5" hidden="false" customHeight="true" outlineLevel="0" collapsed="false">
      <c r="A98" s="235" t="s">
        <v>1074</v>
      </c>
      <c r="B98" s="235"/>
      <c r="C98" s="235"/>
      <c r="D98" s="235"/>
      <c r="E98" s="235"/>
      <c r="F98" s="235"/>
      <c r="G98" s="235"/>
      <c r="H98" s="235"/>
      <c r="I98" s="236"/>
    </row>
    <row r="99" customFormat="false" ht="46.5" hidden="false" customHeight="true" outlineLevel="0" collapsed="false">
      <c r="A99" s="214" t="n">
        <v>9</v>
      </c>
      <c r="B99" s="214" t="s">
        <v>1075</v>
      </c>
      <c r="C99" s="214" t="s">
        <v>1076</v>
      </c>
      <c r="D99" s="214" t="s">
        <v>1077</v>
      </c>
      <c r="E99" s="214" t="s">
        <v>829</v>
      </c>
      <c r="F99" s="219" t="s">
        <v>1078</v>
      </c>
      <c r="G99" s="220" t="n">
        <v>144959</v>
      </c>
      <c r="H99" s="237" t="s">
        <v>1079</v>
      </c>
    </row>
    <row r="100" customFormat="false" ht="30.75" hidden="false" customHeight="true" outlineLevel="0" collapsed="false">
      <c r="A100" s="214"/>
      <c r="B100" s="214"/>
      <c r="C100" s="214"/>
      <c r="D100" s="214"/>
      <c r="E100" s="214"/>
      <c r="F100" s="219" t="s">
        <v>1080</v>
      </c>
      <c r="G100" s="220"/>
      <c r="H100" s="237" t="s">
        <v>1081</v>
      </c>
    </row>
    <row r="101" customFormat="false" ht="25.5" hidden="false" customHeight="false" outlineLevel="0" collapsed="false">
      <c r="A101" s="214"/>
      <c r="B101" s="214"/>
      <c r="C101" s="214"/>
      <c r="D101" s="214"/>
      <c r="E101" s="214"/>
      <c r="F101" s="219" t="s">
        <v>1082</v>
      </c>
      <c r="G101" s="220"/>
      <c r="H101" s="237" t="s">
        <v>1083</v>
      </c>
    </row>
    <row r="102" customFormat="false" ht="25.5" hidden="false" customHeight="true" outlineLevel="0" collapsed="false">
      <c r="A102" s="214"/>
      <c r="B102" s="214"/>
      <c r="C102" s="214" t="s">
        <v>1084</v>
      </c>
      <c r="D102" s="214" t="s">
        <v>1085</v>
      </c>
      <c r="E102" s="214" t="s">
        <v>829</v>
      </c>
      <c r="F102" s="219" t="s">
        <v>1078</v>
      </c>
      <c r="G102" s="220"/>
      <c r="H102" s="237" t="s">
        <v>1086</v>
      </c>
    </row>
    <row r="103" customFormat="false" ht="26.25" hidden="false" customHeight="true" outlineLevel="0" collapsed="false">
      <c r="A103" s="214"/>
      <c r="B103" s="214"/>
      <c r="C103" s="214"/>
      <c r="D103" s="214"/>
      <c r="E103" s="214"/>
      <c r="F103" s="219" t="s">
        <v>1080</v>
      </c>
      <c r="G103" s="220"/>
      <c r="H103" s="237" t="s">
        <v>1087</v>
      </c>
    </row>
    <row r="104" customFormat="false" ht="25.5" hidden="false" customHeight="false" outlineLevel="0" collapsed="false">
      <c r="A104" s="214"/>
      <c r="B104" s="214"/>
      <c r="C104" s="214"/>
      <c r="D104" s="214"/>
      <c r="E104" s="214"/>
      <c r="F104" s="219" t="s">
        <v>1082</v>
      </c>
      <c r="G104" s="220"/>
      <c r="H104" s="237" t="s">
        <v>1088</v>
      </c>
    </row>
    <row r="105" customFormat="false" ht="25.5" hidden="false" customHeight="true" outlineLevel="0" collapsed="false">
      <c r="A105" s="214"/>
      <c r="B105" s="214"/>
      <c r="C105" s="214" t="s">
        <v>1089</v>
      </c>
      <c r="D105" s="214" t="s">
        <v>1090</v>
      </c>
      <c r="E105" s="214" t="s">
        <v>829</v>
      </c>
      <c r="F105" s="219" t="s">
        <v>1078</v>
      </c>
      <c r="G105" s="220"/>
      <c r="H105" s="237" t="s">
        <v>1091</v>
      </c>
    </row>
    <row r="106" customFormat="false" ht="26.25" hidden="false" customHeight="true" outlineLevel="0" collapsed="false">
      <c r="A106" s="214"/>
      <c r="B106" s="214"/>
      <c r="C106" s="214"/>
      <c r="D106" s="214"/>
      <c r="E106" s="214"/>
      <c r="F106" s="219" t="s">
        <v>1080</v>
      </c>
      <c r="G106" s="220"/>
      <c r="H106" s="237" t="s">
        <v>1092</v>
      </c>
    </row>
    <row r="107" customFormat="false" ht="25.5" hidden="false" customHeight="false" outlineLevel="0" collapsed="false">
      <c r="A107" s="214"/>
      <c r="B107" s="214"/>
      <c r="C107" s="214"/>
      <c r="D107" s="214"/>
      <c r="E107" s="214"/>
      <c r="F107" s="219" t="s">
        <v>1093</v>
      </c>
      <c r="G107" s="220"/>
      <c r="H107" s="237" t="s">
        <v>1094</v>
      </c>
    </row>
    <row r="108" customFormat="false" ht="25.5" hidden="false" customHeight="true" outlineLevel="0" collapsed="false">
      <c r="A108" s="214"/>
      <c r="B108" s="214"/>
      <c r="C108" s="214" t="s">
        <v>1095</v>
      </c>
      <c r="D108" s="214" t="s">
        <v>1096</v>
      </c>
      <c r="E108" s="214" t="s">
        <v>829</v>
      </c>
      <c r="F108" s="219" t="s">
        <v>1097</v>
      </c>
      <c r="G108" s="220"/>
      <c r="H108" s="237" t="s">
        <v>1098</v>
      </c>
    </row>
    <row r="109" customFormat="false" ht="26.25" hidden="false" customHeight="true" outlineLevel="0" collapsed="false">
      <c r="A109" s="214"/>
      <c r="B109" s="214"/>
      <c r="C109" s="214"/>
      <c r="D109" s="214"/>
      <c r="E109" s="214"/>
      <c r="F109" s="219" t="s">
        <v>1099</v>
      </c>
      <c r="G109" s="220"/>
      <c r="H109" s="237" t="s">
        <v>1100</v>
      </c>
    </row>
    <row r="110" customFormat="false" ht="38.25" hidden="false" customHeight="true" outlineLevel="0" collapsed="false">
      <c r="A110" s="214"/>
      <c r="B110" s="214"/>
      <c r="C110" s="214" t="s">
        <v>1101</v>
      </c>
      <c r="D110" s="214" t="s">
        <v>1102</v>
      </c>
      <c r="E110" s="214" t="s">
        <v>829</v>
      </c>
      <c r="F110" s="219" t="s">
        <v>1103</v>
      </c>
      <c r="G110" s="220"/>
      <c r="H110" s="237" t="s">
        <v>1104</v>
      </c>
    </row>
    <row r="111" customFormat="false" ht="22.5" hidden="false" customHeight="true" outlineLevel="0" collapsed="false">
      <c r="A111" s="214"/>
      <c r="B111" s="214"/>
      <c r="C111" s="214"/>
      <c r="D111" s="214"/>
      <c r="E111" s="214"/>
      <c r="F111" s="219" t="s">
        <v>1078</v>
      </c>
      <c r="G111" s="220"/>
      <c r="H111" s="237" t="s">
        <v>1105</v>
      </c>
    </row>
    <row r="112" customFormat="false" ht="25.5" hidden="false" customHeight="true" outlineLevel="0" collapsed="false">
      <c r="A112" s="214"/>
      <c r="B112" s="214" t="s">
        <v>1106</v>
      </c>
      <c r="C112" s="214" t="s">
        <v>1107</v>
      </c>
      <c r="D112" s="214" t="s">
        <v>1108</v>
      </c>
      <c r="E112" s="214" t="s">
        <v>829</v>
      </c>
      <c r="F112" s="219" t="s">
        <v>1078</v>
      </c>
      <c r="G112" s="220"/>
      <c r="H112" s="237" t="s">
        <v>1109</v>
      </c>
    </row>
    <row r="113" customFormat="false" ht="26.25" hidden="false" customHeight="true" outlineLevel="0" collapsed="false">
      <c r="A113" s="214"/>
      <c r="B113" s="214"/>
      <c r="C113" s="214"/>
      <c r="D113" s="214"/>
      <c r="E113" s="214"/>
      <c r="F113" s="219" t="s">
        <v>1080</v>
      </c>
      <c r="G113" s="220"/>
      <c r="H113" s="237" t="s">
        <v>1110</v>
      </c>
    </row>
    <row r="114" customFormat="false" ht="25.5" hidden="false" customHeight="true" outlineLevel="0" collapsed="false">
      <c r="A114" s="214"/>
      <c r="B114" s="219" t="s">
        <v>1111</v>
      </c>
      <c r="C114" s="214" t="s">
        <v>1112</v>
      </c>
      <c r="D114" s="214" t="s">
        <v>1113</v>
      </c>
      <c r="E114" s="214" t="s">
        <v>829</v>
      </c>
      <c r="F114" s="219" t="s">
        <v>1078</v>
      </c>
      <c r="G114" s="220"/>
      <c r="H114" s="237" t="s">
        <v>1114</v>
      </c>
    </row>
    <row r="115" customFormat="false" ht="117" hidden="false" customHeight="true" outlineLevel="0" collapsed="false">
      <c r="A115" s="214"/>
      <c r="B115" s="219"/>
      <c r="C115" s="214"/>
      <c r="D115" s="214"/>
      <c r="E115" s="214"/>
      <c r="F115" s="219" t="s">
        <v>1115</v>
      </c>
      <c r="G115" s="220"/>
      <c r="H115" s="237" t="s">
        <v>1116</v>
      </c>
    </row>
    <row r="116" customFormat="false" ht="25.5" hidden="false" customHeight="true" outlineLevel="0" collapsed="false">
      <c r="A116" s="214"/>
      <c r="B116" s="219"/>
      <c r="C116" s="214" t="s">
        <v>1117</v>
      </c>
      <c r="D116" s="214" t="s">
        <v>1118</v>
      </c>
      <c r="E116" s="214" t="s">
        <v>829</v>
      </c>
      <c r="F116" s="219" t="s">
        <v>1078</v>
      </c>
      <c r="G116" s="220"/>
      <c r="H116" s="237" t="s">
        <v>1119</v>
      </c>
    </row>
    <row r="117" customFormat="false" ht="76.5" hidden="false" customHeight="true" outlineLevel="0" collapsed="false">
      <c r="A117" s="214"/>
      <c r="B117" s="219"/>
      <c r="C117" s="214"/>
      <c r="D117" s="214"/>
      <c r="E117" s="214"/>
      <c r="F117" s="219" t="s">
        <v>1115</v>
      </c>
      <c r="G117" s="220"/>
      <c r="H117" s="237" t="s">
        <v>1120</v>
      </c>
    </row>
    <row r="118" customFormat="false" ht="25.5" hidden="false" customHeight="true" outlineLevel="0" collapsed="false">
      <c r="A118" s="214"/>
      <c r="B118" s="214" t="s">
        <v>1121</v>
      </c>
      <c r="C118" s="214" t="s">
        <v>1122</v>
      </c>
      <c r="D118" s="214" t="s">
        <v>1123</v>
      </c>
      <c r="E118" s="214" t="s">
        <v>829</v>
      </c>
      <c r="F118" s="219" t="s">
        <v>1082</v>
      </c>
      <c r="G118" s="220"/>
      <c r="H118" s="237" t="s">
        <v>1124</v>
      </c>
    </row>
    <row r="119" customFormat="false" ht="39" hidden="false" customHeight="true" outlineLevel="0" collapsed="false">
      <c r="A119" s="214"/>
      <c r="B119" s="214"/>
      <c r="C119" s="214"/>
      <c r="D119" s="214"/>
      <c r="E119" s="214"/>
      <c r="F119" s="219" t="s">
        <v>1078</v>
      </c>
      <c r="G119" s="220"/>
      <c r="H119" s="237" t="s">
        <v>1125</v>
      </c>
    </row>
    <row r="120" customFormat="false" ht="63.75" hidden="false" customHeight="false" outlineLevel="0" collapsed="false">
      <c r="A120" s="214"/>
      <c r="B120" s="214"/>
      <c r="C120" s="214" t="s">
        <v>1126</v>
      </c>
      <c r="D120" s="214" t="s">
        <v>1127</v>
      </c>
      <c r="E120" s="219" t="s">
        <v>829</v>
      </c>
      <c r="F120" s="219" t="s">
        <v>1082</v>
      </c>
      <c r="G120" s="220"/>
      <c r="H120" s="237" t="s">
        <v>1128</v>
      </c>
    </row>
    <row r="121" customFormat="false" ht="38.25" hidden="false" customHeight="true" outlineLevel="0" collapsed="false">
      <c r="A121" s="214"/>
      <c r="B121" s="214"/>
      <c r="C121" s="214" t="s">
        <v>1129</v>
      </c>
      <c r="D121" s="214" t="s">
        <v>1130</v>
      </c>
      <c r="E121" s="214" t="s">
        <v>829</v>
      </c>
      <c r="F121" s="219" t="s">
        <v>1131</v>
      </c>
      <c r="G121" s="220"/>
      <c r="H121" s="237" t="s">
        <v>1132</v>
      </c>
    </row>
    <row r="122" customFormat="false" ht="64.5" hidden="false" customHeight="true" outlineLevel="0" collapsed="false">
      <c r="A122" s="214"/>
      <c r="B122" s="214"/>
      <c r="C122" s="214"/>
      <c r="D122" s="214"/>
      <c r="E122" s="214"/>
      <c r="F122" s="219" t="s">
        <v>1082</v>
      </c>
      <c r="G122" s="220"/>
      <c r="H122" s="237" t="s">
        <v>1133</v>
      </c>
    </row>
    <row r="123" customFormat="false" ht="51" hidden="false" customHeight="false" outlineLevel="0" collapsed="false">
      <c r="A123" s="214"/>
      <c r="B123" s="214"/>
      <c r="C123" s="214" t="s">
        <v>1134</v>
      </c>
      <c r="D123" s="214" t="s">
        <v>1135</v>
      </c>
      <c r="E123" s="219" t="s">
        <v>829</v>
      </c>
      <c r="F123" s="219" t="s">
        <v>1082</v>
      </c>
      <c r="G123" s="220"/>
      <c r="H123" s="237" t="s">
        <v>1136</v>
      </c>
    </row>
    <row r="124" customFormat="false" ht="157.5" hidden="false" customHeight="true" outlineLevel="0" collapsed="false">
      <c r="A124" s="214"/>
      <c r="B124" s="219" t="s">
        <v>1137</v>
      </c>
      <c r="C124" s="214" t="s">
        <v>1138</v>
      </c>
      <c r="D124" s="214" t="s">
        <v>1139</v>
      </c>
      <c r="E124" s="219" t="s">
        <v>829</v>
      </c>
      <c r="F124" s="219" t="s">
        <v>1140</v>
      </c>
      <c r="G124" s="220"/>
      <c r="H124" s="237" t="s">
        <v>1141</v>
      </c>
    </row>
    <row r="125" customFormat="false" ht="184.5" hidden="false" customHeight="true" outlineLevel="0" collapsed="false">
      <c r="A125" s="214"/>
      <c r="B125" s="214" t="s">
        <v>1142</v>
      </c>
      <c r="C125" s="214" t="s">
        <v>1143</v>
      </c>
      <c r="D125" s="214" t="s">
        <v>1144</v>
      </c>
      <c r="E125" s="219" t="s">
        <v>829</v>
      </c>
      <c r="F125" s="219" t="s">
        <v>1145</v>
      </c>
      <c r="G125" s="220"/>
      <c r="H125" s="237" t="s">
        <v>1146</v>
      </c>
    </row>
    <row r="126" customFormat="false" ht="57.75" hidden="false" customHeight="true" outlineLevel="0" collapsed="false">
      <c r="A126" s="214"/>
      <c r="B126" s="214"/>
      <c r="C126" s="214" t="s">
        <v>1147</v>
      </c>
      <c r="D126" s="214" t="s">
        <v>1148</v>
      </c>
      <c r="E126" s="214" t="s">
        <v>829</v>
      </c>
      <c r="F126" s="219" t="s">
        <v>1149</v>
      </c>
      <c r="G126" s="220"/>
      <c r="H126" s="237" t="s">
        <v>1150</v>
      </c>
    </row>
    <row r="127" customFormat="false" ht="26.25" hidden="false" customHeight="true" outlineLevel="0" collapsed="false">
      <c r="A127" s="214"/>
      <c r="B127" s="214"/>
      <c r="C127" s="214"/>
      <c r="D127" s="214"/>
      <c r="E127" s="214"/>
      <c r="F127" s="219" t="s">
        <v>1151</v>
      </c>
      <c r="G127" s="220"/>
      <c r="H127" s="237" t="s">
        <v>1152</v>
      </c>
    </row>
    <row r="128" customFormat="false" ht="63.75" hidden="false" customHeight="false" outlineLevel="0" collapsed="false">
      <c r="A128" s="214"/>
      <c r="B128" s="219" t="s">
        <v>1153</v>
      </c>
      <c r="C128" s="214" t="s">
        <v>1154</v>
      </c>
      <c r="D128" s="214" t="s">
        <v>1155</v>
      </c>
      <c r="E128" s="219" t="s">
        <v>829</v>
      </c>
      <c r="F128" s="219" t="s">
        <v>1156</v>
      </c>
      <c r="G128" s="220"/>
      <c r="H128" s="238" t="s">
        <v>1157</v>
      </c>
    </row>
    <row r="129" customFormat="false" ht="131.25" hidden="false" customHeight="true" outlineLevel="0" collapsed="false">
      <c r="A129" s="214"/>
      <c r="B129" s="219" t="s">
        <v>1158</v>
      </c>
      <c r="C129" s="214" t="s">
        <v>1159</v>
      </c>
      <c r="D129" s="214" t="s">
        <v>1160</v>
      </c>
      <c r="E129" s="219" t="s">
        <v>829</v>
      </c>
      <c r="F129" s="219" t="s">
        <v>1161</v>
      </c>
      <c r="G129" s="220"/>
      <c r="H129" s="238" t="s">
        <v>1162</v>
      </c>
    </row>
    <row r="130" customFormat="false" ht="25.5" hidden="false" customHeight="false" outlineLevel="0" collapsed="false">
      <c r="A130" s="214" t="n">
        <v>10</v>
      </c>
      <c r="B130" s="219" t="s">
        <v>1163</v>
      </c>
      <c r="C130" s="214" t="s">
        <v>1164</v>
      </c>
      <c r="D130" s="214" t="s">
        <v>1165</v>
      </c>
      <c r="E130" s="219" t="s">
        <v>829</v>
      </c>
      <c r="F130" s="219" t="s">
        <v>1166</v>
      </c>
      <c r="G130" s="220" t="n">
        <v>220883</v>
      </c>
      <c r="H130" s="238" t="s">
        <v>1167</v>
      </c>
    </row>
    <row r="131" customFormat="false" ht="76.5" hidden="false" customHeight="false" outlineLevel="0" collapsed="false">
      <c r="A131" s="214" t="n">
        <v>11</v>
      </c>
      <c r="B131" s="219" t="s">
        <v>1168</v>
      </c>
      <c r="C131" s="214" t="s">
        <v>1169</v>
      </c>
      <c r="D131" s="214" t="s">
        <v>1170</v>
      </c>
      <c r="E131" s="219" t="s">
        <v>829</v>
      </c>
      <c r="F131" s="219" t="s">
        <v>1171</v>
      </c>
      <c r="G131" s="220" t="n">
        <v>142194</v>
      </c>
      <c r="H131" s="237" t="s">
        <v>1172</v>
      </c>
    </row>
    <row r="132" customFormat="false" ht="63.75" hidden="false" customHeight="false" outlineLevel="0" collapsed="false">
      <c r="A132" s="214" t="n">
        <v>12</v>
      </c>
      <c r="B132" s="219" t="s">
        <v>1173</v>
      </c>
      <c r="C132" s="214" t="s">
        <v>1169</v>
      </c>
      <c r="D132" s="214" t="s">
        <v>1170</v>
      </c>
      <c r="E132" s="219" t="s">
        <v>829</v>
      </c>
      <c r="F132" s="219" t="s">
        <v>1171</v>
      </c>
      <c r="G132" s="220" t="n">
        <v>204515</v>
      </c>
      <c r="H132" s="226" t="s">
        <v>1174</v>
      </c>
    </row>
    <row r="133" customFormat="false" ht="15" hidden="false" customHeight="true" outlineLevel="0" collapsed="false">
      <c r="A133" s="228" t="s">
        <v>1175</v>
      </c>
      <c r="B133" s="228"/>
      <c r="C133" s="228"/>
      <c r="D133" s="228"/>
      <c r="E133" s="228"/>
      <c r="F133" s="228"/>
      <c r="G133" s="228"/>
      <c r="H133" s="228"/>
    </row>
    <row r="134" customFormat="false" ht="15.75" hidden="false" customHeight="true" outlineLevel="0" collapsed="false">
      <c r="A134" s="214" t="n">
        <v>13</v>
      </c>
      <c r="B134" s="214" t="s">
        <v>1176</v>
      </c>
      <c r="C134" s="214" t="s">
        <v>1177</v>
      </c>
      <c r="D134" s="214" t="s">
        <v>1178</v>
      </c>
      <c r="E134" s="214" t="s">
        <v>934</v>
      </c>
      <c r="F134" s="219" t="s">
        <v>1179</v>
      </c>
      <c r="G134" s="220" t="n">
        <v>221335</v>
      </c>
      <c r="H134" s="237" t="s">
        <v>1180</v>
      </c>
    </row>
    <row r="135" customFormat="false" ht="15.75" hidden="false" customHeight="true" outlineLevel="0" collapsed="false">
      <c r="A135" s="214"/>
      <c r="B135" s="214"/>
      <c r="C135" s="214"/>
      <c r="D135" s="214"/>
      <c r="E135" s="214"/>
      <c r="F135" s="219" t="s">
        <v>1181</v>
      </c>
      <c r="G135" s="220"/>
      <c r="H135" s="237" t="s">
        <v>1182</v>
      </c>
    </row>
    <row r="136" customFormat="false" ht="25.5" hidden="false" customHeight="false" outlineLevel="0" collapsed="false">
      <c r="A136" s="214"/>
      <c r="B136" s="214"/>
      <c r="C136" s="214"/>
      <c r="D136" s="214"/>
      <c r="E136" s="214"/>
      <c r="F136" s="219" t="s">
        <v>1183</v>
      </c>
      <c r="G136" s="220"/>
      <c r="H136" s="237" t="s">
        <v>1184</v>
      </c>
    </row>
    <row r="137" customFormat="false" ht="25.5" hidden="false" customHeight="false" outlineLevel="0" collapsed="false">
      <c r="A137" s="214"/>
      <c r="B137" s="214"/>
      <c r="C137" s="214"/>
      <c r="D137" s="214"/>
      <c r="E137" s="214"/>
      <c r="F137" s="219" t="s">
        <v>1185</v>
      </c>
      <c r="G137" s="220"/>
      <c r="H137" s="237" t="s">
        <v>1186</v>
      </c>
    </row>
    <row r="138" customFormat="false" ht="51" hidden="false" customHeight="false" outlineLevel="0" collapsed="false">
      <c r="A138" s="214"/>
      <c r="B138" s="214"/>
      <c r="C138" s="214"/>
      <c r="D138" s="214"/>
      <c r="E138" s="214"/>
      <c r="F138" s="219" t="s">
        <v>1187</v>
      </c>
      <c r="G138" s="220"/>
      <c r="H138" s="237" t="s">
        <v>1188</v>
      </c>
    </row>
    <row r="139" customFormat="false" ht="64.5" hidden="false" customHeight="true" outlineLevel="0" collapsed="false">
      <c r="A139" s="214"/>
      <c r="B139" s="214"/>
      <c r="C139" s="214"/>
      <c r="D139" s="214"/>
      <c r="E139" s="214"/>
      <c r="F139" s="219" t="s">
        <v>1189</v>
      </c>
      <c r="G139" s="220"/>
      <c r="H139" s="237" t="s">
        <v>1190</v>
      </c>
    </row>
    <row r="140" customFormat="false" ht="114.75" hidden="false" customHeight="true" outlineLevel="0" collapsed="false">
      <c r="A140" s="214" t="n">
        <v>14</v>
      </c>
      <c r="B140" s="214" t="s">
        <v>1191</v>
      </c>
      <c r="C140" s="214" t="s">
        <v>1192</v>
      </c>
      <c r="D140" s="214" t="s">
        <v>1193</v>
      </c>
      <c r="E140" s="214" t="s">
        <v>934</v>
      </c>
      <c r="F140" s="219" t="s">
        <v>1194</v>
      </c>
      <c r="G140" s="220" t="n">
        <v>326010</v>
      </c>
      <c r="H140" s="237" t="s">
        <v>1195</v>
      </c>
    </row>
    <row r="141" customFormat="false" ht="105.75" hidden="false" customHeight="true" outlineLevel="0" collapsed="false">
      <c r="A141" s="214"/>
      <c r="B141" s="214"/>
      <c r="C141" s="214"/>
      <c r="D141" s="214"/>
      <c r="E141" s="214"/>
      <c r="F141" s="219" t="s">
        <v>1196</v>
      </c>
      <c r="G141" s="220"/>
      <c r="H141" s="237" t="s">
        <v>1197</v>
      </c>
    </row>
    <row r="142" customFormat="false" ht="64.5" hidden="false" customHeight="true" outlineLevel="0" collapsed="false">
      <c r="A142" s="214"/>
      <c r="B142" s="214"/>
      <c r="C142" s="214"/>
      <c r="D142" s="214"/>
      <c r="E142" s="214"/>
      <c r="F142" s="219" t="s">
        <v>1198</v>
      </c>
      <c r="G142" s="220"/>
      <c r="H142" s="237" t="s">
        <v>1199</v>
      </c>
    </row>
    <row r="143" customFormat="false" ht="51" hidden="false" customHeight="false" outlineLevel="0" collapsed="false">
      <c r="A143" s="214"/>
      <c r="B143" s="214"/>
      <c r="C143" s="214"/>
      <c r="D143" s="214"/>
      <c r="E143" s="214"/>
      <c r="F143" s="219" t="s">
        <v>1187</v>
      </c>
      <c r="G143" s="220"/>
      <c r="H143" s="237" t="s">
        <v>1200</v>
      </c>
    </row>
    <row r="144" customFormat="false" ht="64.5" hidden="false" customHeight="true" outlineLevel="0" collapsed="false">
      <c r="A144" s="214"/>
      <c r="B144" s="214"/>
      <c r="C144" s="214"/>
      <c r="D144" s="214"/>
      <c r="E144" s="214"/>
      <c r="F144" s="219" t="s">
        <v>1201</v>
      </c>
      <c r="G144" s="220"/>
      <c r="H144" s="237" t="s">
        <v>1202</v>
      </c>
    </row>
    <row r="145" customFormat="false" ht="38.25" hidden="false" customHeight="false" outlineLevel="0" collapsed="false">
      <c r="A145" s="214"/>
      <c r="B145" s="214"/>
      <c r="C145" s="214"/>
      <c r="D145" s="214"/>
      <c r="E145" s="214"/>
      <c r="F145" s="219" t="s">
        <v>1203</v>
      </c>
      <c r="G145" s="220"/>
      <c r="H145" s="237" t="s">
        <v>1204</v>
      </c>
    </row>
    <row r="146" customFormat="false" ht="39" hidden="false" customHeight="true" outlineLevel="0" collapsed="false">
      <c r="A146" s="214"/>
      <c r="B146" s="214"/>
      <c r="C146" s="214"/>
      <c r="D146" s="214"/>
      <c r="E146" s="214"/>
      <c r="F146" s="219" t="s">
        <v>1205</v>
      </c>
      <c r="G146" s="220"/>
      <c r="H146" s="237" t="s">
        <v>1206</v>
      </c>
    </row>
    <row r="147" customFormat="false" ht="15" hidden="false" customHeight="false" outlineLevel="0" collapsed="false">
      <c r="A147" s="214"/>
      <c r="B147" s="214"/>
      <c r="C147" s="214"/>
      <c r="D147" s="214"/>
      <c r="E147" s="214"/>
      <c r="F147" s="219" t="s">
        <v>1207</v>
      </c>
      <c r="G147" s="220"/>
      <c r="H147" s="237" t="s">
        <v>1208</v>
      </c>
    </row>
    <row r="148" customFormat="false" ht="15" hidden="false" customHeight="true" outlineLevel="0" collapsed="false">
      <c r="A148" s="228" t="s">
        <v>1209</v>
      </c>
      <c r="B148" s="228"/>
      <c r="C148" s="228"/>
      <c r="D148" s="228"/>
      <c r="E148" s="228"/>
      <c r="F148" s="228"/>
      <c r="G148" s="228"/>
      <c r="H148" s="228"/>
    </row>
    <row r="149" customFormat="false" ht="15" hidden="false" customHeight="true" outlineLevel="0" collapsed="false">
      <c r="A149" s="214" t="n">
        <v>15</v>
      </c>
      <c r="B149" s="214" t="s">
        <v>1210</v>
      </c>
      <c r="C149" s="214" t="s">
        <v>1211</v>
      </c>
      <c r="D149" s="214" t="s">
        <v>1212</v>
      </c>
      <c r="E149" s="214" t="s">
        <v>829</v>
      </c>
      <c r="F149" s="219" t="s">
        <v>1213</v>
      </c>
      <c r="G149" s="220" t="n">
        <v>112967</v>
      </c>
      <c r="H149" s="237" t="s">
        <v>1214</v>
      </c>
    </row>
    <row r="150" customFormat="false" ht="15.75" hidden="false" customHeight="true" outlineLevel="0" collapsed="false">
      <c r="A150" s="214"/>
      <c r="B150" s="214"/>
      <c r="C150" s="214"/>
      <c r="D150" s="214"/>
      <c r="E150" s="214"/>
      <c r="F150" s="219" t="s">
        <v>1215</v>
      </c>
      <c r="G150" s="220"/>
      <c r="H150" s="237" t="s">
        <v>1216</v>
      </c>
    </row>
    <row r="151" customFormat="false" ht="27.75" hidden="false" customHeight="true" outlineLevel="0" collapsed="false">
      <c r="A151" s="214"/>
      <c r="B151" s="214"/>
      <c r="C151" s="214"/>
      <c r="D151" s="214"/>
      <c r="E151" s="214"/>
      <c r="F151" s="219" t="s">
        <v>1217</v>
      </c>
      <c r="G151" s="220"/>
      <c r="H151" s="237" t="s">
        <v>1218</v>
      </c>
    </row>
    <row r="152" customFormat="false" ht="25.5" hidden="false" customHeight="false" outlineLevel="0" collapsed="false">
      <c r="A152" s="214"/>
      <c r="B152" s="214"/>
      <c r="C152" s="214"/>
      <c r="D152" s="214"/>
      <c r="E152" s="214"/>
      <c r="F152" s="219" t="s">
        <v>1219</v>
      </c>
      <c r="G152" s="220"/>
      <c r="H152" s="237" t="s">
        <v>1220</v>
      </c>
    </row>
    <row r="153" customFormat="false" ht="25.5" hidden="false" customHeight="false" outlineLevel="0" collapsed="false">
      <c r="A153" s="214"/>
      <c r="B153" s="214"/>
      <c r="C153" s="214"/>
      <c r="D153" s="214"/>
      <c r="E153" s="214"/>
      <c r="F153" s="219" t="s">
        <v>1221</v>
      </c>
      <c r="G153" s="220"/>
      <c r="H153" s="237" t="s">
        <v>1222</v>
      </c>
    </row>
    <row r="154" customFormat="false" ht="25.5" hidden="false" customHeight="false" outlineLevel="0" collapsed="false">
      <c r="A154" s="214"/>
      <c r="B154" s="214"/>
      <c r="C154" s="214"/>
      <c r="D154" s="214"/>
      <c r="E154" s="214"/>
      <c r="F154" s="219" t="s">
        <v>1223</v>
      </c>
      <c r="G154" s="220"/>
      <c r="H154" s="237" t="s">
        <v>1224</v>
      </c>
    </row>
    <row r="155" customFormat="false" ht="26.25" hidden="false" customHeight="true" outlineLevel="0" collapsed="false">
      <c r="A155" s="214"/>
      <c r="B155" s="214"/>
      <c r="C155" s="214"/>
      <c r="D155" s="214"/>
      <c r="E155" s="214"/>
      <c r="F155" s="219" t="s">
        <v>1225</v>
      </c>
      <c r="G155" s="220"/>
      <c r="H155" s="237" t="s">
        <v>1226</v>
      </c>
    </row>
    <row r="156" customFormat="false" ht="25.5" hidden="false" customHeight="false" outlineLevel="0" collapsed="false">
      <c r="A156" s="214"/>
      <c r="B156" s="214"/>
      <c r="C156" s="214"/>
      <c r="D156" s="214"/>
      <c r="E156" s="214"/>
      <c r="F156" s="219" t="s">
        <v>1227</v>
      </c>
      <c r="G156" s="220"/>
      <c r="H156" s="237" t="s">
        <v>1228</v>
      </c>
    </row>
    <row r="157" customFormat="false" ht="26.25" hidden="false" customHeight="true" outlineLevel="0" collapsed="false">
      <c r="A157" s="214"/>
      <c r="B157" s="214"/>
      <c r="C157" s="214"/>
      <c r="D157" s="214"/>
      <c r="E157" s="214"/>
      <c r="F157" s="219" t="s">
        <v>1229</v>
      </c>
      <c r="G157" s="220"/>
      <c r="H157" s="237" t="s">
        <v>1230</v>
      </c>
    </row>
    <row r="158" customFormat="false" ht="25.5" hidden="false" customHeight="false" outlineLevel="0" collapsed="false">
      <c r="A158" s="214"/>
      <c r="B158" s="214"/>
      <c r="C158" s="214"/>
      <c r="D158" s="214"/>
      <c r="E158" s="214"/>
      <c r="F158" s="219" t="s">
        <v>1231</v>
      </c>
      <c r="G158" s="220"/>
      <c r="H158" s="237" t="s">
        <v>1232</v>
      </c>
    </row>
    <row r="159" customFormat="false" ht="25.5" hidden="false" customHeight="false" outlineLevel="0" collapsed="false">
      <c r="A159" s="214"/>
      <c r="B159" s="214"/>
      <c r="C159" s="214"/>
      <c r="D159" s="214"/>
      <c r="E159" s="214"/>
      <c r="F159" s="219" t="s">
        <v>1233</v>
      </c>
      <c r="G159" s="220"/>
      <c r="H159" s="237" t="s">
        <v>1234</v>
      </c>
    </row>
    <row r="160" customFormat="false" ht="51" hidden="false" customHeight="false" outlineLevel="0" collapsed="false">
      <c r="A160" s="214"/>
      <c r="B160" s="214"/>
      <c r="C160" s="214"/>
      <c r="D160" s="214"/>
      <c r="E160" s="214"/>
      <c r="F160" s="219" t="s">
        <v>1235</v>
      </c>
      <c r="G160" s="220"/>
      <c r="H160" s="237" t="s">
        <v>1236</v>
      </c>
    </row>
    <row r="161" customFormat="false" ht="64.5" hidden="false" customHeight="true" outlineLevel="0" collapsed="false">
      <c r="A161" s="214"/>
      <c r="B161" s="214"/>
      <c r="C161" s="214" t="s">
        <v>1237</v>
      </c>
      <c r="D161" s="214" t="s">
        <v>1238</v>
      </c>
      <c r="E161" s="214" t="s">
        <v>829</v>
      </c>
      <c r="F161" s="219" t="s">
        <v>1239</v>
      </c>
      <c r="G161" s="220"/>
      <c r="H161" s="237" t="s">
        <v>1240</v>
      </c>
    </row>
    <row r="162" customFormat="false" ht="26.25" hidden="false" customHeight="true" outlineLevel="0" collapsed="false">
      <c r="A162" s="214"/>
      <c r="B162" s="214"/>
      <c r="C162" s="214"/>
      <c r="D162" s="214"/>
      <c r="E162" s="214"/>
      <c r="F162" s="219" t="s">
        <v>1241</v>
      </c>
      <c r="G162" s="220"/>
      <c r="H162" s="237" t="s">
        <v>1242</v>
      </c>
    </row>
    <row r="163" customFormat="false" ht="26.25" hidden="false" customHeight="true" outlineLevel="0" collapsed="false">
      <c r="A163" s="214"/>
      <c r="B163" s="214"/>
      <c r="C163" s="214"/>
      <c r="D163" s="214"/>
      <c r="E163" s="214"/>
      <c r="F163" s="219" t="s">
        <v>1243</v>
      </c>
      <c r="G163" s="220"/>
      <c r="H163" s="237" t="s">
        <v>1244</v>
      </c>
    </row>
    <row r="164" customFormat="false" ht="25.5" hidden="false" customHeight="false" outlineLevel="0" collapsed="false">
      <c r="A164" s="214"/>
      <c r="B164" s="214"/>
      <c r="C164" s="214"/>
      <c r="D164" s="214"/>
      <c r="E164" s="214"/>
      <c r="F164" s="219" t="s">
        <v>1245</v>
      </c>
      <c r="G164" s="220"/>
      <c r="H164" s="237" t="s">
        <v>1246</v>
      </c>
    </row>
    <row r="165" customFormat="false" ht="26.25" hidden="false" customHeight="true" outlineLevel="0" collapsed="false">
      <c r="A165" s="214"/>
      <c r="B165" s="214"/>
      <c r="C165" s="214"/>
      <c r="D165" s="214"/>
      <c r="E165" s="214"/>
      <c r="F165" s="219" t="s">
        <v>1247</v>
      </c>
      <c r="G165" s="220"/>
      <c r="H165" s="237" t="s">
        <v>1248</v>
      </c>
    </row>
    <row r="166" customFormat="false" ht="38.25" hidden="false" customHeight="false" outlineLevel="0" collapsed="false">
      <c r="A166" s="214"/>
      <c r="B166" s="214"/>
      <c r="C166" s="214"/>
      <c r="D166" s="214"/>
      <c r="E166" s="214"/>
      <c r="F166" s="219" t="s">
        <v>1249</v>
      </c>
      <c r="G166" s="220"/>
      <c r="H166" s="237" t="s">
        <v>1250</v>
      </c>
    </row>
    <row r="167" customFormat="false" ht="39" hidden="false" customHeight="true" outlineLevel="0" collapsed="false">
      <c r="A167" s="214"/>
      <c r="B167" s="214"/>
      <c r="C167" s="214"/>
      <c r="D167" s="214"/>
      <c r="E167" s="214"/>
      <c r="F167" s="219" t="s">
        <v>1251</v>
      </c>
      <c r="G167" s="220"/>
      <c r="H167" s="237" t="s">
        <v>1252</v>
      </c>
    </row>
    <row r="168" customFormat="false" ht="51" hidden="false" customHeight="true" outlineLevel="0" collapsed="false">
      <c r="A168" s="214"/>
      <c r="B168" s="214"/>
      <c r="C168" s="214"/>
      <c r="D168" s="214"/>
      <c r="E168" s="214"/>
      <c r="F168" s="219" t="s">
        <v>1253</v>
      </c>
      <c r="G168" s="220"/>
      <c r="H168" s="237" t="s">
        <v>1254</v>
      </c>
    </row>
    <row r="169" customFormat="false" ht="25.5" hidden="false" customHeight="true" outlineLevel="0" collapsed="false">
      <c r="A169" s="214"/>
      <c r="B169" s="214"/>
      <c r="C169" s="214" t="s">
        <v>1255</v>
      </c>
      <c r="D169" s="214" t="s">
        <v>1256</v>
      </c>
      <c r="E169" s="214" t="s">
        <v>829</v>
      </c>
      <c r="F169" s="219" t="s">
        <v>1239</v>
      </c>
      <c r="G169" s="220"/>
      <c r="H169" s="237" t="s">
        <v>1257</v>
      </c>
    </row>
    <row r="170" customFormat="false" ht="26.25" hidden="false" customHeight="true" outlineLevel="0" collapsed="false">
      <c r="A170" s="214"/>
      <c r="B170" s="214"/>
      <c r="C170" s="214"/>
      <c r="D170" s="214"/>
      <c r="E170" s="214"/>
      <c r="F170" s="219" t="s">
        <v>1258</v>
      </c>
      <c r="G170" s="220"/>
      <c r="H170" s="237" t="s">
        <v>1259</v>
      </c>
    </row>
    <row r="171" customFormat="false" ht="38.25" hidden="false" customHeight="false" outlineLevel="0" collapsed="false">
      <c r="A171" s="214"/>
      <c r="B171" s="214"/>
      <c r="C171" s="214"/>
      <c r="D171" s="214"/>
      <c r="E171" s="214"/>
      <c r="F171" s="219" t="s">
        <v>1260</v>
      </c>
      <c r="G171" s="220"/>
      <c r="H171" s="237" t="s">
        <v>1261</v>
      </c>
    </row>
    <row r="172" customFormat="false" ht="39" hidden="false" customHeight="true" outlineLevel="0" collapsed="false">
      <c r="A172" s="214"/>
      <c r="B172" s="214"/>
      <c r="C172" s="214"/>
      <c r="D172" s="214"/>
      <c r="E172" s="214"/>
      <c r="F172" s="219" t="s">
        <v>1262</v>
      </c>
      <c r="G172" s="220"/>
      <c r="H172" s="237" t="s">
        <v>1263</v>
      </c>
    </row>
    <row r="173" customFormat="false" ht="25.5" hidden="false" customHeight="false" outlineLevel="0" collapsed="false">
      <c r="A173" s="214"/>
      <c r="B173" s="214"/>
      <c r="C173" s="214"/>
      <c r="D173" s="214"/>
      <c r="E173" s="214"/>
      <c r="F173" s="219" t="s">
        <v>1241</v>
      </c>
      <c r="G173" s="220"/>
      <c r="H173" s="237" t="s">
        <v>1264</v>
      </c>
    </row>
    <row r="174" customFormat="false" ht="26.25" hidden="false" customHeight="true" outlineLevel="0" collapsed="false">
      <c r="A174" s="214"/>
      <c r="B174" s="214"/>
      <c r="C174" s="214"/>
      <c r="D174" s="214"/>
      <c r="E174" s="214"/>
      <c r="F174" s="219" t="s">
        <v>1265</v>
      </c>
      <c r="G174" s="220"/>
      <c r="H174" s="237" t="s">
        <v>1266</v>
      </c>
    </row>
    <row r="175" customFormat="false" ht="25.5" hidden="false" customHeight="false" outlineLevel="0" collapsed="false">
      <c r="A175" s="214"/>
      <c r="B175" s="214"/>
      <c r="C175" s="214"/>
      <c r="D175" s="214"/>
      <c r="E175" s="214"/>
      <c r="F175" s="219" t="s">
        <v>1267</v>
      </c>
      <c r="G175" s="220"/>
      <c r="H175" s="237" t="s">
        <v>1268</v>
      </c>
    </row>
    <row r="176" customFormat="false" ht="114.75" hidden="false" customHeight="false" outlineLevel="0" collapsed="false">
      <c r="A176" s="214"/>
      <c r="B176" s="214"/>
      <c r="C176" s="214"/>
      <c r="D176" s="214" t="s">
        <v>1269</v>
      </c>
      <c r="E176" s="219" t="s">
        <v>829</v>
      </c>
      <c r="F176" s="219" t="s">
        <v>1270</v>
      </c>
      <c r="G176" s="220"/>
      <c r="H176" s="237" t="s">
        <v>1271</v>
      </c>
    </row>
    <row r="177" customFormat="false" ht="179.25" hidden="false" customHeight="true" outlineLevel="0" collapsed="false">
      <c r="A177" s="214"/>
      <c r="B177" s="214"/>
      <c r="C177" s="214" t="s">
        <v>1272</v>
      </c>
      <c r="D177" s="214" t="s">
        <v>1273</v>
      </c>
      <c r="E177" s="214" t="s">
        <v>829</v>
      </c>
      <c r="F177" s="219" t="s">
        <v>1274</v>
      </c>
      <c r="G177" s="220"/>
      <c r="H177" s="237" t="s">
        <v>1275</v>
      </c>
    </row>
    <row r="178" customFormat="false" ht="25.5" hidden="false" customHeight="true" outlineLevel="0" collapsed="false">
      <c r="A178" s="214"/>
      <c r="B178" s="214"/>
      <c r="C178" s="214"/>
      <c r="D178" s="214"/>
      <c r="E178" s="214"/>
      <c r="F178" s="219" t="s">
        <v>1276</v>
      </c>
      <c r="G178" s="220"/>
      <c r="H178" s="237" t="s">
        <v>1277</v>
      </c>
    </row>
    <row r="179" customFormat="false" ht="25.5" hidden="false" customHeight="false" outlineLevel="0" collapsed="false">
      <c r="A179" s="214"/>
      <c r="B179" s="214"/>
      <c r="C179" s="214"/>
      <c r="D179" s="214"/>
      <c r="E179" s="214"/>
      <c r="F179" s="219" t="s">
        <v>1278</v>
      </c>
      <c r="G179" s="220"/>
      <c r="H179" s="237" t="s">
        <v>1279</v>
      </c>
    </row>
    <row r="180" customFormat="false" ht="26.25" hidden="false" customHeight="true" outlineLevel="0" collapsed="false">
      <c r="A180" s="214"/>
      <c r="B180" s="214"/>
      <c r="C180" s="214"/>
      <c r="D180" s="214"/>
      <c r="E180" s="214"/>
      <c r="F180" s="219" t="s">
        <v>1280</v>
      </c>
      <c r="G180" s="220"/>
      <c r="H180" s="237" t="s">
        <v>1281</v>
      </c>
    </row>
    <row r="181" customFormat="false" ht="26.25" hidden="false" customHeight="true" outlineLevel="0" collapsed="false">
      <c r="A181" s="214"/>
      <c r="B181" s="214"/>
      <c r="C181" s="214"/>
      <c r="D181" s="214"/>
      <c r="E181" s="214"/>
      <c r="F181" s="219" t="s">
        <v>1282</v>
      </c>
      <c r="G181" s="220"/>
      <c r="H181" s="237" t="s">
        <v>1283</v>
      </c>
    </row>
    <row r="182" customFormat="false" ht="51.75" hidden="false" customHeight="true" outlineLevel="0" collapsed="false">
      <c r="A182" s="214"/>
      <c r="B182" s="214"/>
      <c r="C182" s="214"/>
      <c r="D182" s="214"/>
      <c r="E182" s="214"/>
      <c r="F182" s="219" t="s">
        <v>1284</v>
      </c>
      <c r="G182" s="220"/>
      <c r="H182" s="237" t="s">
        <v>1285</v>
      </c>
    </row>
    <row r="183" customFormat="false" ht="38.25" hidden="false" customHeight="true" outlineLevel="0" collapsed="false">
      <c r="A183" s="214"/>
      <c r="B183" s="214"/>
      <c r="C183" s="214"/>
      <c r="D183" s="214" t="s">
        <v>1286</v>
      </c>
      <c r="E183" s="214" t="s">
        <v>829</v>
      </c>
      <c r="F183" s="219" t="s">
        <v>1287</v>
      </c>
      <c r="G183" s="220"/>
      <c r="H183" s="237" t="s">
        <v>1288</v>
      </c>
    </row>
    <row r="184" customFormat="false" ht="51.75" hidden="false" customHeight="true" outlineLevel="0" collapsed="false">
      <c r="A184" s="214"/>
      <c r="B184" s="214"/>
      <c r="C184" s="214"/>
      <c r="D184" s="214"/>
      <c r="E184" s="214"/>
      <c r="F184" s="219" t="s">
        <v>1289</v>
      </c>
      <c r="G184" s="220"/>
      <c r="H184" s="237" t="s">
        <v>1290</v>
      </c>
    </row>
    <row r="185" customFormat="false" ht="15" hidden="false" customHeight="false" outlineLevel="0" collapsed="false">
      <c r="A185" s="214"/>
      <c r="B185" s="214"/>
      <c r="C185" s="214"/>
      <c r="D185" s="214"/>
      <c r="E185" s="214"/>
      <c r="F185" s="219" t="s">
        <v>1291</v>
      </c>
      <c r="G185" s="220"/>
      <c r="H185" s="237" t="s">
        <v>1292</v>
      </c>
    </row>
    <row r="186" customFormat="false" ht="25.5" hidden="false" customHeight="true" outlineLevel="0" collapsed="false">
      <c r="A186" s="214"/>
      <c r="B186" s="214"/>
      <c r="C186" s="214"/>
      <c r="D186" s="214" t="s">
        <v>1293</v>
      </c>
      <c r="E186" s="214" t="s">
        <v>829</v>
      </c>
      <c r="F186" s="219" t="s">
        <v>1294</v>
      </c>
      <c r="G186" s="220"/>
      <c r="H186" s="237" t="s">
        <v>1295</v>
      </c>
    </row>
    <row r="187" customFormat="false" ht="26.25" hidden="false" customHeight="true" outlineLevel="0" collapsed="false">
      <c r="A187" s="214"/>
      <c r="B187" s="214"/>
      <c r="C187" s="214"/>
      <c r="D187" s="214"/>
      <c r="E187" s="214"/>
      <c r="F187" s="219" t="s">
        <v>1296</v>
      </c>
      <c r="G187" s="220"/>
      <c r="H187" s="237" t="s">
        <v>1297</v>
      </c>
    </row>
    <row r="188" customFormat="false" ht="51.75" hidden="false" customHeight="true" outlineLevel="0" collapsed="false">
      <c r="A188" s="214"/>
      <c r="B188" s="214"/>
      <c r="C188" s="214"/>
      <c r="D188" s="214"/>
      <c r="E188" s="214"/>
      <c r="F188" s="219" t="s">
        <v>1298</v>
      </c>
      <c r="G188" s="220"/>
      <c r="H188" s="237" t="s">
        <v>1299</v>
      </c>
    </row>
    <row r="189" customFormat="false" ht="51.75" hidden="false" customHeight="true" outlineLevel="0" collapsed="false">
      <c r="A189" s="214"/>
      <c r="B189" s="214"/>
      <c r="C189" s="214"/>
      <c r="D189" s="214"/>
      <c r="E189" s="214"/>
      <c r="F189" s="219" t="s">
        <v>1300</v>
      </c>
      <c r="G189" s="220"/>
      <c r="H189" s="237" t="s">
        <v>1301</v>
      </c>
    </row>
    <row r="190" customFormat="false" ht="25.5" hidden="false" customHeight="false" outlineLevel="0" collapsed="false">
      <c r="A190" s="214"/>
      <c r="B190" s="214"/>
      <c r="C190" s="214"/>
      <c r="D190" s="214"/>
      <c r="E190" s="214"/>
      <c r="F190" s="219" t="s">
        <v>1302</v>
      </c>
      <c r="G190" s="220"/>
      <c r="H190" s="237" t="s">
        <v>1303</v>
      </c>
    </row>
    <row r="191" customFormat="false" ht="45" hidden="false" customHeight="true" outlineLevel="0" collapsed="false">
      <c r="A191" s="214"/>
      <c r="B191" s="214"/>
      <c r="C191" s="214"/>
      <c r="D191" s="214"/>
      <c r="E191" s="214"/>
      <c r="F191" s="219" t="s">
        <v>1287</v>
      </c>
      <c r="G191" s="220"/>
      <c r="H191" s="237" t="s">
        <v>1304</v>
      </c>
    </row>
    <row r="192" customFormat="false" ht="25.5" hidden="false" customHeight="false" outlineLevel="0" collapsed="false">
      <c r="A192" s="214"/>
      <c r="B192" s="214"/>
      <c r="C192" s="214"/>
      <c r="D192" s="214"/>
      <c r="E192" s="214"/>
      <c r="F192" s="219" t="s">
        <v>1289</v>
      </c>
      <c r="G192" s="220"/>
      <c r="H192" s="237" t="s">
        <v>1305</v>
      </c>
    </row>
    <row r="193" customFormat="false" ht="25.5" hidden="false" customHeight="false" outlineLevel="0" collapsed="false">
      <c r="A193" s="214"/>
      <c r="B193" s="214"/>
      <c r="C193" s="214"/>
      <c r="D193" s="214"/>
      <c r="E193" s="214"/>
      <c r="F193" s="219" t="s">
        <v>1306</v>
      </c>
      <c r="G193" s="220"/>
      <c r="H193" s="237" t="s">
        <v>1307</v>
      </c>
    </row>
    <row r="194" customFormat="false" ht="26.25" hidden="false" customHeight="true" outlineLevel="0" collapsed="false">
      <c r="A194" s="214"/>
      <c r="B194" s="214"/>
      <c r="C194" s="214"/>
      <c r="D194" s="214" t="s">
        <v>1308</v>
      </c>
      <c r="E194" s="219" t="s">
        <v>829</v>
      </c>
      <c r="F194" s="219" t="s">
        <v>1302</v>
      </c>
      <c r="G194" s="220"/>
      <c r="H194" s="237" t="s">
        <v>1309</v>
      </c>
    </row>
    <row r="195" customFormat="false" ht="39" hidden="false" customHeight="true" outlineLevel="0" collapsed="false">
      <c r="A195" s="214"/>
      <c r="B195" s="214"/>
      <c r="C195" s="214" t="s">
        <v>1310</v>
      </c>
      <c r="D195" s="214" t="s">
        <v>1311</v>
      </c>
      <c r="E195" s="214" t="s">
        <v>829</v>
      </c>
      <c r="F195" s="219" t="s">
        <v>1287</v>
      </c>
      <c r="G195" s="220"/>
      <c r="H195" s="237" t="s">
        <v>1312</v>
      </c>
    </row>
    <row r="196" customFormat="false" ht="51.75" hidden="false" customHeight="true" outlineLevel="0" collapsed="false">
      <c r="A196" s="214"/>
      <c r="B196" s="214"/>
      <c r="C196" s="214"/>
      <c r="D196" s="214"/>
      <c r="E196" s="214"/>
      <c r="F196" s="219" t="s">
        <v>1289</v>
      </c>
      <c r="G196" s="220"/>
      <c r="H196" s="237" t="s">
        <v>1313</v>
      </c>
    </row>
    <row r="197" customFormat="false" ht="25.5" hidden="false" customHeight="false" outlineLevel="0" collapsed="false">
      <c r="A197" s="214"/>
      <c r="B197" s="214"/>
      <c r="C197" s="214"/>
      <c r="D197" s="214"/>
      <c r="E197" s="214"/>
      <c r="F197" s="219" t="s">
        <v>1314</v>
      </c>
      <c r="G197" s="220"/>
      <c r="H197" s="237" t="s">
        <v>1315</v>
      </c>
    </row>
    <row r="198" customFormat="false" ht="25.5" hidden="false" customHeight="false" outlineLevel="0" collapsed="false">
      <c r="A198" s="214"/>
      <c r="B198" s="214"/>
      <c r="C198" s="214"/>
      <c r="D198" s="214"/>
      <c r="E198" s="214"/>
      <c r="F198" s="219" t="s">
        <v>1306</v>
      </c>
      <c r="G198" s="220"/>
      <c r="H198" s="237" t="s">
        <v>1316</v>
      </c>
    </row>
    <row r="199" customFormat="false" ht="26.25" hidden="false" customHeight="true" outlineLevel="0" collapsed="false">
      <c r="A199" s="214"/>
      <c r="B199" s="214"/>
      <c r="C199" s="214" t="s">
        <v>1317</v>
      </c>
      <c r="D199" s="214" t="s">
        <v>1318</v>
      </c>
      <c r="E199" s="214" t="s">
        <v>829</v>
      </c>
      <c r="F199" s="219" t="s">
        <v>1319</v>
      </c>
      <c r="G199" s="220"/>
      <c r="H199" s="237" t="s">
        <v>1320</v>
      </c>
    </row>
    <row r="200" customFormat="false" ht="26.25" hidden="false" customHeight="true" outlineLevel="0" collapsed="false">
      <c r="A200" s="214"/>
      <c r="B200" s="214"/>
      <c r="C200" s="214"/>
      <c r="D200" s="214"/>
      <c r="E200" s="214"/>
      <c r="F200" s="219" t="s">
        <v>1287</v>
      </c>
      <c r="G200" s="220"/>
      <c r="H200" s="237" t="s">
        <v>1321</v>
      </c>
    </row>
    <row r="201" customFormat="false" ht="25.5" hidden="false" customHeight="false" outlineLevel="0" collapsed="false">
      <c r="A201" s="214"/>
      <c r="B201" s="214"/>
      <c r="C201" s="214"/>
      <c r="D201" s="214"/>
      <c r="E201" s="214"/>
      <c r="F201" s="219" t="s">
        <v>1289</v>
      </c>
      <c r="G201" s="220"/>
      <c r="H201" s="237" t="s">
        <v>1322</v>
      </c>
    </row>
    <row r="202" customFormat="false" ht="25.5" hidden="false" customHeight="false" outlineLevel="0" collapsed="false">
      <c r="A202" s="214"/>
      <c r="B202" s="214"/>
      <c r="C202" s="214"/>
      <c r="D202" s="214"/>
      <c r="E202" s="214"/>
      <c r="F202" s="219" t="s">
        <v>1306</v>
      </c>
      <c r="G202" s="220"/>
      <c r="H202" s="237" t="s">
        <v>1323</v>
      </c>
    </row>
    <row r="203" customFormat="false" ht="26.25" hidden="false" customHeight="true" outlineLevel="0" collapsed="false">
      <c r="A203" s="214"/>
      <c r="B203" s="214"/>
      <c r="C203" s="214" t="s">
        <v>1324</v>
      </c>
      <c r="D203" s="214" t="s">
        <v>1325</v>
      </c>
      <c r="E203" s="214" t="s">
        <v>829</v>
      </c>
      <c r="F203" s="219" t="s">
        <v>1326</v>
      </c>
      <c r="G203" s="220"/>
      <c r="H203" s="237" t="s">
        <v>1327</v>
      </c>
    </row>
    <row r="204" customFormat="false" ht="26.25" hidden="false" customHeight="true" outlineLevel="0" collapsed="false">
      <c r="A204" s="214"/>
      <c r="B204" s="214"/>
      <c r="C204" s="214"/>
      <c r="D204" s="214"/>
      <c r="E204" s="214"/>
      <c r="F204" s="219" t="s">
        <v>1328</v>
      </c>
      <c r="G204" s="220"/>
      <c r="H204" s="237" t="s">
        <v>1329</v>
      </c>
    </row>
    <row r="205" customFormat="false" ht="26.25" hidden="false" customHeight="true" outlineLevel="0" collapsed="false">
      <c r="A205" s="214"/>
      <c r="B205" s="214"/>
      <c r="C205" s="214"/>
      <c r="D205" s="214"/>
      <c r="E205" s="214"/>
      <c r="F205" s="219" t="s">
        <v>1287</v>
      </c>
      <c r="G205" s="220"/>
      <c r="H205" s="237" t="s">
        <v>1330</v>
      </c>
    </row>
    <row r="206" customFormat="false" ht="25.5" hidden="false" customHeight="false" outlineLevel="0" collapsed="false">
      <c r="A206" s="214"/>
      <c r="B206" s="214"/>
      <c r="C206" s="214"/>
      <c r="D206" s="214"/>
      <c r="E206" s="214"/>
      <c r="F206" s="219" t="s">
        <v>1289</v>
      </c>
      <c r="G206" s="220"/>
      <c r="H206" s="237" t="s">
        <v>1331</v>
      </c>
    </row>
    <row r="207" customFormat="false" ht="38.25" hidden="false" customHeight="false" outlineLevel="0" collapsed="false">
      <c r="A207" s="214"/>
      <c r="B207" s="214"/>
      <c r="C207" s="214"/>
      <c r="D207" s="214"/>
      <c r="E207" s="214"/>
      <c r="F207" s="219" t="s">
        <v>1332</v>
      </c>
      <c r="G207" s="220"/>
      <c r="H207" s="237" t="s">
        <v>1333</v>
      </c>
    </row>
    <row r="208" customFormat="false" ht="39" hidden="false" customHeight="true" outlineLevel="0" collapsed="false">
      <c r="A208" s="214"/>
      <c r="B208" s="214"/>
      <c r="C208" s="214"/>
      <c r="D208" s="214"/>
      <c r="E208" s="214"/>
      <c r="F208" s="219" t="s">
        <v>1334</v>
      </c>
      <c r="G208" s="220"/>
      <c r="H208" s="237" t="s">
        <v>1335</v>
      </c>
    </row>
    <row r="209" customFormat="false" ht="25.5" hidden="false" customHeight="false" outlineLevel="0" collapsed="false">
      <c r="A209" s="214"/>
      <c r="B209" s="214"/>
      <c r="C209" s="214"/>
      <c r="D209" s="214"/>
      <c r="E209" s="214"/>
      <c r="F209" s="219" t="s">
        <v>1336</v>
      </c>
      <c r="G209" s="220"/>
      <c r="H209" s="237" t="s">
        <v>1337</v>
      </c>
    </row>
    <row r="210" customFormat="false" ht="25.5" hidden="false" customHeight="false" outlineLevel="0" collapsed="false">
      <c r="A210" s="214"/>
      <c r="B210" s="214"/>
      <c r="C210" s="214"/>
      <c r="D210" s="214"/>
      <c r="E210" s="214"/>
      <c r="F210" s="219" t="s">
        <v>1338</v>
      </c>
      <c r="G210" s="220"/>
      <c r="H210" s="237" t="s">
        <v>1339</v>
      </c>
    </row>
    <row r="211" customFormat="false" ht="25.5" hidden="false" customHeight="true" outlineLevel="0" collapsed="false">
      <c r="A211" s="214"/>
      <c r="B211" s="214"/>
      <c r="C211" s="214" t="s">
        <v>1340</v>
      </c>
      <c r="D211" s="214" t="s">
        <v>1341</v>
      </c>
      <c r="E211" s="214" t="s">
        <v>829</v>
      </c>
      <c r="F211" s="219" t="s">
        <v>1342</v>
      </c>
      <c r="G211" s="220"/>
      <c r="H211" s="237" t="s">
        <v>1343</v>
      </c>
    </row>
    <row r="212" customFormat="false" ht="26.25" hidden="false" customHeight="true" outlineLevel="0" collapsed="false">
      <c r="A212" s="214"/>
      <c r="B212" s="214"/>
      <c r="C212" s="214"/>
      <c r="D212" s="214"/>
      <c r="E212" s="214"/>
      <c r="F212" s="219" t="s">
        <v>1344</v>
      </c>
      <c r="G212" s="220"/>
      <c r="H212" s="237" t="s">
        <v>1345</v>
      </c>
    </row>
    <row r="213" customFormat="false" ht="26.25" hidden="false" customHeight="true" outlineLevel="0" collapsed="false">
      <c r="A213" s="214"/>
      <c r="B213" s="214"/>
      <c r="C213" s="214"/>
      <c r="D213" s="214"/>
      <c r="E213" s="214"/>
      <c r="F213" s="219" t="s">
        <v>1346</v>
      </c>
      <c r="G213" s="220"/>
      <c r="H213" s="237" t="s">
        <v>1347</v>
      </c>
    </row>
    <row r="214" customFormat="false" ht="26.25" hidden="false" customHeight="true" outlineLevel="0" collapsed="false">
      <c r="A214" s="214"/>
      <c r="B214" s="214"/>
      <c r="C214" s="214"/>
      <c r="D214" s="214"/>
      <c r="E214" s="214"/>
      <c r="F214" s="219" t="s">
        <v>1348</v>
      </c>
      <c r="G214" s="220"/>
      <c r="H214" s="237" t="s">
        <v>1349</v>
      </c>
    </row>
    <row r="215" customFormat="false" ht="38.25" hidden="false" customHeight="false" outlineLevel="0" collapsed="false">
      <c r="A215" s="214"/>
      <c r="B215" s="214"/>
      <c r="C215" s="214"/>
      <c r="D215" s="214"/>
      <c r="E215" s="214"/>
      <c r="F215" s="219" t="s">
        <v>1350</v>
      </c>
      <c r="G215" s="220"/>
      <c r="H215" s="237" t="s">
        <v>1351</v>
      </c>
    </row>
    <row r="216" customFormat="false" ht="39" hidden="false" customHeight="true" outlineLevel="0" collapsed="false">
      <c r="A216" s="214"/>
      <c r="B216" s="214"/>
      <c r="C216" s="214" t="s">
        <v>1352</v>
      </c>
      <c r="D216" s="214" t="s">
        <v>1353</v>
      </c>
      <c r="E216" s="214" t="s">
        <v>829</v>
      </c>
      <c r="F216" s="219" t="s">
        <v>1354</v>
      </c>
      <c r="G216" s="220"/>
      <c r="H216" s="237" t="s">
        <v>1355</v>
      </c>
    </row>
    <row r="217" customFormat="false" ht="26.25" hidden="false" customHeight="true" outlineLevel="0" collapsed="false">
      <c r="A217" s="214"/>
      <c r="B217" s="214"/>
      <c r="C217" s="214"/>
      <c r="D217" s="214"/>
      <c r="E217" s="214"/>
      <c r="F217" s="219" t="s">
        <v>1356</v>
      </c>
      <c r="G217" s="220"/>
      <c r="H217" s="237" t="s">
        <v>1357</v>
      </c>
    </row>
    <row r="218" customFormat="false" ht="25.5" hidden="false" customHeight="false" outlineLevel="0" collapsed="false">
      <c r="A218" s="214"/>
      <c r="B218" s="214"/>
      <c r="C218" s="214"/>
      <c r="D218" s="214"/>
      <c r="E218" s="214"/>
      <c r="F218" s="219" t="s">
        <v>1358</v>
      </c>
      <c r="G218" s="220"/>
      <c r="H218" s="237" t="s">
        <v>1359</v>
      </c>
    </row>
    <row r="219" customFormat="false" ht="26.25" hidden="false" customHeight="true" outlineLevel="0" collapsed="false">
      <c r="A219" s="214"/>
      <c r="B219" s="214"/>
      <c r="C219" s="214"/>
      <c r="D219" s="214"/>
      <c r="E219" s="214"/>
      <c r="F219" s="219" t="s">
        <v>1360</v>
      </c>
      <c r="G219" s="220"/>
      <c r="H219" s="237" t="s">
        <v>1361</v>
      </c>
    </row>
    <row r="220" customFormat="false" ht="15" hidden="false" customHeight="true" outlineLevel="0" collapsed="false">
      <c r="A220" s="214"/>
      <c r="B220" s="214"/>
      <c r="C220" s="214"/>
      <c r="D220" s="214" t="s">
        <v>1362</v>
      </c>
      <c r="E220" s="214" t="s">
        <v>829</v>
      </c>
      <c r="F220" s="219" t="s">
        <v>1363</v>
      </c>
      <c r="G220" s="220"/>
      <c r="H220" s="237" t="s">
        <v>1364</v>
      </c>
    </row>
    <row r="221" customFormat="false" ht="15.75" hidden="false" customHeight="true" outlineLevel="0" collapsed="false">
      <c r="A221" s="214"/>
      <c r="B221" s="214"/>
      <c r="C221" s="214"/>
      <c r="D221" s="214"/>
      <c r="E221" s="214"/>
      <c r="F221" s="219" t="s">
        <v>1360</v>
      </c>
      <c r="G221" s="220"/>
      <c r="H221" s="237" t="s">
        <v>1365</v>
      </c>
    </row>
    <row r="222" customFormat="false" ht="25.5" hidden="false" customHeight="false" outlineLevel="0" collapsed="false">
      <c r="A222" s="214"/>
      <c r="B222" s="214"/>
      <c r="C222" s="214"/>
      <c r="D222" s="214"/>
      <c r="E222" s="214"/>
      <c r="F222" s="219" t="s">
        <v>1366</v>
      </c>
      <c r="G222" s="220"/>
      <c r="H222" s="237" t="s">
        <v>1367</v>
      </c>
    </row>
    <row r="223" customFormat="false" ht="39" hidden="false" customHeight="true" outlineLevel="0" collapsed="false">
      <c r="A223" s="214"/>
      <c r="B223" s="214"/>
      <c r="C223" s="214"/>
      <c r="D223" s="214"/>
      <c r="E223" s="214"/>
      <c r="F223" s="219" t="s">
        <v>1368</v>
      </c>
      <c r="G223" s="220"/>
      <c r="H223" s="226" t="s">
        <v>1369</v>
      </c>
    </row>
    <row r="224" customFormat="false" ht="25.5" hidden="false" customHeight="false" outlineLevel="0" collapsed="false">
      <c r="A224" s="214"/>
      <c r="B224" s="214"/>
      <c r="C224" s="214"/>
      <c r="D224" s="214"/>
      <c r="E224" s="214"/>
      <c r="F224" s="219" t="s">
        <v>1370</v>
      </c>
      <c r="G224" s="220"/>
      <c r="H224" s="237" t="s">
        <v>1371</v>
      </c>
    </row>
    <row r="225" customFormat="false" ht="26.25" hidden="false" customHeight="true" outlineLevel="0" collapsed="false">
      <c r="A225" s="214"/>
      <c r="B225" s="214"/>
      <c r="C225" s="214"/>
      <c r="D225" s="214" t="s">
        <v>1372</v>
      </c>
      <c r="E225" s="214" t="s">
        <v>829</v>
      </c>
      <c r="F225" s="219" t="s">
        <v>1373</v>
      </c>
      <c r="G225" s="220"/>
      <c r="H225" s="237" t="s">
        <v>1374</v>
      </c>
    </row>
    <row r="226" customFormat="false" ht="54" hidden="false" customHeight="true" outlineLevel="0" collapsed="false">
      <c r="A226" s="214"/>
      <c r="B226" s="214"/>
      <c r="C226" s="214"/>
      <c r="D226" s="214" t="s">
        <v>1375</v>
      </c>
      <c r="E226" s="214"/>
      <c r="F226" s="219" t="s">
        <v>1376</v>
      </c>
      <c r="G226" s="220"/>
      <c r="H226" s="237" t="s">
        <v>1377</v>
      </c>
    </row>
    <row r="227" customFormat="false" ht="51.75" hidden="false" customHeight="true" outlineLevel="0" collapsed="false">
      <c r="A227" s="214"/>
      <c r="B227" s="214"/>
      <c r="C227" s="214" t="s">
        <v>1378</v>
      </c>
      <c r="D227" s="214" t="s">
        <v>1379</v>
      </c>
      <c r="E227" s="214" t="s">
        <v>829</v>
      </c>
      <c r="F227" s="219" t="s">
        <v>1380</v>
      </c>
      <c r="G227" s="220"/>
      <c r="H227" s="237" t="s">
        <v>1381</v>
      </c>
    </row>
    <row r="228" customFormat="false" ht="38.25" hidden="false" customHeight="true" outlineLevel="0" collapsed="false">
      <c r="A228" s="214"/>
      <c r="B228" s="214"/>
      <c r="C228" s="214"/>
      <c r="D228" s="214"/>
      <c r="E228" s="214"/>
      <c r="F228" s="219" t="s">
        <v>1382</v>
      </c>
      <c r="G228" s="220"/>
      <c r="H228" s="237" t="s">
        <v>1383</v>
      </c>
    </row>
    <row r="229" customFormat="false" ht="64.5" hidden="false" customHeight="true" outlineLevel="0" collapsed="false">
      <c r="A229" s="214"/>
      <c r="B229" s="214"/>
      <c r="C229" s="214" t="s">
        <v>1384</v>
      </c>
      <c r="D229" s="214" t="s">
        <v>1385</v>
      </c>
      <c r="E229" s="214" t="s">
        <v>829</v>
      </c>
      <c r="F229" s="219" t="s">
        <v>1386</v>
      </c>
      <c r="G229" s="220"/>
      <c r="H229" s="237" t="s">
        <v>1387</v>
      </c>
    </row>
    <row r="230" customFormat="false" ht="38.25" hidden="false" customHeight="false" outlineLevel="0" collapsed="false">
      <c r="A230" s="214"/>
      <c r="B230" s="214"/>
      <c r="C230" s="214"/>
      <c r="D230" s="214"/>
      <c r="E230" s="214"/>
      <c r="F230" s="219" t="s">
        <v>1388</v>
      </c>
      <c r="G230" s="220"/>
      <c r="H230" s="237" t="s">
        <v>1389</v>
      </c>
    </row>
    <row r="231" customFormat="false" ht="39" hidden="false" customHeight="true" outlineLevel="0" collapsed="false">
      <c r="A231" s="214"/>
      <c r="B231" s="214"/>
      <c r="C231" s="214" t="s">
        <v>1390</v>
      </c>
      <c r="D231" s="214" t="s">
        <v>1391</v>
      </c>
      <c r="E231" s="219" t="s">
        <v>829</v>
      </c>
      <c r="F231" s="219" t="s">
        <v>1392</v>
      </c>
      <c r="G231" s="220"/>
      <c r="H231" s="237" t="s">
        <v>1393</v>
      </c>
    </row>
    <row r="232" customFormat="false" ht="51.75" hidden="false" customHeight="true" outlineLevel="0" collapsed="false">
      <c r="A232" s="214"/>
      <c r="B232" s="214"/>
      <c r="C232" s="214" t="s">
        <v>1394</v>
      </c>
      <c r="D232" s="214" t="s">
        <v>1395</v>
      </c>
      <c r="E232" s="214" t="s">
        <v>829</v>
      </c>
      <c r="F232" s="219" t="s">
        <v>1396</v>
      </c>
      <c r="G232" s="220"/>
      <c r="H232" s="237" t="s">
        <v>1397</v>
      </c>
    </row>
    <row r="233" customFormat="false" ht="15" hidden="false" customHeight="true" outlineLevel="0" collapsed="false">
      <c r="A233" s="214"/>
      <c r="B233" s="214"/>
      <c r="C233" s="214"/>
      <c r="D233" s="214"/>
      <c r="E233" s="214"/>
      <c r="F233" s="219" t="s">
        <v>1398</v>
      </c>
      <c r="G233" s="220"/>
      <c r="H233" s="237" t="s">
        <v>1399</v>
      </c>
    </row>
    <row r="234" customFormat="false" ht="15" hidden="false" customHeight="false" outlineLevel="0" collapsed="false">
      <c r="A234" s="214"/>
      <c r="B234" s="214"/>
      <c r="C234" s="214"/>
      <c r="D234" s="214"/>
      <c r="E234" s="214"/>
      <c r="F234" s="219" t="s">
        <v>1400</v>
      </c>
      <c r="G234" s="220"/>
      <c r="H234" s="237" t="s">
        <v>1401</v>
      </c>
    </row>
    <row r="235" customFormat="false" ht="26.25" hidden="false" customHeight="true" outlineLevel="0" collapsed="false">
      <c r="A235" s="214"/>
      <c r="B235" s="214"/>
      <c r="C235" s="214"/>
      <c r="D235" s="214"/>
      <c r="E235" s="214"/>
      <c r="F235" s="219" t="s">
        <v>1402</v>
      </c>
      <c r="G235" s="220"/>
      <c r="H235" s="237" t="s">
        <v>1403</v>
      </c>
    </row>
    <row r="236" customFormat="false" ht="39" hidden="false" customHeight="true" outlineLevel="0" collapsed="false">
      <c r="A236" s="214"/>
      <c r="B236" s="214"/>
      <c r="C236" s="214"/>
      <c r="D236" s="214" t="s">
        <v>1404</v>
      </c>
      <c r="E236" s="219" t="s">
        <v>829</v>
      </c>
      <c r="F236" s="219" t="s">
        <v>1405</v>
      </c>
      <c r="G236" s="220"/>
      <c r="H236" s="237" t="s">
        <v>1406</v>
      </c>
    </row>
    <row r="237" customFormat="false" ht="51.75" hidden="false" customHeight="true" outlineLevel="0" collapsed="false">
      <c r="A237" s="214"/>
      <c r="B237" s="214"/>
      <c r="C237" s="214" t="s">
        <v>1407</v>
      </c>
      <c r="D237" s="214" t="s">
        <v>1408</v>
      </c>
      <c r="E237" s="214" t="s">
        <v>829</v>
      </c>
      <c r="F237" s="219" t="s">
        <v>1409</v>
      </c>
      <c r="G237" s="220"/>
      <c r="H237" s="237" t="s">
        <v>1410</v>
      </c>
    </row>
    <row r="238" customFormat="false" ht="25.5" hidden="false" customHeight="true" outlineLevel="0" collapsed="false">
      <c r="A238" s="214"/>
      <c r="B238" s="214"/>
      <c r="C238" s="214"/>
      <c r="D238" s="214"/>
      <c r="E238" s="214"/>
      <c r="F238" s="219" t="s">
        <v>1396</v>
      </c>
      <c r="G238" s="220"/>
      <c r="H238" s="237" t="s">
        <v>1411</v>
      </c>
    </row>
    <row r="239" customFormat="false" ht="33.75" hidden="false" customHeight="true" outlineLevel="0" collapsed="false">
      <c r="A239" s="214"/>
      <c r="B239" s="214"/>
      <c r="C239" s="214"/>
      <c r="D239" s="214"/>
      <c r="E239" s="214"/>
      <c r="F239" s="219" t="s">
        <v>1412</v>
      </c>
      <c r="G239" s="220"/>
      <c r="H239" s="237" t="s">
        <v>1413</v>
      </c>
    </row>
    <row r="240" customFormat="false" ht="25.5" hidden="false" customHeight="false" outlineLevel="0" collapsed="false">
      <c r="A240" s="214"/>
      <c r="B240" s="214"/>
      <c r="C240" s="214"/>
      <c r="D240" s="214"/>
      <c r="E240" s="214"/>
      <c r="F240" s="219" t="s">
        <v>1414</v>
      </c>
      <c r="G240" s="220"/>
      <c r="H240" s="237" t="s">
        <v>1415</v>
      </c>
    </row>
    <row r="241" customFormat="false" ht="39" hidden="false" customHeight="true" outlineLevel="0" collapsed="false">
      <c r="A241" s="214"/>
      <c r="B241" s="214"/>
      <c r="C241" s="214" t="s">
        <v>1416</v>
      </c>
      <c r="D241" s="214" t="s">
        <v>1417</v>
      </c>
      <c r="E241" s="214" t="s">
        <v>829</v>
      </c>
      <c r="F241" s="219" t="s">
        <v>1418</v>
      </c>
      <c r="G241" s="220"/>
      <c r="H241" s="237" t="s">
        <v>1419</v>
      </c>
    </row>
    <row r="242" customFormat="false" ht="51.75" hidden="false" customHeight="true" outlineLevel="0" collapsed="false">
      <c r="A242" s="214"/>
      <c r="B242" s="214"/>
      <c r="C242" s="214"/>
      <c r="D242" s="214"/>
      <c r="E242" s="214"/>
      <c r="F242" s="219" t="s">
        <v>1420</v>
      </c>
      <c r="G242" s="220"/>
      <c r="H242" s="237" t="s">
        <v>1421</v>
      </c>
    </row>
    <row r="243" customFormat="false" ht="51.75" hidden="false" customHeight="true" outlineLevel="0" collapsed="false">
      <c r="A243" s="214"/>
      <c r="B243" s="214"/>
      <c r="C243" s="214" t="s">
        <v>1422</v>
      </c>
      <c r="D243" s="214" t="s">
        <v>1423</v>
      </c>
      <c r="E243" s="219" t="s">
        <v>829</v>
      </c>
      <c r="F243" s="219" t="s">
        <v>1424</v>
      </c>
      <c r="G243" s="220"/>
      <c r="H243" s="237" t="s">
        <v>1425</v>
      </c>
    </row>
    <row r="244" customFormat="false" ht="51.75" hidden="false" customHeight="true" outlineLevel="0" collapsed="false">
      <c r="A244" s="214"/>
      <c r="B244" s="214"/>
      <c r="C244" s="214" t="s">
        <v>1426</v>
      </c>
      <c r="D244" s="214" t="s">
        <v>1427</v>
      </c>
      <c r="E244" s="219" t="s">
        <v>829</v>
      </c>
      <c r="F244" s="219" t="s">
        <v>1428</v>
      </c>
      <c r="G244" s="220"/>
      <c r="H244" s="237" t="s">
        <v>1429</v>
      </c>
    </row>
    <row r="245" customFormat="false" ht="51.75" hidden="false" customHeight="true" outlineLevel="0" collapsed="false">
      <c r="A245" s="214"/>
      <c r="B245" s="214"/>
      <c r="C245" s="214"/>
      <c r="D245" s="214" t="s">
        <v>1430</v>
      </c>
      <c r="E245" s="214" t="s">
        <v>829</v>
      </c>
      <c r="F245" s="219" t="s">
        <v>1431</v>
      </c>
      <c r="G245" s="220"/>
      <c r="H245" s="237" t="s">
        <v>1432</v>
      </c>
    </row>
    <row r="246" customFormat="false" ht="51.75" hidden="false" customHeight="true" outlineLevel="0" collapsed="false">
      <c r="A246" s="214"/>
      <c r="B246" s="214"/>
      <c r="C246" s="214"/>
      <c r="D246" s="214"/>
      <c r="E246" s="214"/>
      <c r="F246" s="219" t="s">
        <v>1433</v>
      </c>
      <c r="G246" s="220"/>
      <c r="H246" s="237" t="s">
        <v>1434</v>
      </c>
    </row>
    <row r="247" customFormat="false" ht="39" hidden="false" customHeight="true" outlineLevel="0" collapsed="false">
      <c r="A247" s="214"/>
      <c r="B247" s="214"/>
      <c r="C247" s="214"/>
      <c r="D247" s="214" t="s">
        <v>1435</v>
      </c>
      <c r="E247" s="214" t="s">
        <v>829</v>
      </c>
      <c r="F247" s="219" t="s">
        <v>1436</v>
      </c>
      <c r="G247" s="220"/>
      <c r="H247" s="237" t="s">
        <v>1437</v>
      </c>
    </row>
    <row r="248" customFormat="false" ht="38.25" hidden="false" customHeight="true" outlineLevel="0" collapsed="false">
      <c r="A248" s="214"/>
      <c r="B248" s="214"/>
      <c r="C248" s="214"/>
      <c r="D248" s="214"/>
      <c r="E248" s="214"/>
      <c r="F248" s="219" t="s">
        <v>1284</v>
      </c>
      <c r="G248" s="220"/>
      <c r="H248" s="237" t="s">
        <v>1438</v>
      </c>
    </row>
    <row r="249" customFormat="false" ht="26.25" hidden="false" customHeight="true" outlineLevel="0" collapsed="false">
      <c r="A249" s="214"/>
      <c r="B249" s="214"/>
      <c r="C249" s="214" t="s">
        <v>1439</v>
      </c>
      <c r="D249" s="214" t="s">
        <v>1440</v>
      </c>
      <c r="E249" s="219" t="s">
        <v>829</v>
      </c>
      <c r="F249" s="219" t="s">
        <v>1441</v>
      </c>
      <c r="G249" s="220"/>
      <c r="H249" s="237" t="s">
        <v>1442</v>
      </c>
    </row>
    <row r="250" customFormat="false" ht="39" hidden="false" customHeight="true" outlineLevel="0" collapsed="false">
      <c r="A250" s="214"/>
      <c r="B250" s="214"/>
      <c r="C250" s="214" t="s">
        <v>1443</v>
      </c>
      <c r="D250" s="214" t="s">
        <v>1444</v>
      </c>
      <c r="E250" s="219" t="s">
        <v>829</v>
      </c>
      <c r="F250" s="219" t="s">
        <v>1445</v>
      </c>
      <c r="G250" s="220"/>
      <c r="H250" s="237" t="s">
        <v>1446</v>
      </c>
    </row>
    <row r="251" customFormat="false" ht="39" hidden="false" customHeight="true" outlineLevel="0" collapsed="false">
      <c r="A251" s="214"/>
      <c r="B251" s="214"/>
      <c r="C251" s="214" t="s">
        <v>1447</v>
      </c>
      <c r="D251" s="214" t="s">
        <v>1448</v>
      </c>
      <c r="E251" s="214" t="s">
        <v>829</v>
      </c>
      <c r="F251" s="219" t="s">
        <v>1449</v>
      </c>
      <c r="G251" s="220"/>
      <c r="H251" s="237" t="s">
        <v>1450</v>
      </c>
    </row>
    <row r="252" customFormat="false" ht="25.5" hidden="false" customHeight="false" outlineLevel="0" collapsed="false">
      <c r="A252" s="214"/>
      <c r="B252" s="214"/>
      <c r="C252" s="214"/>
      <c r="D252" s="214"/>
      <c r="E252" s="214"/>
      <c r="F252" s="219" t="s">
        <v>1451</v>
      </c>
      <c r="G252" s="220"/>
      <c r="H252" s="237" t="s">
        <v>1452</v>
      </c>
    </row>
    <row r="253" customFormat="false" ht="26.25" hidden="false" customHeight="true" outlineLevel="0" collapsed="false">
      <c r="A253" s="214"/>
      <c r="B253" s="214"/>
      <c r="C253" s="214" t="s">
        <v>1453</v>
      </c>
      <c r="D253" s="214" t="s">
        <v>1454</v>
      </c>
      <c r="E253" s="219" t="s">
        <v>829</v>
      </c>
      <c r="F253" s="219" t="s">
        <v>1455</v>
      </c>
      <c r="G253" s="220"/>
      <c r="H253" s="237" t="s">
        <v>1456</v>
      </c>
    </row>
    <row r="254" customFormat="false" ht="39" hidden="false" customHeight="true" outlineLevel="0" collapsed="false">
      <c r="A254" s="214"/>
      <c r="B254" s="214"/>
      <c r="C254" s="214"/>
      <c r="D254" s="214" t="s">
        <v>1457</v>
      </c>
      <c r="E254" s="219" t="s">
        <v>829</v>
      </c>
      <c r="F254" s="219" t="s">
        <v>1458</v>
      </c>
      <c r="G254" s="220"/>
      <c r="H254" s="237" t="s">
        <v>1459</v>
      </c>
    </row>
    <row r="255" customFormat="false" ht="51.75" hidden="false" customHeight="true" outlineLevel="0" collapsed="false">
      <c r="A255" s="214"/>
      <c r="B255" s="214"/>
      <c r="C255" s="214" t="s">
        <v>1460</v>
      </c>
      <c r="D255" s="214" t="s">
        <v>1461</v>
      </c>
      <c r="E255" s="214" t="s">
        <v>829</v>
      </c>
      <c r="F255" s="219" t="s">
        <v>1462</v>
      </c>
      <c r="G255" s="220"/>
      <c r="H255" s="237" t="s">
        <v>1463</v>
      </c>
    </row>
    <row r="256" customFormat="false" ht="64.5" hidden="false" customHeight="true" outlineLevel="0" collapsed="false">
      <c r="A256" s="214"/>
      <c r="B256" s="214"/>
      <c r="C256" s="214"/>
      <c r="D256" s="214"/>
      <c r="E256" s="214"/>
      <c r="F256" s="219" t="s">
        <v>1464</v>
      </c>
      <c r="G256" s="220"/>
      <c r="H256" s="237" t="s">
        <v>1465</v>
      </c>
    </row>
    <row r="257" customFormat="false" ht="102.75" hidden="false" customHeight="true" outlineLevel="0" collapsed="false">
      <c r="A257" s="214"/>
      <c r="B257" s="214"/>
      <c r="C257" s="214" t="s">
        <v>1466</v>
      </c>
      <c r="D257" s="214" t="s">
        <v>1467</v>
      </c>
      <c r="E257" s="214" t="s">
        <v>829</v>
      </c>
      <c r="F257" s="219" t="s">
        <v>1468</v>
      </c>
      <c r="G257" s="220"/>
      <c r="H257" s="237" t="s">
        <v>1469</v>
      </c>
    </row>
    <row r="258" customFormat="false" ht="15" hidden="false" customHeight="false" outlineLevel="0" collapsed="false">
      <c r="A258" s="214"/>
      <c r="B258" s="214"/>
      <c r="C258" s="214"/>
      <c r="D258" s="214"/>
      <c r="E258" s="214"/>
      <c r="F258" s="219" t="s">
        <v>1470</v>
      </c>
      <c r="G258" s="220"/>
      <c r="H258" s="237" t="s">
        <v>1471</v>
      </c>
    </row>
    <row r="259" customFormat="false" ht="15" hidden="false" customHeight="false" outlineLevel="0" collapsed="false">
      <c r="A259" s="214"/>
      <c r="B259" s="214"/>
      <c r="C259" s="214"/>
      <c r="D259" s="214"/>
      <c r="E259" s="214"/>
      <c r="F259" s="219" t="s">
        <v>1284</v>
      </c>
      <c r="G259" s="220"/>
      <c r="H259" s="237" t="s">
        <v>1472</v>
      </c>
    </row>
    <row r="260" customFormat="false" ht="26.25" hidden="false" customHeight="true" outlineLevel="0" collapsed="false">
      <c r="A260" s="214"/>
      <c r="B260" s="214"/>
      <c r="C260" s="214" t="s">
        <v>1466</v>
      </c>
      <c r="D260" s="214" t="s">
        <v>1473</v>
      </c>
      <c r="E260" s="214" t="s">
        <v>829</v>
      </c>
      <c r="F260" s="219" t="s">
        <v>1474</v>
      </c>
      <c r="G260" s="220"/>
      <c r="H260" s="237" t="s">
        <v>1475</v>
      </c>
    </row>
    <row r="261" customFormat="false" ht="15.75" hidden="false" customHeight="true" outlineLevel="0" collapsed="false">
      <c r="A261" s="214"/>
      <c r="B261" s="214"/>
      <c r="C261" s="214"/>
      <c r="D261" s="214"/>
      <c r="E261" s="214"/>
      <c r="F261" s="219" t="s">
        <v>1476</v>
      </c>
      <c r="G261" s="220"/>
      <c r="H261" s="237" t="s">
        <v>1477</v>
      </c>
    </row>
    <row r="262" customFormat="false" ht="39" hidden="false" customHeight="true" outlineLevel="0" collapsed="false">
      <c r="A262" s="214"/>
      <c r="B262" s="214"/>
      <c r="C262" s="214" t="s">
        <v>1478</v>
      </c>
      <c r="D262" s="214" t="s">
        <v>1479</v>
      </c>
      <c r="E262" s="214" t="s">
        <v>829</v>
      </c>
      <c r="F262" s="214" t="s">
        <v>1480</v>
      </c>
      <c r="G262" s="220"/>
      <c r="H262" s="239" t="s">
        <v>1481</v>
      </c>
    </row>
    <row r="263" customFormat="false" ht="15" hidden="false" customHeight="true" outlineLevel="0" collapsed="false">
      <c r="A263" s="214"/>
      <c r="B263" s="214"/>
      <c r="C263" s="214"/>
      <c r="D263" s="214"/>
      <c r="E263" s="214"/>
      <c r="F263" s="214"/>
      <c r="G263" s="220"/>
      <c r="H263" s="239"/>
    </row>
    <row r="264" customFormat="false" ht="39" hidden="false" customHeight="true" outlineLevel="0" collapsed="false">
      <c r="A264" s="214"/>
      <c r="B264" s="214"/>
      <c r="C264" s="214" t="s">
        <v>1482</v>
      </c>
      <c r="D264" s="214" t="s">
        <v>1483</v>
      </c>
      <c r="E264" s="214" t="s">
        <v>829</v>
      </c>
      <c r="F264" s="219" t="s">
        <v>1484</v>
      </c>
      <c r="G264" s="220"/>
      <c r="H264" s="237" t="s">
        <v>1485</v>
      </c>
    </row>
    <row r="265" customFormat="false" ht="51.75" hidden="false" customHeight="true" outlineLevel="0" collapsed="false">
      <c r="A265" s="214"/>
      <c r="B265" s="214"/>
      <c r="C265" s="214"/>
      <c r="D265" s="214"/>
      <c r="E265" s="214"/>
      <c r="F265" s="219" t="s">
        <v>1486</v>
      </c>
      <c r="G265" s="220"/>
      <c r="H265" s="237" t="s">
        <v>1487</v>
      </c>
    </row>
    <row r="266" customFormat="false" ht="15" hidden="false" customHeight="false" outlineLevel="0" collapsed="false">
      <c r="A266" s="214"/>
      <c r="B266" s="214"/>
      <c r="C266" s="214"/>
      <c r="D266" s="214"/>
      <c r="E266" s="214"/>
      <c r="F266" s="219" t="s">
        <v>1488</v>
      </c>
      <c r="G266" s="220"/>
      <c r="H266" s="237" t="s">
        <v>1489</v>
      </c>
    </row>
    <row r="267" customFormat="false" ht="26.25" hidden="false" customHeight="true" outlineLevel="0" collapsed="false">
      <c r="A267" s="214"/>
      <c r="B267" s="214"/>
      <c r="C267" s="214"/>
      <c r="D267" s="214"/>
      <c r="E267" s="214"/>
      <c r="F267" s="219" t="s">
        <v>1490</v>
      </c>
      <c r="G267" s="220"/>
      <c r="H267" s="237" t="s">
        <v>1491</v>
      </c>
    </row>
    <row r="268" customFormat="false" ht="64.5" hidden="false" customHeight="true" outlineLevel="0" collapsed="false">
      <c r="A268" s="214"/>
      <c r="B268" s="214"/>
      <c r="C268" s="214"/>
      <c r="D268" s="214"/>
      <c r="E268" s="214"/>
      <c r="F268" s="219" t="s">
        <v>1492</v>
      </c>
      <c r="G268" s="220"/>
      <c r="H268" s="237" t="s">
        <v>1493</v>
      </c>
    </row>
    <row r="269" customFormat="false" ht="15" hidden="false" customHeight="false" outlineLevel="0" collapsed="false">
      <c r="A269" s="214"/>
      <c r="B269" s="214"/>
      <c r="C269" s="214"/>
      <c r="D269" s="214"/>
      <c r="E269" s="214"/>
      <c r="F269" s="219" t="s">
        <v>1284</v>
      </c>
      <c r="G269" s="220"/>
      <c r="H269" s="237" t="s">
        <v>1494</v>
      </c>
    </row>
    <row r="270" customFormat="false" ht="39" hidden="false" customHeight="true" outlineLevel="0" collapsed="false">
      <c r="A270" s="214"/>
      <c r="B270" s="214" t="s">
        <v>1495</v>
      </c>
      <c r="C270" s="214" t="s">
        <v>1496</v>
      </c>
      <c r="D270" s="214" t="s">
        <v>1497</v>
      </c>
      <c r="E270" s="214" t="s">
        <v>829</v>
      </c>
      <c r="F270" s="219" t="s">
        <v>1498</v>
      </c>
      <c r="G270" s="220"/>
      <c r="H270" s="237" t="s">
        <v>1499</v>
      </c>
    </row>
    <row r="271" customFormat="false" ht="25.5" hidden="false" customHeight="true" outlineLevel="0" collapsed="false">
      <c r="A271" s="214"/>
      <c r="B271" s="214"/>
      <c r="C271" s="214"/>
      <c r="D271" s="214"/>
      <c r="E271" s="214"/>
      <c r="F271" s="219" t="s">
        <v>1500</v>
      </c>
      <c r="G271" s="220"/>
      <c r="H271" s="237" t="s">
        <v>1501</v>
      </c>
    </row>
    <row r="272" customFormat="false" ht="51.75" hidden="false" customHeight="true" outlineLevel="0" collapsed="false">
      <c r="A272" s="214"/>
      <c r="B272" s="214"/>
      <c r="C272" s="214"/>
      <c r="D272" s="214"/>
      <c r="E272" s="214"/>
      <c r="F272" s="219" t="s">
        <v>1502</v>
      </c>
      <c r="G272" s="220"/>
      <c r="H272" s="237" t="s">
        <v>1503</v>
      </c>
    </row>
    <row r="273" customFormat="false" ht="25.5" hidden="false" customHeight="false" outlineLevel="0" collapsed="false">
      <c r="A273" s="214"/>
      <c r="B273" s="214"/>
      <c r="C273" s="214"/>
      <c r="D273" s="214"/>
      <c r="E273" s="214"/>
      <c r="F273" s="219" t="s">
        <v>1504</v>
      </c>
      <c r="G273" s="220"/>
      <c r="H273" s="237" t="s">
        <v>1505</v>
      </c>
    </row>
    <row r="274" customFormat="false" ht="25.5" hidden="false" customHeight="false" outlineLevel="0" collapsed="false">
      <c r="A274" s="214"/>
      <c r="B274" s="214"/>
      <c r="C274" s="214"/>
      <c r="D274" s="214"/>
      <c r="E274" s="214"/>
      <c r="F274" s="219" t="s">
        <v>1506</v>
      </c>
      <c r="G274" s="220"/>
      <c r="H274" s="237" t="s">
        <v>1507</v>
      </c>
    </row>
    <row r="275" customFormat="false" ht="26.25" hidden="false" customHeight="true" outlineLevel="0" collapsed="false">
      <c r="A275" s="214"/>
      <c r="B275" s="214"/>
      <c r="C275" s="214"/>
      <c r="D275" s="214"/>
      <c r="E275" s="214"/>
      <c r="F275" s="219" t="s">
        <v>1508</v>
      </c>
      <c r="G275" s="220"/>
      <c r="H275" s="237" t="s">
        <v>1509</v>
      </c>
    </row>
    <row r="276" customFormat="false" ht="26.25" hidden="false" customHeight="true" outlineLevel="0" collapsed="false">
      <c r="A276" s="214"/>
      <c r="B276" s="214"/>
      <c r="C276" s="214"/>
      <c r="D276" s="214"/>
      <c r="E276" s="214"/>
      <c r="F276" s="219" t="s">
        <v>1510</v>
      </c>
      <c r="G276" s="220"/>
      <c r="H276" s="237" t="s">
        <v>1511</v>
      </c>
    </row>
    <row r="277" customFormat="false" ht="15" hidden="false" customHeight="false" outlineLevel="0" collapsed="false">
      <c r="A277" s="214"/>
      <c r="B277" s="214"/>
      <c r="C277" s="214"/>
      <c r="D277" s="214"/>
      <c r="E277" s="214"/>
      <c r="F277" s="219" t="s">
        <v>1512</v>
      </c>
      <c r="G277" s="220"/>
      <c r="H277" s="237" t="s">
        <v>1513</v>
      </c>
    </row>
    <row r="278" customFormat="false" ht="15" hidden="false" customHeight="false" outlineLevel="0" collapsed="false">
      <c r="A278" s="214"/>
      <c r="B278" s="214"/>
      <c r="C278" s="214"/>
      <c r="D278" s="214"/>
      <c r="E278" s="214"/>
      <c r="F278" s="219" t="s">
        <v>1514</v>
      </c>
      <c r="G278" s="220"/>
      <c r="H278" s="237" t="s">
        <v>1515</v>
      </c>
    </row>
    <row r="279" customFormat="false" ht="15" hidden="false" customHeight="false" outlineLevel="0" collapsed="false">
      <c r="A279" s="214"/>
      <c r="B279" s="214"/>
      <c r="C279" s="214"/>
      <c r="D279" s="214"/>
      <c r="E279" s="214"/>
      <c r="F279" s="219" t="s">
        <v>1516</v>
      </c>
      <c r="G279" s="220"/>
      <c r="H279" s="237" t="s">
        <v>1517</v>
      </c>
    </row>
    <row r="280" customFormat="false" ht="39" hidden="false" customHeight="true" outlineLevel="0" collapsed="false">
      <c r="A280" s="214"/>
      <c r="B280" s="214"/>
      <c r="C280" s="214"/>
      <c r="D280" s="214"/>
      <c r="E280" s="214"/>
      <c r="F280" s="219" t="s">
        <v>1518</v>
      </c>
      <c r="G280" s="220"/>
      <c r="H280" s="237" t="s">
        <v>1519</v>
      </c>
    </row>
    <row r="281" customFormat="false" ht="25.5" hidden="false" customHeight="false" outlineLevel="0" collapsed="false">
      <c r="A281" s="214"/>
      <c r="B281" s="214"/>
      <c r="C281" s="214"/>
      <c r="D281" s="214"/>
      <c r="E281" s="214"/>
      <c r="F281" s="219" t="s">
        <v>1520</v>
      </c>
      <c r="G281" s="220"/>
      <c r="H281" s="237" t="s">
        <v>1521</v>
      </c>
    </row>
    <row r="282" customFormat="false" ht="39" hidden="false" customHeight="true" outlineLevel="0" collapsed="false">
      <c r="A282" s="214"/>
      <c r="B282" s="214"/>
      <c r="C282" s="214"/>
      <c r="D282" s="214"/>
      <c r="E282" s="214"/>
      <c r="F282" s="219" t="s">
        <v>1522</v>
      </c>
      <c r="G282" s="220"/>
      <c r="H282" s="237" t="s">
        <v>1523</v>
      </c>
    </row>
    <row r="283" customFormat="false" ht="38.25" hidden="false" customHeight="false" outlineLevel="0" collapsed="false">
      <c r="A283" s="214"/>
      <c r="B283" s="214"/>
      <c r="C283" s="214"/>
      <c r="D283" s="214"/>
      <c r="E283" s="214"/>
      <c r="F283" s="219" t="s">
        <v>1524</v>
      </c>
      <c r="G283" s="220"/>
      <c r="H283" s="237" t="s">
        <v>1525</v>
      </c>
    </row>
    <row r="284" customFormat="false" ht="25.5" hidden="false" customHeight="false" outlineLevel="0" collapsed="false">
      <c r="A284" s="214"/>
      <c r="B284" s="214"/>
      <c r="C284" s="214"/>
      <c r="D284" s="214"/>
      <c r="E284" s="214"/>
      <c r="F284" s="219" t="s">
        <v>1526</v>
      </c>
      <c r="G284" s="220"/>
      <c r="H284" s="237" t="s">
        <v>1527</v>
      </c>
    </row>
    <row r="285" customFormat="false" ht="38.25" hidden="false" customHeight="false" outlineLevel="0" collapsed="false">
      <c r="A285" s="214"/>
      <c r="B285" s="214"/>
      <c r="C285" s="214"/>
      <c r="D285" s="214"/>
      <c r="E285" s="214"/>
      <c r="F285" s="219" t="s">
        <v>1528</v>
      </c>
      <c r="G285" s="220"/>
      <c r="H285" s="237" t="s">
        <v>1529</v>
      </c>
    </row>
    <row r="286" customFormat="false" ht="15" hidden="false" customHeight="false" outlineLevel="0" collapsed="false">
      <c r="A286" s="214"/>
      <c r="B286" s="214"/>
      <c r="C286" s="214"/>
      <c r="D286" s="214"/>
      <c r="E286" s="214"/>
      <c r="F286" s="219" t="s">
        <v>1530</v>
      </c>
      <c r="G286" s="220"/>
      <c r="H286" s="237" t="s">
        <v>1531</v>
      </c>
    </row>
    <row r="287" customFormat="false" ht="26.25" hidden="false" customHeight="true" outlineLevel="0" collapsed="false">
      <c r="A287" s="214"/>
      <c r="B287" s="214"/>
      <c r="C287" s="214"/>
      <c r="D287" s="214"/>
      <c r="E287" s="214"/>
      <c r="F287" s="219" t="s">
        <v>1532</v>
      </c>
      <c r="G287" s="220"/>
      <c r="H287" s="237" t="s">
        <v>1533</v>
      </c>
    </row>
    <row r="288" customFormat="false" ht="25.5" hidden="false" customHeight="false" outlineLevel="0" collapsed="false">
      <c r="A288" s="214"/>
      <c r="B288" s="214"/>
      <c r="C288" s="214"/>
      <c r="D288" s="214"/>
      <c r="E288" s="214"/>
      <c r="F288" s="219" t="s">
        <v>1534</v>
      </c>
      <c r="G288" s="220"/>
      <c r="H288" s="237" t="s">
        <v>1535</v>
      </c>
    </row>
    <row r="289" customFormat="false" ht="25.5" hidden="false" customHeight="false" outlineLevel="0" collapsed="false">
      <c r="A289" s="214"/>
      <c r="B289" s="214"/>
      <c r="C289" s="214"/>
      <c r="D289" s="214"/>
      <c r="E289" s="214"/>
      <c r="F289" s="219" t="s">
        <v>1536</v>
      </c>
      <c r="G289" s="220"/>
      <c r="H289" s="237" t="s">
        <v>1537</v>
      </c>
    </row>
    <row r="290" customFormat="false" ht="26.25" hidden="false" customHeight="true" outlineLevel="0" collapsed="false">
      <c r="A290" s="214"/>
      <c r="B290" s="214"/>
      <c r="C290" s="214"/>
      <c r="D290" s="214"/>
      <c r="E290" s="214"/>
      <c r="F290" s="219" t="s">
        <v>1538</v>
      </c>
      <c r="G290" s="220"/>
      <c r="H290" s="237" t="s">
        <v>1539</v>
      </c>
    </row>
    <row r="291" customFormat="false" ht="39" hidden="false" customHeight="true" outlineLevel="0" collapsed="false">
      <c r="A291" s="214"/>
      <c r="B291" s="214"/>
      <c r="C291" s="214" t="s">
        <v>1540</v>
      </c>
      <c r="D291" s="214" t="s">
        <v>1541</v>
      </c>
      <c r="E291" s="214" t="s">
        <v>829</v>
      </c>
      <c r="F291" s="219" t="s">
        <v>1542</v>
      </c>
      <c r="G291" s="220"/>
      <c r="H291" s="237" t="s">
        <v>1543</v>
      </c>
    </row>
    <row r="292" customFormat="false" ht="39" hidden="false" customHeight="true" outlineLevel="0" collapsed="false">
      <c r="A292" s="214"/>
      <c r="B292" s="214"/>
      <c r="C292" s="214"/>
      <c r="D292" s="214"/>
      <c r="E292" s="214"/>
      <c r="F292" s="219" t="s">
        <v>1544</v>
      </c>
      <c r="G292" s="220"/>
      <c r="H292" s="237" t="s">
        <v>1545</v>
      </c>
    </row>
    <row r="293" customFormat="false" ht="25.5" hidden="false" customHeight="false" outlineLevel="0" collapsed="false">
      <c r="A293" s="214"/>
      <c r="B293" s="214"/>
      <c r="C293" s="214"/>
      <c r="D293" s="214"/>
      <c r="E293" s="214"/>
      <c r="F293" s="219" t="s">
        <v>1546</v>
      </c>
      <c r="G293" s="220"/>
      <c r="H293" s="237" t="s">
        <v>1547</v>
      </c>
    </row>
    <row r="294" customFormat="false" ht="51.75" hidden="false" customHeight="true" outlineLevel="0" collapsed="false">
      <c r="A294" s="214"/>
      <c r="B294" s="214"/>
      <c r="C294" s="214" t="s">
        <v>1548</v>
      </c>
      <c r="D294" s="214" t="s">
        <v>1549</v>
      </c>
      <c r="E294" s="214" t="s">
        <v>829</v>
      </c>
      <c r="F294" s="219" t="s">
        <v>1550</v>
      </c>
      <c r="G294" s="220"/>
      <c r="H294" s="237" t="s">
        <v>1551</v>
      </c>
    </row>
    <row r="295" customFormat="false" ht="39" hidden="false" customHeight="true" outlineLevel="0" collapsed="false">
      <c r="A295" s="214"/>
      <c r="B295" s="214"/>
      <c r="C295" s="214"/>
      <c r="D295" s="214"/>
      <c r="E295" s="214"/>
      <c r="F295" s="219" t="s">
        <v>1552</v>
      </c>
      <c r="G295" s="220"/>
      <c r="H295" s="237" t="s">
        <v>1553</v>
      </c>
    </row>
    <row r="296" customFormat="false" ht="51.75" hidden="false" customHeight="true" outlineLevel="0" collapsed="false">
      <c r="A296" s="214"/>
      <c r="B296" s="214"/>
      <c r="C296" s="214"/>
      <c r="D296" s="214"/>
      <c r="E296" s="214"/>
      <c r="F296" s="219" t="s">
        <v>1554</v>
      </c>
      <c r="G296" s="220"/>
      <c r="H296" s="237" t="s">
        <v>1555</v>
      </c>
    </row>
    <row r="297" customFormat="false" ht="25.5" hidden="false" customHeight="false" outlineLevel="0" collapsed="false">
      <c r="A297" s="214"/>
      <c r="B297" s="214"/>
      <c r="C297" s="214"/>
      <c r="D297" s="214"/>
      <c r="E297" s="214"/>
      <c r="F297" s="219" t="s">
        <v>1556</v>
      </c>
      <c r="G297" s="220"/>
      <c r="H297" s="237" t="s">
        <v>1557</v>
      </c>
    </row>
    <row r="298" customFormat="false" ht="38.25" hidden="false" customHeight="false" outlineLevel="0" collapsed="false">
      <c r="A298" s="214"/>
      <c r="B298" s="214"/>
      <c r="C298" s="214"/>
      <c r="D298" s="214"/>
      <c r="E298" s="214"/>
      <c r="F298" s="219" t="s">
        <v>1558</v>
      </c>
      <c r="G298" s="220"/>
      <c r="H298" s="237" t="s">
        <v>1559</v>
      </c>
    </row>
    <row r="299" customFormat="false" ht="39" hidden="false" customHeight="true" outlineLevel="0" collapsed="false">
      <c r="A299" s="214"/>
      <c r="B299" s="214"/>
      <c r="C299" s="214"/>
      <c r="D299" s="214"/>
      <c r="E299" s="214"/>
      <c r="F299" s="219" t="s">
        <v>1560</v>
      </c>
      <c r="G299" s="220"/>
      <c r="H299" s="237" t="s">
        <v>1561</v>
      </c>
    </row>
    <row r="300" customFormat="false" ht="25.5" hidden="false" customHeight="false" outlineLevel="0" collapsed="false">
      <c r="A300" s="214"/>
      <c r="B300" s="214"/>
      <c r="C300" s="214"/>
      <c r="D300" s="214"/>
      <c r="E300" s="214"/>
      <c r="F300" s="219" t="s">
        <v>1562</v>
      </c>
      <c r="G300" s="220"/>
      <c r="H300" s="237" t="s">
        <v>1563</v>
      </c>
    </row>
    <row r="301" customFormat="false" ht="38.25" hidden="false" customHeight="false" outlineLevel="0" collapsed="false">
      <c r="A301" s="214"/>
      <c r="B301" s="214"/>
      <c r="C301" s="214"/>
      <c r="D301" s="214"/>
      <c r="E301" s="214"/>
      <c r="F301" s="219" t="s">
        <v>1564</v>
      </c>
      <c r="G301" s="220"/>
      <c r="H301" s="237" t="s">
        <v>1565</v>
      </c>
    </row>
    <row r="302" customFormat="false" ht="38.25" hidden="false" customHeight="false" outlineLevel="0" collapsed="false">
      <c r="A302" s="214"/>
      <c r="B302" s="214"/>
      <c r="C302" s="214"/>
      <c r="D302" s="214"/>
      <c r="E302" s="214"/>
      <c r="F302" s="219" t="s">
        <v>1566</v>
      </c>
      <c r="G302" s="220"/>
      <c r="H302" s="237" t="s">
        <v>1567</v>
      </c>
    </row>
    <row r="303" customFormat="false" ht="39" hidden="false" customHeight="true" outlineLevel="0" collapsed="false">
      <c r="A303" s="214"/>
      <c r="B303" s="214"/>
      <c r="C303" s="214"/>
      <c r="D303" s="214"/>
      <c r="E303" s="214"/>
      <c r="F303" s="219" t="s">
        <v>1568</v>
      </c>
      <c r="G303" s="220"/>
      <c r="H303" s="237" t="s">
        <v>1569</v>
      </c>
    </row>
    <row r="304" customFormat="false" ht="25.5" hidden="false" customHeight="false" outlineLevel="0" collapsed="false">
      <c r="A304" s="214"/>
      <c r="B304" s="214"/>
      <c r="C304" s="214"/>
      <c r="D304" s="214"/>
      <c r="E304" s="214"/>
      <c r="F304" s="219" t="s">
        <v>1570</v>
      </c>
      <c r="G304" s="220"/>
      <c r="H304" s="237" t="s">
        <v>1571</v>
      </c>
    </row>
    <row r="305" customFormat="false" ht="51.75" hidden="false" customHeight="true" outlineLevel="0" collapsed="false">
      <c r="A305" s="214"/>
      <c r="B305" s="214"/>
      <c r="C305" s="214"/>
      <c r="D305" s="214"/>
      <c r="E305" s="214"/>
      <c r="F305" s="219" t="s">
        <v>1572</v>
      </c>
      <c r="G305" s="220"/>
      <c r="H305" s="237" t="s">
        <v>1573</v>
      </c>
    </row>
    <row r="306" customFormat="false" ht="39" hidden="false" customHeight="true" outlineLevel="0" collapsed="false">
      <c r="A306" s="214"/>
      <c r="B306" s="214"/>
      <c r="C306" s="214"/>
      <c r="D306" s="214"/>
      <c r="E306" s="214"/>
      <c r="F306" s="219" t="s">
        <v>1574</v>
      </c>
      <c r="G306" s="220"/>
      <c r="H306" s="237" t="s">
        <v>1575</v>
      </c>
    </row>
    <row r="307" customFormat="false" ht="26.25" hidden="false" customHeight="true" outlineLevel="0" collapsed="false">
      <c r="A307" s="214"/>
      <c r="B307" s="214"/>
      <c r="C307" s="214"/>
      <c r="D307" s="214"/>
      <c r="E307" s="214"/>
      <c r="F307" s="219" t="s">
        <v>1576</v>
      </c>
      <c r="G307" s="220"/>
      <c r="H307" s="237" t="s">
        <v>1577</v>
      </c>
    </row>
    <row r="308" customFormat="false" ht="25.5" hidden="false" customHeight="false" outlineLevel="0" collapsed="false">
      <c r="A308" s="214"/>
      <c r="B308" s="214"/>
      <c r="C308" s="214"/>
      <c r="D308" s="214"/>
      <c r="E308" s="214"/>
      <c r="F308" s="219" t="s">
        <v>1578</v>
      </c>
      <c r="G308" s="220"/>
      <c r="H308" s="237" t="s">
        <v>1579</v>
      </c>
    </row>
    <row r="309" customFormat="false" ht="25.5" hidden="false" customHeight="false" outlineLevel="0" collapsed="false">
      <c r="A309" s="214"/>
      <c r="B309" s="214"/>
      <c r="C309" s="214"/>
      <c r="D309" s="214"/>
      <c r="E309" s="214"/>
      <c r="F309" s="219" t="s">
        <v>1580</v>
      </c>
      <c r="G309" s="220"/>
      <c r="H309" s="237" t="s">
        <v>1581</v>
      </c>
    </row>
    <row r="310" customFormat="false" ht="15" hidden="false" customHeight="false" outlineLevel="0" collapsed="false">
      <c r="A310" s="214"/>
      <c r="B310" s="214"/>
      <c r="C310" s="214"/>
      <c r="D310" s="214"/>
      <c r="E310" s="214"/>
      <c r="F310" s="219" t="s">
        <v>1582</v>
      </c>
      <c r="G310" s="220"/>
      <c r="H310" s="237" t="s">
        <v>1583</v>
      </c>
    </row>
    <row r="311" customFormat="false" ht="25.5" hidden="false" customHeight="false" outlineLevel="0" collapsed="false">
      <c r="A311" s="214"/>
      <c r="B311" s="214"/>
      <c r="C311" s="214"/>
      <c r="D311" s="214"/>
      <c r="E311" s="214"/>
      <c r="F311" s="219" t="s">
        <v>1584</v>
      </c>
      <c r="G311" s="220"/>
      <c r="H311" s="237" t="s">
        <v>1585</v>
      </c>
    </row>
    <row r="312" customFormat="false" ht="51.75" hidden="false" customHeight="true" outlineLevel="0" collapsed="false">
      <c r="A312" s="214"/>
      <c r="B312" s="214"/>
      <c r="C312" s="214" t="s">
        <v>1586</v>
      </c>
      <c r="D312" s="214" t="s">
        <v>1587</v>
      </c>
      <c r="E312" s="219" t="s">
        <v>829</v>
      </c>
      <c r="F312" s="219" t="s">
        <v>1588</v>
      </c>
      <c r="G312" s="220"/>
      <c r="H312" s="237" t="s">
        <v>1589</v>
      </c>
    </row>
    <row r="313" customFormat="false" ht="77.25" hidden="false" customHeight="true" outlineLevel="0" collapsed="false">
      <c r="A313" s="214"/>
      <c r="B313" s="214"/>
      <c r="C313" s="214" t="s">
        <v>1590</v>
      </c>
      <c r="D313" s="214" t="s">
        <v>1591</v>
      </c>
      <c r="E313" s="214" t="s">
        <v>829</v>
      </c>
      <c r="F313" s="219" t="s">
        <v>1592</v>
      </c>
      <c r="G313" s="220"/>
      <c r="H313" s="237" t="s">
        <v>1593</v>
      </c>
    </row>
    <row r="314" customFormat="false" ht="64.5" hidden="false" customHeight="true" outlineLevel="0" collapsed="false">
      <c r="A314" s="214"/>
      <c r="B314" s="214"/>
      <c r="C314" s="214"/>
      <c r="D314" s="214"/>
      <c r="E314" s="214"/>
      <c r="F314" s="219" t="s">
        <v>1594</v>
      </c>
      <c r="G314" s="220"/>
      <c r="H314" s="237" t="s">
        <v>1595</v>
      </c>
    </row>
    <row r="315" customFormat="false" ht="77.25" hidden="false" customHeight="true" outlineLevel="0" collapsed="false">
      <c r="A315" s="214"/>
      <c r="B315" s="214"/>
      <c r="C315" s="214"/>
      <c r="D315" s="214"/>
      <c r="E315" s="214"/>
      <c r="F315" s="219" t="s">
        <v>1596</v>
      </c>
      <c r="G315" s="220"/>
      <c r="H315" s="237" t="s">
        <v>1597</v>
      </c>
    </row>
    <row r="316" customFormat="false" ht="64.5" hidden="false" customHeight="true" outlineLevel="0" collapsed="false">
      <c r="A316" s="214"/>
      <c r="B316" s="214"/>
      <c r="C316" s="214"/>
      <c r="D316" s="214"/>
      <c r="E316" s="214"/>
      <c r="F316" s="219" t="s">
        <v>1598</v>
      </c>
      <c r="G316" s="220"/>
      <c r="H316" s="237" t="s">
        <v>1599</v>
      </c>
    </row>
    <row r="317" customFormat="false" ht="77.25" hidden="false" customHeight="true" outlineLevel="0" collapsed="false">
      <c r="A317" s="214"/>
      <c r="B317" s="214"/>
      <c r="C317" s="214"/>
      <c r="D317" s="214"/>
      <c r="E317" s="214"/>
      <c r="F317" s="219" t="s">
        <v>1600</v>
      </c>
      <c r="G317" s="220"/>
      <c r="H317" s="237" t="s">
        <v>1601</v>
      </c>
    </row>
    <row r="318" customFormat="false" ht="64.5" hidden="false" customHeight="true" outlineLevel="0" collapsed="false">
      <c r="A318" s="214"/>
      <c r="B318" s="214"/>
      <c r="C318" s="214"/>
      <c r="D318" s="214"/>
      <c r="E318" s="214"/>
      <c r="F318" s="219" t="s">
        <v>1602</v>
      </c>
      <c r="G318" s="220"/>
      <c r="H318" s="237" t="s">
        <v>1603</v>
      </c>
    </row>
    <row r="319" customFormat="false" ht="77.25" hidden="false" customHeight="true" outlineLevel="0" collapsed="false">
      <c r="A319" s="214"/>
      <c r="B319" s="214"/>
      <c r="C319" s="214"/>
      <c r="D319" s="214"/>
      <c r="E319" s="214"/>
      <c r="F319" s="219" t="s">
        <v>1604</v>
      </c>
      <c r="G319" s="220"/>
      <c r="H319" s="237" t="s">
        <v>1605</v>
      </c>
    </row>
    <row r="320" customFormat="false" ht="51" hidden="false" customHeight="false" outlineLevel="0" collapsed="false">
      <c r="A320" s="214"/>
      <c r="B320" s="214"/>
      <c r="C320" s="214"/>
      <c r="D320" s="214"/>
      <c r="E320" s="214"/>
      <c r="F320" s="219" t="s">
        <v>1606</v>
      </c>
      <c r="G320" s="220"/>
      <c r="H320" s="237" t="s">
        <v>1607</v>
      </c>
    </row>
    <row r="321" customFormat="false" ht="51" hidden="false" customHeight="false" outlineLevel="0" collapsed="false">
      <c r="A321" s="214"/>
      <c r="B321" s="214"/>
      <c r="C321" s="214"/>
      <c r="D321" s="214"/>
      <c r="E321" s="214"/>
      <c r="F321" s="219" t="s">
        <v>1608</v>
      </c>
      <c r="G321" s="220"/>
      <c r="H321" s="237" t="s">
        <v>1609</v>
      </c>
    </row>
    <row r="322" customFormat="false" ht="64.5" hidden="false" customHeight="true" outlineLevel="0" collapsed="false">
      <c r="A322" s="214"/>
      <c r="B322" s="214"/>
      <c r="C322" s="214"/>
      <c r="D322" s="214" t="s">
        <v>1610</v>
      </c>
      <c r="E322" s="214" t="s">
        <v>829</v>
      </c>
      <c r="F322" s="219" t="s">
        <v>1611</v>
      </c>
      <c r="G322" s="220"/>
      <c r="H322" s="237" t="s">
        <v>1612</v>
      </c>
    </row>
    <row r="323" customFormat="false" ht="51.75" hidden="false" customHeight="true" outlineLevel="0" collapsed="false">
      <c r="A323" s="214"/>
      <c r="B323" s="214"/>
      <c r="C323" s="214"/>
      <c r="D323" s="214"/>
      <c r="E323" s="214"/>
      <c r="F323" s="219" t="s">
        <v>1613</v>
      </c>
      <c r="G323" s="220"/>
      <c r="H323" s="237" t="s">
        <v>1614</v>
      </c>
    </row>
    <row r="324" customFormat="false" ht="25.5" hidden="false" customHeight="false" outlineLevel="0" collapsed="false">
      <c r="A324" s="214"/>
      <c r="B324" s="214"/>
      <c r="C324" s="214"/>
      <c r="D324" s="214"/>
      <c r="E324" s="214"/>
      <c r="F324" s="219" t="s">
        <v>1615</v>
      </c>
      <c r="G324" s="220"/>
      <c r="H324" s="237" t="s">
        <v>1616</v>
      </c>
    </row>
    <row r="325" customFormat="false" ht="25.5" hidden="false" customHeight="true" outlineLevel="0" collapsed="false">
      <c r="A325" s="214"/>
      <c r="B325" s="214"/>
      <c r="C325" s="214"/>
      <c r="D325" s="214"/>
      <c r="E325" s="214"/>
      <c r="F325" s="219" t="s">
        <v>1617</v>
      </c>
      <c r="G325" s="220"/>
      <c r="H325" s="237" t="s">
        <v>1618</v>
      </c>
    </row>
    <row r="326" customFormat="false" ht="26.25" hidden="false" customHeight="true" outlineLevel="0" collapsed="false">
      <c r="A326" s="214"/>
      <c r="B326" s="214"/>
      <c r="C326" s="214"/>
      <c r="D326" s="214"/>
      <c r="E326" s="214"/>
      <c r="F326" s="219" t="s">
        <v>1619</v>
      </c>
      <c r="G326" s="220"/>
      <c r="H326" s="237" t="s">
        <v>1620</v>
      </c>
    </row>
    <row r="327" customFormat="false" ht="25.5" hidden="false" customHeight="false" outlineLevel="0" collapsed="false">
      <c r="A327" s="214"/>
      <c r="B327" s="214"/>
      <c r="C327" s="214"/>
      <c r="D327" s="214"/>
      <c r="E327" s="214"/>
      <c r="F327" s="219" t="s">
        <v>1621</v>
      </c>
      <c r="G327" s="220"/>
      <c r="H327" s="237" t="s">
        <v>1622</v>
      </c>
    </row>
    <row r="328" customFormat="false" ht="25.5" hidden="false" customHeight="false" outlineLevel="0" collapsed="false">
      <c r="A328" s="214"/>
      <c r="B328" s="214"/>
      <c r="C328" s="214"/>
      <c r="D328" s="214"/>
      <c r="E328" s="214"/>
      <c r="F328" s="219" t="s">
        <v>1623</v>
      </c>
      <c r="G328" s="220"/>
      <c r="H328" s="237" t="s">
        <v>1624</v>
      </c>
    </row>
    <row r="329" customFormat="false" ht="15" hidden="false" customHeight="false" outlineLevel="0" collapsed="false">
      <c r="A329" s="214"/>
      <c r="B329" s="214"/>
      <c r="C329" s="214"/>
      <c r="D329" s="214"/>
      <c r="E329" s="214"/>
      <c r="F329" s="219" t="s">
        <v>1625</v>
      </c>
      <c r="G329" s="220"/>
      <c r="H329" s="237" t="s">
        <v>1626</v>
      </c>
    </row>
    <row r="330" customFormat="false" ht="25.5" hidden="false" customHeight="false" outlineLevel="0" collapsed="false">
      <c r="A330" s="214"/>
      <c r="B330" s="214"/>
      <c r="C330" s="214"/>
      <c r="D330" s="214"/>
      <c r="E330" s="214"/>
      <c r="F330" s="219" t="s">
        <v>1627</v>
      </c>
      <c r="G330" s="220"/>
      <c r="H330" s="237" t="s">
        <v>1628</v>
      </c>
    </row>
    <row r="331" customFormat="false" ht="25.5" hidden="false" customHeight="false" outlineLevel="0" collapsed="false">
      <c r="A331" s="214"/>
      <c r="B331" s="214"/>
      <c r="C331" s="214"/>
      <c r="D331" s="214"/>
      <c r="E331" s="214"/>
      <c r="F331" s="219" t="s">
        <v>1629</v>
      </c>
      <c r="G331" s="220"/>
      <c r="H331" s="237" t="s">
        <v>1630</v>
      </c>
    </row>
    <row r="332" customFormat="false" ht="25.5" hidden="false" customHeight="false" outlineLevel="0" collapsed="false">
      <c r="A332" s="214"/>
      <c r="B332" s="214"/>
      <c r="C332" s="214"/>
      <c r="D332" s="214"/>
      <c r="E332" s="214"/>
      <c r="F332" s="219" t="s">
        <v>1631</v>
      </c>
      <c r="G332" s="220"/>
      <c r="H332" s="237" t="s">
        <v>1632</v>
      </c>
    </row>
    <row r="333" customFormat="false" ht="26.25" hidden="false" customHeight="true" outlineLevel="0" collapsed="false">
      <c r="A333" s="214"/>
      <c r="B333" s="214"/>
      <c r="C333" s="214" t="s">
        <v>1633</v>
      </c>
      <c r="D333" s="214" t="s">
        <v>1634</v>
      </c>
      <c r="E333" s="219" t="s">
        <v>829</v>
      </c>
      <c r="F333" s="219" t="s">
        <v>1635</v>
      </c>
      <c r="G333" s="220"/>
      <c r="H333" s="237" t="s">
        <v>1636</v>
      </c>
    </row>
    <row r="334" customFormat="false" ht="51.75" hidden="false" customHeight="true" outlineLevel="0" collapsed="false">
      <c r="A334" s="214"/>
      <c r="B334" s="214"/>
      <c r="C334" s="214" t="s">
        <v>1637</v>
      </c>
      <c r="D334" s="214" t="s">
        <v>1638</v>
      </c>
      <c r="E334" s="214" t="s">
        <v>829</v>
      </c>
      <c r="F334" s="219" t="s">
        <v>1639</v>
      </c>
      <c r="G334" s="220"/>
      <c r="H334" s="237" t="s">
        <v>1640</v>
      </c>
    </row>
    <row r="335" customFormat="false" ht="26.25" hidden="false" customHeight="true" outlineLevel="0" collapsed="false">
      <c r="A335" s="214"/>
      <c r="B335" s="214"/>
      <c r="C335" s="214"/>
      <c r="D335" s="214"/>
      <c r="E335" s="214"/>
      <c r="F335" s="219" t="s">
        <v>1641</v>
      </c>
      <c r="G335" s="220"/>
      <c r="H335" s="237" t="s">
        <v>1642</v>
      </c>
    </row>
    <row r="336" customFormat="false" ht="51.75" hidden="false" customHeight="true" outlineLevel="0" collapsed="false">
      <c r="A336" s="214"/>
      <c r="B336" s="214"/>
      <c r="C336" s="214"/>
      <c r="D336" s="214"/>
      <c r="E336" s="214"/>
      <c r="F336" s="219" t="s">
        <v>1643</v>
      </c>
      <c r="G336" s="220"/>
      <c r="H336" s="237" t="s">
        <v>1644</v>
      </c>
    </row>
    <row r="337" customFormat="false" ht="15" hidden="false" customHeight="true" outlineLevel="0" collapsed="false">
      <c r="A337" s="214"/>
      <c r="B337" s="214"/>
      <c r="C337" s="214"/>
      <c r="D337" s="214"/>
      <c r="E337" s="214"/>
      <c r="F337" s="219" t="s">
        <v>1645</v>
      </c>
      <c r="G337" s="220"/>
      <c r="H337" s="237" t="s">
        <v>1646</v>
      </c>
    </row>
    <row r="338" customFormat="false" ht="25.5" hidden="false" customHeight="false" outlineLevel="0" collapsed="false">
      <c r="A338" s="214"/>
      <c r="B338" s="214"/>
      <c r="C338" s="214"/>
      <c r="D338" s="214"/>
      <c r="E338" s="214"/>
      <c r="F338" s="219" t="s">
        <v>1647</v>
      </c>
      <c r="G338" s="220"/>
      <c r="H338" s="237" t="s">
        <v>1648</v>
      </c>
    </row>
    <row r="339" customFormat="false" ht="26.25" hidden="false" customHeight="true" outlineLevel="0" collapsed="false">
      <c r="A339" s="214"/>
      <c r="B339" s="214"/>
      <c r="C339" s="214"/>
      <c r="D339" s="214"/>
      <c r="E339" s="214"/>
      <c r="F339" s="219" t="s">
        <v>1649</v>
      </c>
      <c r="G339" s="220"/>
      <c r="H339" s="237" t="s">
        <v>1650</v>
      </c>
    </row>
    <row r="340" customFormat="false" ht="26.25" hidden="false" customHeight="true" outlineLevel="0" collapsed="false">
      <c r="A340" s="214"/>
      <c r="B340" s="214"/>
      <c r="C340" s="214"/>
      <c r="D340" s="214"/>
      <c r="E340" s="214"/>
      <c r="F340" s="219" t="s">
        <v>1651</v>
      </c>
      <c r="G340" s="220"/>
      <c r="H340" s="237" t="s">
        <v>1652</v>
      </c>
    </row>
    <row r="341" customFormat="false" ht="25.5" hidden="false" customHeight="false" outlineLevel="0" collapsed="false">
      <c r="A341" s="214"/>
      <c r="B341" s="214"/>
      <c r="C341" s="214"/>
      <c r="D341" s="214"/>
      <c r="E341" s="214"/>
      <c r="F341" s="219" t="s">
        <v>1653</v>
      </c>
      <c r="G341" s="220"/>
      <c r="H341" s="237" t="s">
        <v>1654</v>
      </c>
    </row>
    <row r="342" customFormat="false" ht="25.5" hidden="false" customHeight="false" outlineLevel="0" collapsed="false">
      <c r="A342" s="214"/>
      <c r="B342" s="214"/>
      <c r="C342" s="214"/>
      <c r="D342" s="214"/>
      <c r="E342" s="214"/>
      <c r="F342" s="219" t="s">
        <v>1655</v>
      </c>
      <c r="G342" s="220"/>
      <c r="H342" s="237" t="s">
        <v>1656</v>
      </c>
    </row>
    <row r="343" customFormat="false" ht="25.5" hidden="false" customHeight="false" outlineLevel="0" collapsed="false">
      <c r="A343" s="214"/>
      <c r="B343" s="214"/>
      <c r="C343" s="214"/>
      <c r="D343" s="214"/>
      <c r="E343" s="214"/>
      <c r="F343" s="219" t="s">
        <v>1657</v>
      </c>
      <c r="G343" s="220"/>
      <c r="H343" s="237" t="s">
        <v>1658</v>
      </c>
    </row>
    <row r="344" customFormat="false" ht="26.25" hidden="false" customHeight="true" outlineLevel="0" collapsed="false">
      <c r="A344" s="214"/>
      <c r="B344" s="214"/>
      <c r="C344" s="214"/>
      <c r="D344" s="214"/>
      <c r="E344" s="214"/>
      <c r="F344" s="219" t="s">
        <v>1659</v>
      </c>
      <c r="G344" s="220"/>
      <c r="H344" s="237" t="s">
        <v>1660</v>
      </c>
    </row>
    <row r="345" customFormat="false" ht="15" hidden="false" customHeight="false" outlineLevel="0" collapsed="false">
      <c r="A345" s="214"/>
      <c r="B345" s="214"/>
      <c r="C345" s="214"/>
      <c r="D345" s="214"/>
      <c r="E345" s="214"/>
      <c r="F345" s="219" t="s">
        <v>1661</v>
      </c>
      <c r="G345" s="220"/>
      <c r="H345" s="237" t="s">
        <v>1662</v>
      </c>
    </row>
    <row r="346" customFormat="false" ht="38.25" hidden="false" customHeight="true" outlineLevel="0" collapsed="false">
      <c r="A346" s="214"/>
      <c r="B346" s="214"/>
      <c r="C346" s="214" t="s">
        <v>1663</v>
      </c>
      <c r="D346" s="214" t="s">
        <v>1664</v>
      </c>
      <c r="E346" s="214" t="s">
        <v>829</v>
      </c>
      <c r="F346" s="219" t="s">
        <v>1665</v>
      </c>
      <c r="G346" s="220"/>
      <c r="H346" s="237" t="s">
        <v>1666</v>
      </c>
    </row>
    <row r="347" customFormat="false" ht="102" hidden="false" customHeight="false" outlineLevel="0" collapsed="false">
      <c r="A347" s="214"/>
      <c r="B347" s="214"/>
      <c r="C347" s="214"/>
      <c r="D347" s="214"/>
      <c r="E347" s="214"/>
      <c r="F347" s="219" t="s">
        <v>1667</v>
      </c>
      <c r="G347" s="220"/>
      <c r="H347" s="226" t="s">
        <v>1668</v>
      </c>
    </row>
    <row r="348" customFormat="false" ht="77.25" hidden="false" customHeight="true" outlineLevel="0" collapsed="false">
      <c r="A348" s="214"/>
      <c r="B348" s="214"/>
      <c r="C348" s="214"/>
      <c r="D348" s="214"/>
      <c r="E348" s="214"/>
      <c r="F348" s="219" t="s">
        <v>1669</v>
      </c>
      <c r="G348" s="220"/>
      <c r="H348" s="237" t="s">
        <v>1670</v>
      </c>
    </row>
    <row r="349" customFormat="false" ht="39" hidden="false" customHeight="true" outlineLevel="0" collapsed="false">
      <c r="A349" s="214"/>
      <c r="B349" s="214"/>
      <c r="C349" s="214" t="s">
        <v>1671</v>
      </c>
      <c r="D349" s="214" t="s">
        <v>1672</v>
      </c>
      <c r="E349" s="219" t="s">
        <v>829</v>
      </c>
      <c r="F349" s="219" t="s">
        <v>1673</v>
      </c>
      <c r="G349" s="220"/>
      <c r="H349" s="237" t="s">
        <v>1674</v>
      </c>
    </row>
    <row r="350" customFormat="false" ht="51" hidden="false" customHeight="false" outlineLevel="0" collapsed="false">
      <c r="A350" s="214"/>
      <c r="B350" s="214"/>
      <c r="C350" s="214" t="s">
        <v>1675</v>
      </c>
      <c r="D350" s="214" t="s">
        <v>1467</v>
      </c>
      <c r="E350" s="219" t="s">
        <v>829</v>
      </c>
      <c r="F350" s="219" t="s">
        <v>1676</v>
      </c>
      <c r="G350" s="220"/>
      <c r="H350" s="237" t="s">
        <v>1677</v>
      </c>
    </row>
    <row r="351" customFormat="false" ht="51.75" hidden="false" customHeight="true" outlineLevel="0" collapsed="false">
      <c r="A351" s="214"/>
      <c r="B351" s="214"/>
      <c r="C351" s="214" t="s">
        <v>1678</v>
      </c>
      <c r="D351" s="214" t="s">
        <v>1679</v>
      </c>
      <c r="E351" s="214" t="s">
        <v>829</v>
      </c>
      <c r="F351" s="219" t="s">
        <v>1680</v>
      </c>
      <c r="G351" s="220"/>
      <c r="H351" s="237" t="s">
        <v>1681</v>
      </c>
    </row>
    <row r="352" customFormat="false" ht="102.75" hidden="false" customHeight="true" outlineLevel="0" collapsed="false">
      <c r="A352" s="214"/>
      <c r="B352" s="214"/>
      <c r="C352" s="214"/>
      <c r="D352" s="214"/>
      <c r="E352" s="214"/>
      <c r="F352" s="219" t="s">
        <v>1682</v>
      </c>
      <c r="G352" s="220"/>
      <c r="H352" s="237" t="s">
        <v>1683</v>
      </c>
    </row>
    <row r="353" customFormat="false" ht="77.25" hidden="false" customHeight="true" outlineLevel="0" collapsed="false">
      <c r="A353" s="214"/>
      <c r="B353" s="214"/>
      <c r="C353" s="214"/>
      <c r="D353" s="214"/>
      <c r="E353" s="214"/>
      <c r="F353" s="219" t="s">
        <v>1684</v>
      </c>
      <c r="G353" s="220"/>
      <c r="H353" s="237" t="s">
        <v>1685</v>
      </c>
    </row>
    <row r="354" customFormat="false" ht="25.5" hidden="false" customHeight="true" outlineLevel="0" collapsed="false">
      <c r="A354" s="214"/>
      <c r="B354" s="214"/>
      <c r="C354" s="214"/>
      <c r="D354" s="214"/>
      <c r="E354" s="214"/>
      <c r="F354" s="219" t="s">
        <v>1686</v>
      </c>
      <c r="G354" s="220"/>
      <c r="H354" s="237" t="s">
        <v>1687</v>
      </c>
    </row>
    <row r="355" customFormat="false" ht="38.25" hidden="false" customHeight="true" outlineLevel="0" collapsed="false">
      <c r="A355" s="214"/>
      <c r="B355" s="214"/>
      <c r="C355" s="214" t="s">
        <v>1688</v>
      </c>
      <c r="D355" s="214" t="s">
        <v>1689</v>
      </c>
      <c r="E355" s="214" t="s">
        <v>829</v>
      </c>
      <c r="F355" s="219" t="s">
        <v>1690</v>
      </c>
      <c r="G355" s="220"/>
      <c r="H355" s="237" t="s">
        <v>1691</v>
      </c>
    </row>
    <row r="356" customFormat="false" ht="51.75" hidden="false" customHeight="true" outlineLevel="0" collapsed="false">
      <c r="A356" s="214"/>
      <c r="B356" s="214"/>
      <c r="C356" s="214"/>
      <c r="D356" s="214"/>
      <c r="E356" s="214"/>
      <c r="F356" s="219" t="s">
        <v>1692</v>
      </c>
      <c r="G356" s="220"/>
      <c r="H356" s="237" t="s">
        <v>1693</v>
      </c>
    </row>
    <row r="357" customFormat="false" ht="26.25" hidden="false" customHeight="true" outlineLevel="0" collapsed="false">
      <c r="A357" s="214"/>
      <c r="B357" s="214"/>
      <c r="C357" s="214"/>
      <c r="D357" s="214"/>
      <c r="E357" s="214"/>
      <c r="F357" s="219" t="s">
        <v>1694</v>
      </c>
      <c r="G357" s="220"/>
      <c r="H357" s="237" t="s">
        <v>1695</v>
      </c>
    </row>
    <row r="358" customFormat="false" ht="38.25" hidden="false" customHeight="true" outlineLevel="0" collapsed="false">
      <c r="A358" s="214"/>
      <c r="B358" s="214"/>
      <c r="C358" s="214"/>
      <c r="D358" s="214"/>
      <c r="E358" s="214"/>
      <c r="F358" s="219" t="s">
        <v>1696</v>
      </c>
      <c r="G358" s="220"/>
      <c r="H358" s="237" t="s">
        <v>1697</v>
      </c>
    </row>
    <row r="359" customFormat="false" ht="39" hidden="false" customHeight="true" outlineLevel="0" collapsed="false">
      <c r="A359" s="214"/>
      <c r="B359" s="214"/>
      <c r="C359" s="214"/>
      <c r="D359" s="214"/>
      <c r="E359" s="214"/>
      <c r="F359" s="219" t="s">
        <v>1524</v>
      </c>
      <c r="G359" s="220"/>
      <c r="H359" s="237" t="s">
        <v>1698</v>
      </c>
    </row>
    <row r="360" customFormat="false" ht="51" hidden="false" customHeight="false" outlineLevel="0" collapsed="false">
      <c r="A360" s="214"/>
      <c r="B360" s="214"/>
      <c r="C360" s="214" t="s">
        <v>1699</v>
      </c>
      <c r="D360" s="214" t="s">
        <v>1700</v>
      </c>
      <c r="E360" s="219" t="s">
        <v>829</v>
      </c>
      <c r="F360" s="219" t="s">
        <v>1701</v>
      </c>
      <c r="G360" s="220"/>
      <c r="H360" s="237" t="s">
        <v>1702</v>
      </c>
    </row>
    <row r="361" customFormat="false" ht="64.5" hidden="false" customHeight="true" outlineLevel="0" collapsed="false">
      <c r="A361" s="214"/>
      <c r="B361" s="214"/>
      <c r="C361" s="214"/>
      <c r="D361" s="214" t="s">
        <v>1703</v>
      </c>
      <c r="E361" s="219" t="s">
        <v>829</v>
      </c>
      <c r="F361" s="219" t="s">
        <v>1704</v>
      </c>
      <c r="G361" s="220"/>
      <c r="H361" s="237" t="s">
        <v>1705</v>
      </c>
    </row>
    <row r="362" customFormat="false" ht="64.5" hidden="false" customHeight="true" outlineLevel="0" collapsed="false">
      <c r="A362" s="214"/>
      <c r="B362" s="214"/>
      <c r="C362" s="214" t="s">
        <v>1706</v>
      </c>
      <c r="D362" s="214" t="s">
        <v>1707</v>
      </c>
      <c r="E362" s="219" t="s">
        <v>829</v>
      </c>
      <c r="F362" s="219" t="s">
        <v>1708</v>
      </c>
      <c r="G362" s="220"/>
      <c r="H362" s="237" t="s">
        <v>1709</v>
      </c>
    </row>
    <row r="363" customFormat="false" ht="102.75" hidden="false" customHeight="true" outlineLevel="0" collapsed="false">
      <c r="A363" s="214"/>
      <c r="B363" s="214"/>
      <c r="C363" s="214" t="s">
        <v>1710</v>
      </c>
      <c r="D363" s="214" t="s">
        <v>1711</v>
      </c>
      <c r="E363" s="214" t="s">
        <v>829</v>
      </c>
      <c r="F363" s="219" t="s">
        <v>1712</v>
      </c>
      <c r="G363" s="220"/>
      <c r="H363" s="237" t="s">
        <v>1713</v>
      </c>
    </row>
    <row r="364" customFormat="false" ht="64.5" hidden="false" customHeight="true" outlineLevel="0" collapsed="false">
      <c r="A364" s="214"/>
      <c r="B364" s="214"/>
      <c r="C364" s="214"/>
      <c r="D364" s="214"/>
      <c r="E364" s="214"/>
      <c r="F364" s="219" t="s">
        <v>1714</v>
      </c>
      <c r="G364" s="220"/>
      <c r="H364" s="237" t="s">
        <v>1715</v>
      </c>
    </row>
    <row r="365" customFormat="false" ht="153.75" hidden="false" customHeight="true" outlineLevel="0" collapsed="false">
      <c r="A365" s="214"/>
      <c r="B365" s="214"/>
      <c r="C365" s="214"/>
      <c r="D365" s="214"/>
      <c r="E365" s="214"/>
      <c r="F365" s="219" t="s">
        <v>1716</v>
      </c>
      <c r="G365" s="220"/>
      <c r="H365" s="237" t="s">
        <v>1717</v>
      </c>
    </row>
    <row r="366" customFormat="false" ht="51.75" hidden="false" customHeight="true" outlineLevel="0" collapsed="false">
      <c r="A366" s="214"/>
      <c r="B366" s="214"/>
      <c r="C366" s="214"/>
      <c r="D366" s="214"/>
      <c r="E366" s="214"/>
      <c r="F366" s="219" t="s">
        <v>1718</v>
      </c>
      <c r="G366" s="220"/>
      <c r="H366" s="237" t="s">
        <v>1719</v>
      </c>
    </row>
    <row r="367" customFormat="false" ht="25.5" hidden="false" customHeight="false" outlineLevel="0" collapsed="false">
      <c r="A367" s="214"/>
      <c r="B367" s="214"/>
      <c r="C367" s="214" t="s">
        <v>1720</v>
      </c>
      <c r="D367" s="214" t="s">
        <v>1721</v>
      </c>
      <c r="E367" s="219" t="s">
        <v>829</v>
      </c>
      <c r="F367" s="219" t="s">
        <v>1722</v>
      </c>
      <c r="G367" s="220"/>
      <c r="H367" s="237" t="s">
        <v>1723</v>
      </c>
    </row>
    <row r="368" customFormat="false" ht="39" hidden="false" customHeight="true" outlineLevel="0" collapsed="false">
      <c r="A368" s="214"/>
      <c r="B368" s="214"/>
      <c r="C368" s="214" t="s">
        <v>1724</v>
      </c>
      <c r="D368" s="214" t="s">
        <v>1725</v>
      </c>
      <c r="E368" s="214" t="s">
        <v>829</v>
      </c>
      <c r="F368" s="219" t="s">
        <v>1726</v>
      </c>
      <c r="G368" s="220"/>
      <c r="H368" s="237" t="s">
        <v>1727</v>
      </c>
    </row>
    <row r="369" customFormat="false" ht="39" hidden="false" customHeight="true" outlineLevel="0" collapsed="false">
      <c r="A369" s="214"/>
      <c r="B369" s="214"/>
      <c r="C369" s="214"/>
      <c r="D369" s="214"/>
      <c r="E369" s="214"/>
      <c r="F369" s="219" t="s">
        <v>1728</v>
      </c>
      <c r="G369" s="220"/>
      <c r="H369" s="237" t="s">
        <v>1729</v>
      </c>
    </row>
    <row r="370" customFormat="false" ht="39" hidden="false" customHeight="true" outlineLevel="0" collapsed="false">
      <c r="A370" s="214"/>
      <c r="B370" s="214"/>
      <c r="C370" s="214"/>
      <c r="D370" s="214"/>
      <c r="E370" s="214"/>
      <c r="F370" s="219" t="s">
        <v>1730</v>
      </c>
      <c r="G370" s="220"/>
      <c r="H370" s="237" t="s">
        <v>1731</v>
      </c>
    </row>
    <row r="371" customFormat="false" ht="38.25" hidden="false" customHeight="true" outlineLevel="0" collapsed="false">
      <c r="A371" s="214"/>
      <c r="B371" s="214"/>
      <c r="C371" s="218" t="s">
        <v>1732</v>
      </c>
      <c r="D371" s="214" t="s">
        <v>1733</v>
      </c>
      <c r="E371" s="214" t="s">
        <v>829</v>
      </c>
      <c r="F371" s="219" t="s">
        <v>1734</v>
      </c>
      <c r="G371" s="220"/>
      <c r="H371" s="237" t="s">
        <v>1735</v>
      </c>
    </row>
    <row r="372" customFormat="false" ht="39" hidden="false" customHeight="true" outlineLevel="0" collapsed="false">
      <c r="A372" s="214"/>
      <c r="B372" s="214"/>
      <c r="C372" s="218"/>
      <c r="D372" s="214"/>
      <c r="E372" s="214"/>
      <c r="F372" s="219" t="s">
        <v>1736</v>
      </c>
      <c r="G372" s="220"/>
      <c r="H372" s="237" t="s">
        <v>1737</v>
      </c>
    </row>
    <row r="373" customFormat="false" ht="64.5" hidden="false" customHeight="true" outlineLevel="0" collapsed="false">
      <c r="A373" s="214"/>
      <c r="B373" s="214"/>
      <c r="C373" s="218"/>
      <c r="D373" s="214"/>
      <c r="E373" s="214"/>
      <c r="F373" s="219" t="s">
        <v>1738</v>
      </c>
      <c r="G373" s="220"/>
      <c r="H373" s="237" t="s">
        <v>1739</v>
      </c>
    </row>
    <row r="374" customFormat="false" ht="38.25" hidden="false" customHeight="true" outlineLevel="0" collapsed="false">
      <c r="A374" s="214"/>
      <c r="B374" s="214"/>
      <c r="C374" s="218"/>
      <c r="D374" s="214"/>
      <c r="E374" s="214"/>
      <c r="F374" s="219" t="s">
        <v>1740</v>
      </c>
      <c r="G374" s="220"/>
      <c r="H374" s="237" t="s">
        <v>1741</v>
      </c>
    </row>
    <row r="375" customFormat="false" ht="25.5" hidden="false" customHeight="false" outlineLevel="0" collapsed="false">
      <c r="A375" s="214"/>
      <c r="B375" s="214"/>
      <c r="C375" s="218"/>
      <c r="D375" s="214"/>
      <c r="E375" s="214"/>
      <c r="F375" s="219" t="s">
        <v>1742</v>
      </c>
      <c r="G375" s="220"/>
      <c r="H375" s="237" t="s">
        <v>1743</v>
      </c>
    </row>
    <row r="376" customFormat="false" ht="15" hidden="false" customHeight="true" outlineLevel="0" collapsed="false">
      <c r="A376" s="214"/>
      <c r="B376" s="214"/>
      <c r="C376" s="214" t="s">
        <v>1744</v>
      </c>
      <c r="D376" s="214" t="s">
        <v>1745</v>
      </c>
      <c r="E376" s="214" t="s">
        <v>829</v>
      </c>
      <c r="F376" s="219" t="s">
        <v>1746</v>
      </c>
      <c r="G376" s="220"/>
      <c r="H376" s="237" t="s">
        <v>1747</v>
      </c>
    </row>
    <row r="377" customFormat="false" ht="26.25" hidden="false" customHeight="true" outlineLevel="0" collapsed="false">
      <c r="A377" s="214"/>
      <c r="B377" s="214"/>
      <c r="C377" s="214"/>
      <c r="D377" s="214"/>
      <c r="E377" s="214"/>
      <c r="F377" s="219" t="s">
        <v>1748</v>
      </c>
      <c r="G377" s="220"/>
      <c r="H377" s="237" t="s">
        <v>1749</v>
      </c>
    </row>
    <row r="378" customFormat="false" ht="26.25" hidden="false" customHeight="true" outlineLevel="0" collapsed="false">
      <c r="A378" s="214"/>
      <c r="B378" s="214"/>
      <c r="C378" s="214" t="s">
        <v>1443</v>
      </c>
      <c r="D378" s="214" t="s">
        <v>1750</v>
      </c>
      <c r="E378" s="219" t="s">
        <v>829</v>
      </c>
      <c r="F378" s="219" t="s">
        <v>1751</v>
      </c>
      <c r="G378" s="220"/>
      <c r="H378" s="237" t="s">
        <v>1752</v>
      </c>
    </row>
    <row r="379" customFormat="false" ht="39" hidden="false" customHeight="true" outlineLevel="0" collapsed="false">
      <c r="A379" s="214"/>
      <c r="B379" s="214"/>
      <c r="C379" s="218" t="s">
        <v>1753</v>
      </c>
      <c r="D379" s="214" t="s">
        <v>1754</v>
      </c>
      <c r="E379" s="219" t="s">
        <v>829</v>
      </c>
      <c r="F379" s="219" t="s">
        <v>1755</v>
      </c>
      <c r="G379" s="220"/>
      <c r="H379" s="237" t="s">
        <v>1756</v>
      </c>
    </row>
    <row r="380" customFormat="false" ht="26.25" hidden="false" customHeight="true" outlineLevel="0" collapsed="false">
      <c r="A380" s="214"/>
      <c r="B380" s="214"/>
      <c r="C380" s="214" t="s">
        <v>1439</v>
      </c>
      <c r="D380" s="214" t="s">
        <v>1757</v>
      </c>
      <c r="E380" s="219" t="s">
        <v>829</v>
      </c>
      <c r="F380" s="219" t="s">
        <v>1758</v>
      </c>
      <c r="G380" s="220"/>
      <c r="H380" s="237" t="s">
        <v>1759</v>
      </c>
    </row>
    <row r="381" customFormat="false" ht="51.75" hidden="false" customHeight="true" outlineLevel="0" collapsed="false">
      <c r="A381" s="214"/>
      <c r="B381" s="214"/>
      <c r="C381" s="218" t="s">
        <v>1447</v>
      </c>
      <c r="D381" s="214" t="s">
        <v>1760</v>
      </c>
      <c r="E381" s="219" t="s">
        <v>829</v>
      </c>
      <c r="F381" s="219" t="s">
        <v>1761</v>
      </c>
      <c r="G381" s="220"/>
      <c r="H381" s="237" t="s">
        <v>1762</v>
      </c>
    </row>
    <row r="382" customFormat="false" ht="39" hidden="false" customHeight="true" outlineLevel="0" collapsed="false">
      <c r="A382" s="214"/>
      <c r="B382" s="214"/>
      <c r="C382" s="218"/>
      <c r="D382" s="214" t="s">
        <v>1763</v>
      </c>
      <c r="E382" s="214" t="s">
        <v>829</v>
      </c>
      <c r="F382" s="219" t="s">
        <v>1764</v>
      </c>
      <c r="G382" s="220"/>
      <c r="H382" s="237" t="s">
        <v>1765</v>
      </c>
    </row>
    <row r="383" customFormat="false" ht="26.25" hidden="false" customHeight="true" outlineLevel="0" collapsed="false">
      <c r="A383" s="214"/>
      <c r="B383" s="214"/>
      <c r="C383" s="218"/>
      <c r="D383" s="214"/>
      <c r="E383" s="214"/>
      <c r="F383" s="219" t="s">
        <v>1766</v>
      </c>
      <c r="G383" s="220"/>
      <c r="H383" s="237" t="s">
        <v>1767</v>
      </c>
    </row>
    <row r="384" customFormat="false" ht="51.75" hidden="false" customHeight="true" outlineLevel="0" collapsed="false">
      <c r="A384" s="214"/>
      <c r="B384" s="214"/>
      <c r="C384" s="218" t="s">
        <v>1453</v>
      </c>
      <c r="D384" s="214" t="s">
        <v>1768</v>
      </c>
      <c r="E384" s="214" t="s">
        <v>829</v>
      </c>
      <c r="F384" s="219" t="s">
        <v>1769</v>
      </c>
      <c r="G384" s="220"/>
      <c r="H384" s="237" t="s">
        <v>1770</v>
      </c>
    </row>
    <row r="385" customFormat="false" ht="26.25" hidden="false" customHeight="true" outlineLevel="0" collapsed="false">
      <c r="A385" s="214"/>
      <c r="B385" s="214"/>
      <c r="C385" s="218"/>
      <c r="D385" s="214"/>
      <c r="E385" s="214"/>
      <c r="F385" s="219" t="s">
        <v>1771</v>
      </c>
      <c r="G385" s="220"/>
      <c r="H385" s="237" t="s">
        <v>1772</v>
      </c>
    </row>
    <row r="386" customFormat="false" ht="51" hidden="false" customHeight="false" outlineLevel="0" collapsed="false">
      <c r="A386" s="214"/>
      <c r="B386" s="214"/>
      <c r="C386" s="218"/>
      <c r="D386" s="214"/>
      <c r="E386" s="214"/>
      <c r="F386" s="219" t="s">
        <v>1773</v>
      </c>
      <c r="G386" s="220"/>
      <c r="H386" s="237" t="s">
        <v>1774</v>
      </c>
    </row>
    <row r="387" customFormat="false" ht="51.75" hidden="false" customHeight="true" outlineLevel="0" collapsed="false">
      <c r="A387" s="214"/>
      <c r="B387" s="214"/>
      <c r="C387" s="214" t="s">
        <v>1775</v>
      </c>
      <c r="D387" s="214" t="s">
        <v>1776</v>
      </c>
      <c r="E387" s="219" t="s">
        <v>829</v>
      </c>
      <c r="F387" s="219" t="s">
        <v>1777</v>
      </c>
      <c r="G387" s="220"/>
      <c r="H387" s="237" t="s">
        <v>1778</v>
      </c>
    </row>
    <row r="388" customFormat="false" ht="39" hidden="false" customHeight="true" outlineLevel="0" collapsed="false">
      <c r="A388" s="214"/>
      <c r="B388" s="214"/>
      <c r="C388" s="214"/>
      <c r="D388" s="214" t="s">
        <v>1779</v>
      </c>
      <c r="E388" s="219" t="s">
        <v>829</v>
      </c>
      <c r="F388" s="219" t="s">
        <v>1780</v>
      </c>
      <c r="G388" s="220"/>
      <c r="H388" s="237" t="s">
        <v>1781</v>
      </c>
    </row>
    <row r="389" customFormat="false" ht="51.75" hidden="false" customHeight="true" outlineLevel="0" collapsed="false">
      <c r="A389" s="214"/>
      <c r="B389" s="214"/>
      <c r="C389" s="214" t="s">
        <v>1460</v>
      </c>
      <c r="D389" s="214" t="s">
        <v>1461</v>
      </c>
      <c r="E389" s="214" t="s">
        <v>829</v>
      </c>
      <c r="F389" s="219" t="s">
        <v>1782</v>
      </c>
      <c r="G389" s="220"/>
      <c r="H389" s="237" t="s">
        <v>1519</v>
      </c>
    </row>
    <row r="390" customFormat="false" ht="51.75" hidden="false" customHeight="true" outlineLevel="0" collapsed="false">
      <c r="A390" s="214"/>
      <c r="B390" s="214"/>
      <c r="C390" s="214"/>
      <c r="D390" s="214"/>
      <c r="E390" s="214"/>
      <c r="F390" s="219" t="s">
        <v>1783</v>
      </c>
      <c r="G390" s="220"/>
      <c r="H390" s="237" t="s">
        <v>1784</v>
      </c>
    </row>
    <row r="391" customFormat="false" ht="51.75" hidden="false" customHeight="true" outlineLevel="0" collapsed="false">
      <c r="A391" s="214"/>
      <c r="B391" s="214"/>
      <c r="C391" s="214"/>
      <c r="D391" s="214"/>
      <c r="E391" s="214"/>
      <c r="F391" s="219" t="s">
        <v>1785</v>
      </c>
      <c r="G391" s="220"/>
      <c r="H391" s="237" t="s">
        <v>1786</v>
      </c>
    </row>
    <row r="392" customFormat="false" ht="38.25" hidden="false" customHeight="true" outlineLevel="0" collapsed="false">
      <c r="A392" s="214"/>
      <c r="B392" s="214" t="s">
        <v>1787</v>
      </c>
      <c r="C392" s="214" t="s">
        <v>1788</v>
      </c>
      <c r="D392" s="214" t="s">
        <v>1789</v>
      </c>
      <c r="E392" s="219" t="s">
        <v>934</v>
      </c>
      <c r="F392" s="219" t="s">
        <v>1790</v>
      </c>
      <c r="G392" s="220"/>
      <c r="H392" s="237" t="s">
        <v>1791</v>
      </c>
    </row>
    <row r="393" customFormat="false" ht="51.75" hidden="false" customHeight="true" outlineLevel="0" collapsed="false">
      <c r="A393" s="214"/>
      <c r="B393" s="214"/>
      <c r="C393" s="218" t="s">
        <v>1792</v>
      </c>
      <c r="D393" s="214" t="s">
        <v>1793</v>
      </c>
      <c r="E393" s="219" t="s">
        <v>934</v>
      </c>
      <c r="F393" s="219" t="s">
        <v>1794</v>
      </c>
      <c r="G393" s="220"/>
      <c r="H393" s="237" t="s">
        <v>1795</v>
      </c>
    </row>
    <row r="394" customFormat="false" ht="39" hidden="false" customHeight="true" outlineLevel="0" collapsed="false">
      <c r="A394" s="214"/>
      <c r="B394" s="214"/>
      <c r="C394" s="218"/>
      <c r="D394" s="214"/>
      <c r="E394" s="219"/>
      <c r="F394" s="219" t="s">
        <v>1796</v>
      </c>
      <c r="G394" s="220"/>
      <c r="H394" s="237" t="s">
        <v>1797</v>
      </c>
    </row>
    <row r="395" customFormat="false" ht="51.75" hidden="false" customHeight="true" outlineLevel="0" collapsed="false">
      <c r="A395" s="218" t="n">
        <v>16</v>
      </c>
      <c r="B395" s="219" t="s">
        <v>1798</v>
      </c>
      <c r="C395" s="214" t="s">
        <v>1799</v>
      </c>
      <c r="D395" s="214" t="s">
        <v>1800</v>
      </c>
      <c r="E395" s="219" t="s">
        <v>929</v>
      </c>
      <c r="F395" s="219" t="s">
        <v>1801</v>
      </c>
      <c r="G395" s="220" t="n">
        <v>84477</v>
      </c>
      <c r="H395" s="237" t="s">
        <v>1802</v>
      </c>
    </row>
    <row r="396" customFormat="false" ht="121.5" hidden="false" customHeight="true" outlineLevel="0" collapsed="false">
      <c r="A396" s="218"/>
      <c r="B396" s="219"/>
      <c r="C396" s="218" t="s">
        <v>1803</v>
      </c>
      <c r="D396" s="214" t="s">
        <v>1804</v>
      </c>
      <c r="E396" s="219" t="s">
        <v>929</v>
      </c>
      <c r="F396" s="219" t="s">
        <v>1805</v>
      </c>
      <c r="G396" s="220"/>
      <c r="H396" s="237" t="s">
        <v>1806</v>
      </c>
    </row>
    <row r="397" customFormat="false" ht="115.5" hidden="false" customHeight="true" outlineLevel="0" collapsed="false">
      <c r="A397" s="218"/>
      <c r="B397" s="219"/>
      <c r="C397" s="218" t="s">
        <v>1807</v>
      </c>
      <c r="D397" s="214" t="s">
        <v>1808</v>
      </c>
      <c r="E397" s="219" t="s">
        <v>929</v>
      </c>
      <c r="F397" s="219" t="s">
        <v>1809</v>
      </c>
      <c r="G397" s="220"/>
      <c r="H397" s="237" t="s">
        <v>1810</v>
      </c>
    </row>
    <row r="398" customFormat="false" ht="153.75" hidden="false" customHeight="true" outlineLevel="0" collapsed="false">
      <c r="A398" s="218"/>
      <c r="B398" s="219"/>
      <c r="C398" s="218" t="s">
        <v>1811</v>
      </c>
      <c r="D398" s="214" t="s">
        <v>1812</v>
      </c>
      <c r="E398" s="219" t="s">
        <v>929</v>
      </c>
      <c r="F398" s="219" t="s">
        <v>1813</v>
      </c>
      <c r="G398" s="220"/>
      <c r="H398" s="237" t="s">
        <v>1814</v>
      </c>
    </row>
    <row r="399" customFormat="false" ht="192" hidden="false" customHeight="true" outlineLevel="0" collapsed="false">
      <c r="A399" s="218"/>
      <c r="B399" s="219"/>
      <c r="C399" s="214" t="s">
        <v>1815</v>
      </c>
      <c r="D399" s="214" t="s">
        <v>1816</v>
      </c>
      <c r="E399" s="219" t="s">
        <v>929</v>
      </c>
      <c r="F399" s="219" t="s">
        <v>1817</v>
      </c>
      <c r="G399" s="220"/>
      <c r="H399" s="237" t="s">
        <v>1818</v>
      </c>
    </row>
    <row r="400" customFormat="false" ht="90" hidden="false" customHeight="true" outlineLevel="0" collapsed="false">
      <c r="A400" s="218"/>
      <c r="B400" s="219"/>
      <c r="C400" s="218" t="s">
        <v>1753</v>
      </c>
      <c r="D400" s="214" t="s">
        <v>1754</v>
      </c>
      <c r="E400" s="219" t="s">
        <v>929</v>
      </c>
      <c r="F400" s="219" t="s">
        <v>1819</v>
      </c>
      <c r="G400" s="220"/>
      <c r="H400" s="237" t="s">
        <v>1820</v>
      </c>
    </row>
    <row r="401" customFormat="false" ht="334.5" hidden="false" customHeight="true" outlineLevel="0" collapsed="false">
      <c r="A401" s="214" t="n">
        <v>17</v>
      </c>
      <c r="B401" s="219" t="s">
        <v>1821</v>
      </c>
      <c r="C401" s="214" t="s">
        <v>1822</v>
      </c>
      <c r="D401" s="214" t="s">
        <v>1823</v>
      </c>
      <c r="E401" s="219" t="s">
        <v>929</v>
      </c>
      <c r="F401" s="219" t="s">
        <v>1824</v>
      </c>
      <c r="G401" s="240" t="n">
        <v>117884</v>
      </c>
      <c r="H401" s="237" t="s">
        <v>1825</v>
      </c>
    </row>
    <row r="402" customFormat="false" ht="15" hidden="false" customHeight="true" outlineLevel="0" collapsed="false">
      <c r="A402" s="228" t="s">
        <v>1826</v>
      </c>
      <c r="B402" s="228"/>
      <c r="C402" s="228"/>
      <c r="D402" s="228"/>
      <c r="E402" s="228"/>
      <c r="F402" s="228"/>
      <c r="G402" s="228"/>
      <c r="H402" s="228"/>
    </row>
    <row r="403" customFormat="false" ht="89.25" hidden="false" customHeight="true" outlineLevel="0" collapsed="false">
      <c r="A403" s="214" t="n">
        <v>18</v>
      </c>
      <c r="B403" s="214" t="s">
        <v>1827</v>
      </c>
      <c r="C403" s="241" t="s">
        <v>1828</v>
      </c>
      <c r="D403" s="242" t="s">
        <v>1829</v>
      </c>
      <c r="E403" s="243" t="s">
        <v>829</v>
      </c>
      <c r="F403" s="219" t="s">
        <v>1830</v>
      </c>
      <c r="G403" s="220" t="n">
        <v>101420</v>
      </c>
      <c r="H403" s="237" t="s">
        <v>1831</v>
      </c>
    </row>
    <row r="404" customFormat="false" ht="153" hidden="false" customHeight="true" outlineLevel="0" collapsed="false">
      <c r="A404" s="214"/>
      <c r="B404" s="214"/>
      <c r="C404" s="241"/>
      <c r="D404" s="242"/>
      <c r="E404" s="243"/>
      <c r="F404" s="219" t="s">
        <v>1832</v>
      </c>
      <c r="G404" s="220"/>
      <c r="H404" s="237" t="s">
        <v>1833</v>
      </c>
    </row>
    <row r="405" customFormat="false" ht="15.75" hidden="false" customHeight="true" outlineLevel="0" collapsed="false">
      <c r="A405" s="214"/>
      <c r="B405" s="214"/>
      <c r="C405" s="241"/>
      <c r="D405" s="214" t="s">
        <v>1834</v>
      </c>
      <c r="E405" s="243"/>
      <c r="F405" s="219" t="s">
        <v>1835</v>
      </c>
      <c r="G405" s="220"/>
      <c r="H405" s="237" t="s">
        <v>1833</v>
      </c>
    </row>
    <row r="406" customFormat="false" ht="15.75" hidden="false" customHeight="true" outlineLevel="0" collapsed="false">
      <c r="A406" s="214"/>
      <c r="B406" s="214"/>
      <c r="C406" s="241"/>
      <c r="D406" s="214"/>
      <c r="E406" s="243"/>
      <c r="F406" s="219" t="s">
        <v>1836</v>
      </c>
      <c r="G406" s="220"/>
      <c r="H406" s="237" t="s">
        <v>1837</v>
      </c>
    </row>
    <row r="407" customFormat="false" ht="25.5" hidden="false" customHeight="true" outlineLevel="0" collapsed="false">
      <c r="A407" s="214"/>
      <c r="B407" s="214"/>
      <c r="C407" s="241"/>
      <c r="D407" s="214"/>
      <c r="E407" s="243"/>
      <c r="F407" s="219" t="s">
        <v>1838</v>
      </c>
      <c r="G407" s="220"/>
      <c r="H407" s="237" t="s">
        <v>1839</v>
      </c>
    </row>
    <row r="408" customFormat="false" ht="51.75" hidden="false" customHeight="true" outlineLevel="0" collapsed="false">
      <c r="A408" s="214"/>
      <c r="B408" s="214"/>
      <c r="C408" s="214" t="s">
        <v>1840</v>
      </c>
      <c r="D408" s="244" t="s">
        <v>1841</v>
      </c>
      <c r="E408" s="214" t="s">
        <v>829</v>
      </c>
      <c r="F408" s="219" t="s">
        <v>1842</v>
      </c>
      <c r="G408" s="220"/>
      <c r="H408" s="237" t="s">
        <v>1843</v>
      </c>
    </row>
    <row r="409" customFormat="false" ht="51.75" hidden="false" customHeight="true" outlineLevel="0" collapsed="false">
      <c r="A409" s="214"/>
      <c r="B409" s="214"/>
      <c r="C409" s="214"/>
      <c r="D409" s="214"/>
      <c r="E409" s="214"/>
      <c r="F409" s="219" t="s">
        <v>1844</v>
      </c>
      <c r="G409" s="220"/>
      <c r="H409" s="237" t="s">
        <v>1845</v>
      </c>
    </row>
    <row r="410" customFormat="false" ht="39" hidden="false" customHeight="true" outlineLevel="0" collapsed="false">
      <c r="A410" s="214"/>
      <c r="B410" s="214"/>
      <c r="C410" s="214"/>
      <c r="D410" s="214"/>
      <c r="E410" s="214"/>
      <c r="F410" s="219" t="s">
        <v>1846</v>
      </c>
      <c r="G410" s="220"/>
      <c r="H410" s="237" t="s">
        <v>1847</v>
      </c>
    </row>
    <row r="411" customFormat="false" ht="39" hidden="false" customHeight="true" outlineLevel="0" collapsed="false">
      <c r="A411" s="218" t="n">
        <v>19</v>
      </c>
      <c r="B411" s="214" t="s">
        <v>1848</v>
      </c>
      <c r="C411" s="214" t="s">
        <v>1849</v>
      </c>
      <c r="D411" s="214" t="s">
        <v>1850</v>
      </c>
      <c r="E411" s="214" t="s">
        <v>829</v>
      </c>
      <c r="F411" s="219" t="s">
        <v>1851</v>
      </c>
      <c r="G411" s="215" t="n">
        <v>61053</v>
      </c>
      <c r="H411" s="237" t="s">
        <v>1852</v>
      </c>
    </row>
    <row r="412" customFormat="false" ht="64.5" hidden="false" customHeight="true" outlineLevel="0" collapsed="false">
      <c r="A412" s="218"/>
      <c r="B412" s="214"/>
      <c r="C412" s="214"/>
      <c r="D412" s="214"/>
      <c r="E412" s="214"/>
      <c r="F412" s="219" t="s">
        <v>1853</v>
      </c>
      <c r="G412" s="215"/>
      <c r="H412" s="237" t="s">
        <v>1854</v>
      </c>
    </row>
    <row r="413" customFormat="false" ht="26.25" hidden="false" customHeight="true" outlineLevel="0" collapsed="false">
      <c r="A413" s="218"/>
      <c r="B413" s="214"/>
      <c r="C413" s="214" t="s">
        <v>1855</v>
      </c>
      <c r="D413" s="214" t="s">
        <v>1856</v>
      </c>
      <c r="E413" s="219" t="s">
        <v>829</v>
      </c>
      <c r="F413" s="219" t="s">
        <v>1857</v>
      </c>
      <c r="G413" s="215"/>
      <c r="H413" s="237" t="s">
        <v>1858</v>
      </c>
    </row>
    <row r="414" customFormat="false" ht="26.25" hidden="false" customHeight="true" outlineLevel="0" collapsed="false">
      <c r="A414" s="218"/>
      <c r="B414" s="219" t="s">
        <v>1859</v>
      </c>
      <c r="C414" s="214" t="s">
        <v>1860</v>
      </c>
      <c r="D414" s="214" t="s">
        <v>1861</v>
      </c>
      <c r="E414" s="219" t="s">
        <v>829</v>
      </c>
      <c r="F414" s="219" t="s">
        <v>1862</v>
      </c>
      <c r="G414" s="215"/>
      <c r="H414" s="237" t="s">
        <v>1863</v>
      </c>
    </row>
    <row r="415" customFormat="false" ht="51.75" hidden="false" customHeight="true" outlineLevel="0" collapsed="false">
      <c r="A415" s="218"/>
      <c r="B415" s="214" t="s">
        <v>1864</v>
      </c>
      <c r="C415" s="214" t="s">
        <v>1865</v>
      </c>
      <c r="D415" s="214" t="s">
        <v>1866</v>
      </c>
      <c r="E415" s="214" t="s">
        <v>829</v>
      </c>
      <c r="F415" s="219" t="s">
        <v>1867</v>
      </c>
      <c r="G415" s="215"/>
      <c r="H415" s="237" t="s">
        <v>1868</v>
      </c>
    </row>
    <row r="416" customFormat="false" ht="77.25" hidden="false" customHeight="true" outlineLevel="0" collapsed="false">
      <c r="A416" s="218"/>
      <c r="B416" s="214"/>
      <c r="C416" s="214"/>
      <c r="D416" s="214"/>
      <c r="E416" s="214"/>
      <c r="F416" s="219" t="s">
        <v>1869</v>
      </c>
      <c r="G416" s="215"/>
      <c r="H416" s="237" t="s">
        <v>1870</v>
      </c>
    </row>
    <row r="417" customFormat="false" ht="77.25" hidden="false" customHeight="true" outlineLevel="0" collapsed="false">
      <c r="A417" s="218"/>
      <c r="B417" s="214"/>
      <c r="C417" s="214" t="s">
        <v>1871</v>
      </c>
      <c r="D417" s="214" t="s">
        <v>1872</v>
      </c>
      <c r="E417" s="214" t="s">
        <v>829</v>
      </c>
      <c r="F417" s="219" t="s">
        <v>1873</v>
      </c>
      <c r="G417" s="215"/>
      <c r="H417" s="237" t="s">
        <v>1874</v>
      </c>
    </row>
    <row r="418" customFormat="false" ht="80.25" hidden="false" customHeight="true" outlineLevel="0" collapsed="false">
      <c r="A418" s="218"/>
      <c r="B418" s="214"/>
      <c r="C418" s="214"/>
      <c r="D418" s="214"/>
      <c r="E418" s="214"/>
      <c r="F418" s="219" t="s">
        <v>1875</v>
      </c>
      <c r="G418" s="215"/>
      <c r="H418" s="237" t="s">
        <v>1876</v>
      </c>
    </row>
    <row r="419" customFormat="false" ht="99.75" hidden="false" customHeight="true" outlineLevel="0" collapsed="false">
      <c r="A419" s="218"/>
      <c r="B419" s="219" t="s">
        <v>1877</v>
      </c>
      <c r="C419" s="214" t="s">
        <v>1878</v>
      </c>
      <c r="D419" s="214" t="s">
        <v>1879</v>
      </c>
      <c r="E419" s="219" t="s">
        <v>829</v>
      </c>
      <c r="F419" s="219" t="s">
        <v>1880</v>
      </c>
      <c r="G419" s="215"/>
      <c r="H419" s="237" t="s">
        <v>1881</v>
      </c>
    </row>
    <row r="420" customFormat="false" ht="18" hidden="false" customHeight="true" outlineLevel="0" collapsed="false">
      <c r="A420" s="228" t="s">
        <v>1882</v>
      </c>
      <c r="B420" s="228"/>
      <c r="C420" s="228"/>
      <c r="D420" s="228"/>
      <c r="E420" s="228"/>
      <c r="F420" s="228"/>
      <c r="G420" s="228"/>
      <c r="H420" s="228"/>
    </row>
    <row r="421" customFormat="false" ht="38.25" hidden="false" customHeight="true" outlineLevel="0" collapsed="false">
      <c r="A421" s="214" t="n">
        <v>20</v>
      </c>
      <c r="B421" s="214" t="s">
        <v>1883</v>
      </c>
      <c r="C421" s="214" t="s">
        <v>1884</v>
      </c>
      <c r="D421" s="214" t="s">
        <v>1885</v>
      </c>
      <c r="E421" s="214" t="s">
        <v>829</v>
      </c>
      <c r="F421" s="219" t="s">
        <v>1886</v>
      </c>
      <c r="G421" s="220" t="n">
        <v>63118</v>
      </c>
      <c r="H421" s="237" t="s">
        <v>1887</v>
      </c>
    </row>
    <row r="422" customFormat="false" ht="51.75" hidden="false" customHeight="true" outlineLevel="0" collapsed="false">
      <c r="A422" s="214"/>
      <c r="B422" s="214"/>
      <c r="C422" s="214"/>
      <c r="D422" s="214"/>
      <c r="E422" s="214"/>
      <c r="F422" s="219" t="s">
        <v>1888</v>
      </c>
      <c r="G422" s="220"/>
      <c r="H422" s="237" t="s">
        <v>1889</v>
      </c>
    </row>
    <row r="423" customFormat="false" ht="34.5" hidden="false" customHeight="true" outlineLevel="0" collapsed="false">
      <c r="A423" s="214"/>
      <c r="B423" s="214"/>
      <c r="C423" s="214"/>
      <c r="D423" s="214"/>
      <c r="E423" s="214"/>
      <c r="F423" s="219" t="s">
        <v>1890</v>
      </c>
      <c r="G423" s="220"/>
      <c r="H423" s="237" t="s">
        <v>1891</v>
      </c>
    </row>
    <row r="424" customFormat="false" ht="15.75" hidden="false" customHeight="true" outlineLevel="0" collapsed="false">
      <c r="A424" s="214"/>
      <c r="B424" s="214"/>
      <c r="C424" s="214"/>
      <c r="D424" s="214"/>
      <c r="E424" s="214"/>
      <c r="F424" s="219" t="s">
        <v>1892</v>
      </c>
      <c r="G424" s="220"/>
      <c r="H424" s="237" t="s">
        <v>1893</v>
      </c>
    </row>
    <row r="425" customFormat="false" ht="15.75" hidden="false" customHeight="true" outlineLevel="0" collapsed="false">
      <c r="A425" s="214"/>
      <c r="B425" s="214"/>
      <c r="C425" s="214"/>
      <c r="D425" s="214"/>
      <c r="E425" s="214"/>
      <c r="F425" s="219" t="s">
        <v>1894</v>
      </c>
      <c r="G425" s="220"/>
      <c r="H425" s="237" t="s">
        <v>1895</v>
      </c>
    </row>
    <row r="426" customFormat="false" ht="51.75" hidden="false" customHeight="true" outlineLevel="0" collapsed="false">
      <c r="A426" s="214"/>
      <c r="B426" s="214"/>
      <c r="C426" s="214"/>
      <c r="D426" s="214"/>
      <c r="E426" s="214"/>
      <c r="F426" s="219" t="s">
        <v>1896</v>
      </c>
      <c r="G426" s="220"/>
      <c r="H426" s="237" t="s">
        <v>1897</v>
      </c>
    </row>
    <row r="427" customFormat="false" ht="39" hidden="false" customHeight="true" outlineLevel="0" collapsed="false">
      <c r="A427" s="214"/>
      <c r="B427" s="214"/>
      <c r="C427" s="214"/>
      <c r="D427" s="214"/>
      <c r="E427" s="214"/>
      <c r="F427" s="219" t="s">
        <v>1898</v>
      </c>
      <c r="G427" s="220"/>
      <c r="H427" s="237" t="s">
        <v>1899</v>
      </c>
    </row>
    <row r="428" customFormat="false" ht="51" hidden="false" customHeight="false" outlineLevel="0" collapsed="false">
      <c r="A428" s="214"/>
      <c r="B428" s="214"/>
      <c r="C428" s="214"/>
      <c r="D428" s="214"/>
      <c r="E428" s="214"/>
      <c r="F428" s="219" t="s">
        <v>1900</v>
      </c>
      <c r="G428" s="220"/>
      <c r="H428" s="237" t="s">
        <v>1901</v>
      </c>
    </row>
    <row r="429" customFormat="false" ht="15.75" hidden="false" customHeight="true" outlineLevel="0" collapsed="false">
      <c r="A429" s="214"/>
      <c r="B429" s="214"/>
      <c r="C429" s="214"/>
      <c r="D429" s="214"/>
      <c r="E429" s="214"/>
      <c r="F429" s="219" t="s">
        <v>1902</v>
      </c>
      <c r="G429" s="220"/>
      <c r="H429" s="237" t="s">
        <v>1903</v>
      </c>
    </row>
    <row r="430" customFormat="false" ht="25.5" hidden="false" customHeight="false" outlineLevel="0" collapsed="false">
      <c r="A430" s="214"/>
      <c r="B430" s="214"/>
      <c r="C430" s="214"/>
      <c r="D430" s="214"/>
      <c r="E430" s="214"/>
      <c r="F430" s="219" t="s">
        <v>1904</v>
      </c>
      <c r="G430" s="220"/>
      <c r="H430" s="237" t="s">
        <v>1905</v>
      </c>
    </row>
    <row r="431" customFormat="false" ht="15.75" hidden="false" customHeight="true" outlineLevel="0" collapsed="false">
      <c r="A431" s="214"/>
      <c r="B431" s="214"/>
      <c r="C431" s="214"/>
      <c r="D431" s="214"/>
      <c r="E431" s="214"/>
      <c r="F431" s="219" t="s">
        <v>1906</v>
      </c>
      <c r="G431" s="220"/>
      <c r="H431" s="237" t="s">
        <v>1907</v>
      </c>
    </row>
    <row r="432" customFormat="false" ht="64.5" hidden="false" customHeight="true" outlineLevel="0" collapsed="false">
      <c r="A432" s="214"/>
      <c r="B432" s="214"/>
      <c r="C432" s="214"/>
      <c r="D432" s="214"/>
      <c r="E432" s="214"/>
      <c r="F432" s="219" t="s">
        <v>1908</v>
      </c>
      <c r="G432" s="220"/>
      <c r="H432" s="237" t="s">
        <v>1909</v>
      </c>
    </row>
    <row r="433" customFormat="false" ht="25.5" hidden="false" customHeight="false" outlineLevel="0" collapsed="false">
      <c r="A433" s="214"/>
      <c r="B433" s="214"/>
      <c r="C433" s="214"/>
      <c r="D433" s="214"/>
      <c r="E433" s="214"/>
      <c r="F433" s="219" t="s">
        <v>1910</v>
      </c>
      <c r="G433" s="220"/>
      <c r="H433" s="237" t="s">
        <v>1911</v>
      </c>
    </row>
    <row r="434" customFormat="false" ht="51" hidden="false" customHeight="false" outlineLevel="0" collapsed="false">
      <c r="A434" s="214"/>
      <c r="B434" s="214"/>
      <c r="C434" s="214"/>
      <c r="D434" s="214"/>
      <c r="E434" s="214"/>
      <c r="F434" s="219" t="s">
        <v>1912</v>
      </c>
      <c r="G434" s="220"/>
      <c r="H434" s="237" t="s">
        <v>1913</v>
      </c>
    </row>
    <row r="435" customFormat="false" ht="39" hidden="false" customHeight="true" outlineLevel="0" collapsed="false">
      <c r="A435" s="214"/>
      <c r="B435" s="214" t="s">
        <v>1914</v>
      </c>
      <c r="C435" s="214" t="s">
        <v>1915</v>
      </c>
      <c r="D435" s="214" t="s">
        <v>1916</v>
      </c>
      <c r="E435" s="214" t="s">
        <v>829</v>
      </c>
      <c r="F435" s="219" t="s">
        <v>1917</v>
      </c>
      <c r="G435" s="220"/>
      <c r="H435" s="237" t="s">
        <v>1918</v>
      </c>
    </row>
    <row r="436" customFormat="false" ht="128.25" hidden="false" customHeight="true" outlineLevel="0" collapsed="false">
      <c r="A436" s="214"/>
      <c r="B436" s="214"/>
      <c r="C436" s="214"/>
      <c r="D436" s="214"/>
      <c r="E436" s="214"/>
      <c r="F436" s="219" t="s">
        <v>1919</v>
      </c>
      <c r="G436" s="220"/>
      <c r="H436" s="237" t="s">
        <v>1920</v>
      </c>
    </row>
    <row r="437" customFormat="false" ht="39" hidden="false" customHeight="true" outlineLevel="0" collapsed="false">
      <c r="A437" s="214"/>
      <c r="B437" s="214"/>
      <c r="C437" s="214"/>
      <c r="D437" s="214"/>
      <c r="E437" s="214"/>
      <c r="F437" s="219" t="s">
        <v>1921</v>
      </c>
      <c r="G437" s="220"/>
      <c r="H437" s="237" t="s">
        <v>1922</v>
      </c>
    </row>
    <row r="438" customFormat="false" ht="51.75" hidden="false" customHeight="true" outlineLevel="0" collapsed="false">
      <c r="A438" s="214"/>
      <c r="B438" s="214" t="s">
        <v>1923</v>
      </c>
      <c r="C438" s="214" t="s">
        <v>1924</v>
      </c>
      <c r="D438" s="214" t="s">
        <v>1925</v>
      </c>
      <c r="E438" s="214" t="s">
        <v>829</v>
      </c>
      <c r="F438" s="219" t="s">
        <v>1926</v>
      </c>
      <c r="G438" s="220"/>
      <c r="H438" s="245" t="s">
        <v>1927</v>
      </c>
    </row>
    <row r="439" customFormat="false" ht="90" hidden="false" customHeight="true" outlineLevel="0" collapsed="false">
      <c r="A439" s="214"/>
      <c r="B439" s="214"/>
      <c r="C439" s="214"/>
      <c r="D439" s="214"/>
      <c r="E439" s="214"/>
      <c r="F439" s="219" t="s">
        <v>1928</v>
      </c>
      <c r="G439" s="220"/>
      <c r="H439" s="230" t="s">
        <v>1929</v>
      </c>
    </row>
    <row r="440" customFormat="false" ht="39" hidden="false" customHeight="true" outlineLevel="0" collapsed="false">
      <c r="A440" s="214"/>
      <c r="B440" s="214"/>
      <c r="C440" s="214"/>
      <c r="D440" s="214"/>
      <c r="E440" s="214"/>
      <c r="F440" s="219" t="s">
        <v>1930</v>
      </c>
      <c r="G440" s="220"/>
      <c r="H440" s="230" t="s">
        <v>1931</v>
      </c>
    </row>
    <row r="441" customFormat="false" ht="214.5" hidden="false" customHeight="true" outlineLevel="0" collapsed="false">
      <c r="A441" s="214"/>
      <c r="B441" s="214"/>
      <c r="C441" s="214"/>
      <c r="D441" s="214"/>
      <c r="E441" s="214"/>
      <c r="F441" s="219" t="s">
        <v>1932</v>
      </c>
      <c r="G441" s="220"/>
      <c r="H441" s="230" t="s">
        <v>1933</v>
      </c>
    </row>
    <row r="442" customFormat="false" ht="25.5" hidden="false" customHeight="true" outlineLevel="0" collapsed="false">
      <c r="A442" s="214"/>
      <c r="B442" s="219" t="s">
        <v>1934</v>
      </c>
      <c r="C442" s="214" t="s">
        <v>1935</v>
      </c>
      <c r="D442" s="214" t="s">
        <v>1936</v>
      </c>
      <c r="E442" s="219" t="s">
        <v>934</v>
      </c>
      <c r="F442" s="219" t="s">
        <v>1937</v>
      </c>
      <c r="G442" s="220"/>
      <c r="H442" s="226" t="s">
        <v>1938</v>
      </c>
    </row>
    <row r="443" customFormat="false" ht="26.25" hidden="false" customHeight="true" outlineLevel="0" collapsed="false">
      <c r="A443" s="214"/>
      <c r="B443" s="219"/>
      <c r="C443" s="214"/>
      <c r="D443" s="214"/>
      <c r="E443" s="219"/>
      <c r="F443" s="219" t="s">
        <v>1939</v>
      </c>
      <c r="G443" s="220"/>
      <c r="H443" s="226" t="s">
        <v>1940</v>
      </c>
    </row>
    <row r="444" customFormat="false" ht="90" hidden="false" customHeight="true" outlineLevel="0" collapsed="false">
      <c r="A444" s="214"/>
      <c r="B444" s="219"/>
      <c r="C444" s="214"/>
      <c r="D444" s="214"/>
      <c r="E444" s="219"/>
      <c r="F444" s="219" t="s">
        <v>1941</v>
      </c>
      <c r="G444" s="220"/>
      <c r="H444" s="226" t="s">
        <v>1942</v>
      </c>
    </row>
    <row r="445" customFormat="false" ht="39" hidden="false" customHeight="true" outlineLevel="0" collapsed="false">
      <c r="A445" s="214"/>
      <c r="B445" s="219"/>
      <c r="C445" s="214"/>
      <c r="D445" s="214"/>
      <c r="E445" s="219"/>
      <c r="F445" s="219" t="s">
        <v>1943</v>
      </c>
      <c r="G445" s="220"/>
      <c r="H445" s="226" t="s">
        <v>1944</v>
      </c>
    </row>
    <row r="446" customFormat="false" ht="25.5" hidden="false" customHeight="false" outlineLevel="0" collapsed="false">
      <c r="A446" s="214"/>
      <c r="B446" s="219"/>
      <c r="C446" s="214"/>
      <c r="D446" s="214"/>
      <c r="E446" s="219"/>
      <c r="F446" s="219" t="s">
        <v>1945</v>
      </c>
      <c r="G446" s="220"/>
      <c r="H446" s="226" t="s">
        <v>1946</v>
      </c>
    </row>
    <row r="447" customFormat="false" ht="26.25" hidden="false" customHeight="true" outlineLevel="0" collapsed="false">
      <c r="A447" s="214"/>
      <c r="B447" s="219"/>
      <c r="C447" s="214"/>
      <c r="D447" s="214"/>
      <c r="E447" s="219"/>
      <c r="F447" s="219" t="s">
        <v>1947</v>
      </c>
      <c r="G447" s="220"/>
      <c r="H447" s="226" t="s">
        <v>1948</v>
      </c>
    </row>
    <row r="448" customFormat="false" ht="51.75" hidden="false" customHeight="true" outlineLevel="0" collapsed="false">
      <c r="A448" s="214"/>
      <c r="B448" s="219"/>
      <c r="C448" s="214"/>
      <c r="D448" s="214"/>
      <c r="E448" s="219"/>
      <c r="F448" s="219" t="s">
        <v>1949</v>
      </c>
      <c r="G448" s="220"/>
      <c r="H448" s="226" t="s">
        <v>1950</v>
      </c>
    </row>
    <row r="449" customFormat="false" ht="26.25" hidden="false" customHeight="true" outlineLevel="0" collapsed="false">
      <c r="A449" s="214"/>
      <c r="B449" s="219"/>
      <c r="C449" s="214"/>
      <c r="D449" s="214"/>
      <c r="E449" s="219"/>
      <c r="F449" s="219" t="s">
        <v>1951</v>
      </c>
      <c r="G449" s="220"/>
      <c r="H449" s="226" t="s">
        <v>1952</v>
      </c>
    </row>
    <row r="450" customFormat="false" ht="26.25" hidden="false" customHeight="true" outlineLevel="0" collapsed="false">
      <c r="A450" s="214"/>
      <c r="B450" s="219"/>
      <c r="C450" s="214"/>
      <c r="D450" s="214"/>
      <c r="E450" s="219"/>
      <c r="F450" s="219" t="s">
        <v>1953</v>
      </c>
      <c r="G450" s="220"/>
      <c r="H450" s="226" t="s">
        <v>1954</v>
      </c>
    </row>
    <row r="451" customFormat="false" ht="26.25" hidden="false" customHeight="true" outlineLevel="0" collapsed="false">
      <c r="A451" s="214"/>
      <c r="B451" s="219"/>
      <c r="C451" s="214"/>
      <c r="D451" s="214"/>
      <c r="E451" s="219"/>
      <c r="F451" s="219" t="s">
        <v>1955</v>
      </c>
      <c r="G451" s="220"/>
      <c r="H451" s="226" t="s">
        <v>1956</v>
      </c>
    </row>
    <row r="452" customFormat="false" ht="26.25" hidden="false" customHeight="true" outlineLevel="0" collapsed="false">
      <c r="A452" s="214"/>
      <c r="B452" s="214" t="s">
        <v>1957</v>
      </c>
      <c r="C452" s="214" t="s">
        <v>1958</v>
      </c>
      <c r="D452" s="214" t="s">
        <v>1959</v>
      </c>
      <c r="E452" s="214" t="s">
        <v>1960</v>
      </c>
      <c r="F452" s="219" t="s">
        <v>1961</v>
      </c>
      <c r="G452" s="220"/>
      <c r="H452" s="226" t="s">
        <v>1962</v>
      </c>
    </row>
    <row r="453" customFormat="false" ht="26.25" hidden="false" customHeight="true" outlineLevel="0" collapsed="false">
      <c r="A453" s="214"/>
      <c r="B453" s="214"/>
      <c r="C453" s="214"/>
      <c r="D453" s="214"/>
      <c r="E453" s="214"/>
      <c r="F453" s="219" t="s">
        <v>1963</v>
      </c>
      <c r="G453" s="220"/>
      <c r="H453" s="226" t="s">
        <v>1964</v>
      </c>
    </row>
    <row r="454" customFormat="false" ht="26.25" hidden="false" customHeight="true" outlineLevel="0" collapsed="false">
      <c r="A454" s="214"/>
      <c r="B454" s="214"/>
      <c r="C454" s="214"/>
      <c r="D454" s="214"/>
      <c r="E454" s="214"/>
      <c r="F454" s="219" t="s">
        <v>1965</v>
      </c>
      <c r="G454" s="220"/>
      <c r="H454" s="230" t="s">
        <v>1966</v>
      </c>
    </row>
    <row r="455" customFormat="false" ht="30" hidden="false" customHeight="true" outlineLevel="0" collapsed="false">
      <c r="A455" s="214"/>
      <c r="B455" s="214"/>
      <c r="C455" s="214"/>
      <c r="D455" s="214"/>
      <c r="E455" s="214"/>
      <c r="F455" s="219"/>
      <c r="G455" s="220"/>
      <c r="H455" s="230"/>
    </row>
    <row r="456" customFormat="false" ht="26.25" hidden="false" customHeight="true" outlineLevel="0" collapsed="false">
      <c r="A456" s="214" t="n">
        <v>21</v>
      </c>
      <c r="B456" s="219" t="s">
        <v>1967</v>
      </c>
      <c r="C456" s="219" t="s">
        <v>1968</v>
      </c>
      <c r="D456" s="214" t="s">
        <v>1969</v>
      </c>
      <c r="E456" s="219" t="s">
        <v>829</v>
      </c>
      <c r="F456" s="219" t="s">
        <v>1970</v>
      </c>
      <c r="G456" s="220" t="n">
        <v>77205</v>
      </c>
      <c r="H456" s="226" t="s">
        <v>1971</v>
      </c>
    </row>
    <row r="457" customFormat="false" ht="150" hidden="false" customHeight="true" outlineLevel="0" collapsed="false">
      <c r="A457" s="214"/>
      <c r="B457" s="219"/>
      <c r="C457" s="219"/>
      <c r="D457" s="214"/>
      <c r="E457" s="219"/>
      <c r="F457" s="219" t="s">
        <v>1972</v>
      </c>
      <c r="G457" s="220"/>
      <c r="H457" s="226" t="s">
        <v>1973</v>
      </c>
    </row>
    <row r="458" customFormat="false" ht="18" hidden="false" customHeight="true" outlineLevel="0" collapsed="false">
      <c r="A458" s="228" t="s">
        <v>1974</v>
      </c>
      <c r="B458" s="228"/>
      <c r="C458" s="228"/>
      <c r="D458" s="228"/>
      <c r="E458" s="228"/>
      <c r="F458" s="228"/>
      <c r="G458" s="228"/>
      <c r="H458" s="228"/>
    </row>
    <row r="459" customFormat="false" ht="102" hidden="false" customHeight="true" outlineLevel="0" collapsed="false">
      <c r="A459" s="214" t="n">
        <v>22</v>
      </c>
      <c r="B459" s="214" t="s">
        <v>1975</v>
      </c>
      <c r="C459" s="214" t="s">
        <v>1976</v>
      </c>
      <c r="D459" s="214" t="s">
        <v>1977</v>
      </c>
      <c r="E459" s="219" t="s">
        <v>929</v>
      </c>
      <c r="F459" s="219" t="s">
        <v>1978</v>
      </c>
      <c r="G459" s="220" t="n">
        <v>72150</v>
      </c>
      <c r="H459" s="237" t="s">
        <v>1979</v>
      </c>
    </row>
    <row r="460" customFormat="false" ht="114.75" hidden="false" customHeight="false" outlineLevel="0" collapsed="false">
      <c r="A460" s="214"/>
      <c r="B460" s="214"/>
      <c r="C460" s="214" t="s">
        <v>1980</v>
      </c>
      <c r="D460" s="214" t="s">
        <v>1981</v>
      </c>
      <c r="E460" s="219" t="s">
        <v>929</v>
      </c>
      <c r="F460" s="219" t="s">
        <v>1982</v>
      </c>
      <c r="G460" s="220"/>
      <c r="H460" s="237" t="s">
        <v>1983</v>
      </c>
    </row>
    <row r="461" customFormat="false" ht="25.5" hidden="false" customHeight="true" outlineLevel="0" collapsed="false">
      <c r="A461" s="214"/>
      <c r="B461" s="214"/>
      <c r="C461" s="214" t="s">
        <v>1984</v>
      </c>
      <c r="D461" s="214" t="s">
        <v>1985</v>
      </c>
      <c r="E461" s="214" t="s">
        <v>929</v>
      </c>
      <c r="F461" s="214" t="s">
        <v>1986</v>
      </c>
      <c r="G461" s="220"/>
      <c r="H461" s="245" t="s">
        <v>1987</v>
      </c>
    </row>
    <row r="462" customFormat="false" ht="15" hidden="false" customHeight="false" outlineLevel="0" collapsed="false">
      <c r="A462" s="214"/>
      <c r="B462" s="214"/>
      <c r="C462" s="214"/>
      <c r="D462" s="214"/>
      <c r="E462" s="214"/>
      <c r="F462" s="214"/>
      <c r="G462" s="220"/>
      <c r="H462" s="245"/>
    </row>
    <row r="463" customFormat="false" ht="15.75" hidden="false" customHeight="true" outlineLevel="0" collapsed="false">
      <c r="A463" s="214"/>
      <c r="B463" s="219" t="s">
        <v>1988</v>
      </c>
      <c r="C463" s="214" t="s">
        <v>1989</v>
      </c>
      <c r="D463" s="214" t="s">
        <v>1990</v>
      </c>
      <c r="E463" s="219" t="s">
        <v>929</v>
      </c>
      <c r="F463" s="219" t="s">
        <v>1991</v>
      </c>
      <c r="G463" s="220"/>
      <c r="H463" s="237" t="s">
        <v>1992</v>
      </c>
    </row>
    <row r="464" customFormat="false" ht="15.75" hidden="false" customHeight="true" outlineLevel="0" collapsed="false">
      <c r="A464" s="214" t="n">
        <v>23</v>
      </c>
      <c r="B464" s="214" t="s">
        <v>1993</v>
      </c>
      <c r="C464" s="214" t="s">
        <v>1994</v>
      </c>
      <c r="D464" s="214" t="s">
        <v>1995</v>
      </c>
      <c r="E464" s="219" t="s">
        <v>929</v>
      </c>
      <c r="F464" s="219" t="s">
        <v>1996</v>
      </c>
      <c r="G464" s="220" t="n">
        <v>152649</v>
      </c>
      <c r="H464" s="237" t="s">
        <v>1997</v>
      </c>
    </row>
    <row r="465" customFormat="false" ht="141" hidden="false" customHeight="true" outlineLevel="0" collapsed="false">
      <c r="A465" s="214"/>
      <c r="B465" s="214"/>
      <c r="C465" s="214"/>
      <c r="D465" s="214" t="s">
        <v>1998</v>
      </c>
      <c r="E465" s="219" t="s">
        <v>929</v>
      </c>
      <c r="F465" s="219" t="s">
        <v>1999</v>
      </c>
      <c r="G465" s="220"/>
      <c r="H465" s="237" t="s">
        <v>2000</v>
      </c>
    </row>
    <row r="466" customFormat="false" ht="18.75" hidden="false" customHeight="true" outlineLevel="0" collapsed="false">
      <c r="A466" s="228" t="s">
        <v>2001</v>
      </c>
      <c r="B466" s="228"/>
      <c r="C466" s="228"/>
      <c r="D466" s="228"/>
      <c r="E466" s="228"/>
      <c r="F466" s="228"/>
      <c r="G466" s="228"/>
      <c r="H466" s="228"/>
    </row>
    <row r="467" customFormat="false" ht="114.75" hidden="false" customHeight="true" outlineLevel="0" collapsed="false">
      <c r="A467" s="214" t="n">
        <v>24</v>
      </c>
      <c r="B467" s="214" t="s">
        <v>2002</v>
      </c>
      <c r="C467" s="214" t="s">
        <v>2003</v>
      </c>
      <c r="D467" s="214" t="s">
        <v>2004</v>
      </c>
      <c r="E467" s="214" t="s">
        <v>929</v>
      </c>
      <c r="F467" s="219" t="s">
        <v>2005</v>
      </c>
      <c r="G467" s="220" t="n">
        <v>115623</v>
      </c>
      <c r="H467" s="237" t="s">
        <v>2006</v>
      </c>
    </row>
    <row r="468" customFormat="false" ht="102.75" hidden="false" customHeight="true" outlineLevel="0" collapsed="false">
      <c r="A468" s="214"/>
      <c r="B468" s="214"/>
      <c r="C468" s="214"/>
      <c r="D468" s="214"/>
      <c r="E468" s="214"/>
      <c r="F468" s="219" t="s">
        <v>2007</v>
      </c>
      <c r="G468" s="220"/>
      <c r="H468" s="237" t="s">
        <v>2008</v>
      </c>
    </row>
    <row r="469" customFormat="false" ht="19.5" hidden="false" customHeight="true" outlineLevel="0" collapsed="false">
      <c r="A469" s="246" t="s">
        <v>2009</v>
      </c>
      <c r="B469" s="246"/>
      <c r="C469" s="246"/>
      <c r="D469" s="246"/>
      <c r="E469" s="246"/>
      <c r="F469" s="246"/>
      <c r="G469" s="246"/>
      <c r="H469" s="246"/>
    </row>
    <row r="470" customFormat="false" ht="117.75" hidden="false" customHeight="true" outlineLevel="0" collapsed="false">
      <c r="A470" s="218" t="n">
        <v>25</v>
      </c>
      <c r="B470" s="219" t="s">
        <v>2010</v>
      </c>
      <c r="C470" s="214" t="s">
        <v>2011</v>
      </c>
      <c r="D470" s="214" t="s">
        <v>2012</v>
      </c>
      <c r="E470" s="219" t="s">
        <v>829</v>
      </c>
      <c r="F470" s="219" t="s">
        <v>2013</v>
      </c>
      <c r="G470" s="220" t="n">
        <v>192984</v>
      </c>
      <c r="H470" s="237" t="s">
        <v>2014</v>
      </c>
    </row>
    <row r="471" customFormat="false" ht="75.75" hidden="false" customHeight="true" outlineLevel="0" collapsed="false">
      <c r="A471" s="214" t="n">
        <v>26</v>
      </c>
      <c r="B471" s="219" t="s">
        <v>2010</v>
      </c>
      <c r="C471" s="214" t="s">
        <v>2015</v>
      </c>
      <c r="D471" s="214" t="s">
        <v>2016</v>
      </c>
      <c r="E471" s="219" t="s">
        <v>829</v>
      </c>
      <c r="F471" s="219" t="s">
        <v>2013</v>
      </c>
      <c r="G471" s="220" t="n">
        <v>171628</v>
      </c>
      <c r="H471" s="226" t="s">
        <v>2017</v>
      </c>
    </row>
    <row r="472" customFormat="false" ht="78.75" hidden="false" customHeight="true" outlineLevel="0" collapsed="false">
      <c r="A472" s="214" t="n">
        <v>27</v>
      </c>
      <c r="B472" s="219" t="s">
        <v>2018</v>
      </c>
      <c r="C472" s="214" t="s">
        <v>2019</v>
      </c>
      <c r="D472" s="214" t="s">
        <v>2020</v>
      </c>
      <c r="E472" s="219" t="s">
        <v>829</v>
      </c>
      <c r="F472" s="219" t="s">
        <v>2021</v>
      </c>
      <c r="G472" s="220" t="n">
        <v>126750</v>
      </c>
      <c r="H472" s="237" t="s">
        <v>2022</v>
      </c>
    </row>
    <row r="473" customFormat="false" ht="141" hidden="false" customHeight="true" outlineLevel="0" collapsed="false">
      <c r="A473" s="218" t="n">
        <v>28</v>
      </c>
      <c r="B473" s="219" t="s">
        <v>2023</v>
      </c>
      <c r="C473" s="214" t="s">
        <v>2019</v>
      </c>
      <c r="D473" s="214" t="s">
        <v>2020</v>
      </c>
      <c r="E473" s="219" t="s">
        <v>829</v>
      </c>
      <c r="F473" s="219" t="s">
        <v>2021</v>
      </c>
      <c r="G473" s="220" t="n">
        <v>233995</v>
      </c>
      <c r="H473" s="226" t="s">
        <v>2024</v>
      </c>
    </row>
    <row r="474" customFormat="false" ht="15.75" hidden="false" customHeight="true" outlineLevel="0" collapsed="false">
      <c r="A474" s="228" t="s">
        <v>2025</v>
      </c>
      <c r="B474" s="228"/>
      <c r="C474" s="228"/>
      <c r="D474" s="228"/>
      <c r="E474" s="228"/>
      <c r="F474" s="228"/>
      <c r="G474" s="228"/>
      <c r="H474" s="228"/>
    </row>
    <row r="475" customFormat="false" ht="51" hidden="false" customHeight="true" outlineLevel="0" collapsed="false">
      <c r="A475" s="214" t="n">
        <v>29</v>
      </c>
      <c r="B475" s="214" t="s">
        <v>2026</v>
      </c>
      <c r="C475" s="214" t="s">
        <v>2027</v>
      </c>
      <c r="D475" s="214" t="s">
        <v>2028</v>
      </c>
      <c r="E475" s="219" t="s">
        <v>829</v>
      </c>
      <c r="F475" s="219" t="s">
        <v>2029</v>
      </c>
      <c r="G475" s="220" t="n">
        <v>128413</v>
      </c>
      <c r="H475" s="237" t="s">
        <v>2030</v>
      </c>
    </row>
    <row r="476" customFormat="false" ht="55.5" hidden="false" customHeight="true" outlineLevel="0" collapsed="false">
      <c r="A476" s="214"/>
      <c r="B476" s="214"/>
      <c r="C476" s="214" t="s">
        <v>2031</v>
      </c>
      <c r="D476" s="214" t="s">
        <v>2032</v>
      </c>
      <c r="E476" s="219" t="s">
        <v>829</v>
      </c>
      <c r="F476" s="219" t="s">
        <v>2033</v>
      </c>
      <c r="G476" s="220"/>
      <c r="H476" s="237" t="s">
        <v>2034</v>
      </c>
    </row>
    <row r="477" customFormat="false" ht="60.75" hidden="false" customHeight="true" outlineLevel="0" collapsed="false">
      <c r="A477" s="214"/>
      <c r="B477" s="219" t="s">
        <v>2035</v>
      </c>
      <c r="C477" s="214" t="s">
        <v>2036</v>
      </c>
      <c r="D477" s="214" t="s">
        <v>2037</v>
      </c>
      <c r="E477" s="219" t="s">
        <v>829</v>
      </c>
      <c r="F477" s="219" t="s">
        <v>2038</v>
      </c>
      <c r="G477" s="220"/>
      <c r="H477" s="237" t="s">
        <v>2039</v>
      </c>
    </row>
    <row r="478" customFormat="false" ht="75" hidden="false" customHeight="true" outlineLevel="0" collapsed="false">
      <c r="A478" s="218" t="n">
        <v>30</v>
      </c>
      <c r="B478" s="219" t="s">
        <v>2040</v>
      </c>
      <c r="C478" s="214" t="s">
        <v>2036</v>
      </c>
      <c r="D478" s="214" t="s">
        <v>2037</v>
      </c>
      <c r="E478" s="219" t="s">
        <v>829</v>
      </c>
      <c r="F478" s="219" t="s">
        <v>2041</v>
      </c>
      <c r="G478" s="220" t="n">
        <v>225234</v>
      </c>
      <c r="H478" s="237" t="s">
        <v>2042</v>
      </c>
    </row>
    <row r="479" customFormat="false" ht="15.75" hidden="false" customHeight="true" outlineLevel="0" collapsed="false">
      <c r="A479" s="228" t="s">
        <v>2043</v>
      </c>
      <c r="B479" s="228"/>
      <c r="C479" s="228"/>
      <c r="D479" s="228"/>
      <c r="E479" s="228"/>
      <c r="F479" s="228"/>
      <c r="G479" s="228"/>
      <c r="H479" s="228"/>
    </row>
    <row r="480" customFormat="false" ht="15.75" hidden="false" customHeight="true" outlineLevel="0" collapsed="false">
      <c r="A480" s="218" t="n">
        <v>31</v>
      </c>
      <c r="B480" s="214" t="s">
        <v>2044</v>
      </c>
      <c r="C480" s="214" t="s">
        <v>2045</v>
      </c>
      <c r="D480" s="214" t="s">
        <v>2046</v>
      </c>
      <c r="E480" s="219" t="s">
        <v>829</v>
      </c>
      <c r="F480" s="219" t="s">
        <v>2047</v>
      </c>
      <c r="G480" s="220" t="n">
        <v>122954</v>
      </c>
      <c r="H480" s="237" t="s">
        <v>2048</v>
      </c>
    </row>
    <row r="481" customFormat="false" ht="137.25" hidden="false" customHeight="true" outlineLevel="0" collapsed="false">
      <c r="A481" s="218"/>
      <c r="B481" s="214"/>
      <c r="C481" s="214" t="s">
        <v>2049</v>
      </c>
      <c r="D481" s="214" t="s">
        <v>2050</v>
      </c>
      <c r="E481" s="219" t="s">
        <v>829</v>
      </c>
      <c r="F481" s="219" t="s">
        <v>2051</v>
      </c>
      <c r="G481" s="220"/>
      <c r="H481" s="237" t="s">
        <v>2052</v>
      </c>
    </row>
    <row r="482" customFormat="false" ht="39" hidden="false" customHeight="true" outlineLevel="0" collapsed="false">
      <c r="A482" s="218"/>
      <c r="B482" s="219" t="s">
        <v>2053</v>
      </c>
      <c r="C482" s="214" t="s">
        <v>2054</v>
      </c>
      <c r="D482" s="214" t="s">
        <v>2055</v>
      </c>
      <c r="E482" s="219" t="s">
        <v>829</v>
      </c>
      <c r="F482" s="219" t="s">
        <v>2056</v>
      </c>
      <c r="G482" s="220"/>
      <c r="H482" s="237" t="s">
        <v>2057</v>
      </c>
    </row>
    <row r="483" customFormat="false" ht="71.25" hidden="false" customHeight="true" outlineLevel="0" collapsed="false">
      <c r="A483" s="218"/>
      <c r="B483" s="219" t="s">
        <v>2058</v>
      </c>
      <c r="C483" s="214" t="s">
        <v>2059</v>
      </c>
      <c r="D483" s="247" t="s">
        <v>2060</v>
      </c>
      <c r="E483" s="214" t="s">
        <v>829</v>
      </c>
      <c r="F483" s="219" t="s">
        <v>2061</v>
      </c>
      <c r="G483" s="220"/>
      <c r="H483" s="237" t="s">
        <v>2062</v>
      </c>
    </row>
    <row r="484" customFormat="false" ht="83.25" hidden="false" customHeight="true" outlineLevel="0" collapsed="false">
      <c r="A484" s="218"/>
      <c r="B484" s="219"/>
      <c r="C484" s="214"/>
      <c r="D484" s="247"/>
      <c r="E484" s="214"/>
      <c r="F484" s="219" t="s">
        <v>2063</v>
      </c>
      <c r="G484" s="220"/>
      <c r="H484" s="237" t="s">
        <v>2064</v>
      </c>
    </row>
    <row r="485" customFormat="false" ht="90.75" hidden="false" customHeight="true" outlineLevel="0" collapsed="false">
      <c r="A485" s="218"/>
      <c r="B485" s="219" t="s">
        <v>2065</v>
      </c>
      <c r="C485" s="214" t="s">
        <v>2066</v>
      </c>
      <c r="D485" s="214" t="s">
        <v>2067</v>
      </c>
      <c r="E485" s="219" t="s">
        <v>829</v>
      </c>
      <c r="F485" s="219" t="s">
        <v>2068</v>
      </c>
      <c r="G485" s="220"/>
      <c r="H485" s="237" t="s">
        <v>2069</v>
      </c>
    </row>
    <row r="486" customFormat="false" ht="105" hidden="false" customHeight="true" outlineLevel="0" collapsed="false">
      <c r="A486" s="218"/>
      <c r="B486" s="219"/>
      <c r="C486" s="214"/>
      <c r="D486" s="214"/>
      <c r="E486" s="219"/>
      <c r="F486" s="219" t="s">
        <v>2070</v>
      </c>
      <c r="G486" s="220"/>
      <c r="H486" s="237" t="s">
        <v>2071</v>
      </c>
    </row>
    <row r="487" customFormat="false" ht="69" hidden="false" customHeight="true" outlineLevel="0" collapsed="false">
      <c r="A487" s="218"/>
      <c r="B487" s="219"/>
      <c r="C487" s="214"/>
      <c r="D487" s="214"/>
      <c r="E487" s="219"/>
      <c r="F487" s="219" t="s">
        <v>2072</v>
      </c>
      <c r="G487" s="220"/>
      <c r="H487" s="237" t="s">
        <v>2073</v>
      </c>
    </row>
    <row r="488" customFormat="false" ht="38.25" hidden="false" customHeight="false" outlineLevel="0" collapsed="false">
      <c r="A488" s="218"/>
      <c r="B488" s="219"/>
      <c r="C488" s="214"/>
      <c r="D488" s="214"/>
      <c r="E488" s="219"/>
      <c r="F488" s="219" t="s">
        <v>2074</v>
      </c>
      <c r="G488" s="220"/>
      <c r="H488" s="237" t="s">
        <v>2075</v>
      </c>
    </row>
    <row r="489" customFormat="false" ht="51.75" hidden="false" customHeight="true" outlineLevel="0" collapsed="false">
      <c r="A489" s="218"/>
      <c r="B489" s="219"/>
      <c r="C489" s="214" t="s">
        <v>2076</v>
      </c>
      <c r="D489" s="214" t="s">
        <v>2077</v>
      </c>
      <c r="E489" s="219" t="s">
        <v>829</v>
      </c>
      <c r="F489" s="219" t="s">
        <v>2078</v>
      </c>
      <c r="G489" s="220"/>
      <c r="H489" s="237" t="s">
        <v>2079</v>
      </c>
    </row>
    <row r="490" customFormat="false" ht="113.25" hidden="false" customHeight="true" outlineLevel="0" collapsed="false">
      <c r="A490" s="218"/>
      <c r="B490" s="219"/>
      <c r="C490" s="214"/>
      <c r="D490" s="214"/>
      <c r="E490" s="219"/>
      <c r="F490" s="219" t="s">
        <v>2080</v>
      </c>
      <c r="G490" s="220"/>
      <c r="H490" s="237" t="s">
        <v>2081</v>
      </c>
    </row>
    <row r="491" customFormat="false" ht="39" hidden="false" customHeight="true" outlineLevel="0" collapsed="false">
      <c r="A491" s="218"/>
      <c r="B491" s="219"/>
      <c r="C491" s="214" t="s">
        <v>2082</v>
      </c>
      <c r="D491" s="214" t="s">
        <v>2083</v>
      </c>
      <c r="E491" s="219" t="s">
        <v>829</v>
      </c>
      <c r="F491" s="219" t="s">
        <v>2084</v>
      </c>
      <c r="G491" s="220"/>
      <c r="H491" s="237" t="s">
        <v>2085</v>
      </c>
    </row>
    <row r="492" customFormat="false" ht="105" hidden="false" customHeight="true" outlineLevel="0" collapsed="false">
      <c r="A492" s="218" t="n">
        <v>32</v>
      </c>
      <c r="B492" s="219" t="s">
        <v>2044</v>
      </c>
      <c r="C492" s="214" t="s">
        <v>2086</v>
      </c>
      <c r="D492" s="214" t="s">
        <v>2087</v>
      </c>
      <c r="E492" s="219" t="s">
        <v>829</v>
      </c>
      <c r="F492" s="219" t="s">
        <v>2088</v>
      </c>
      <c r="G492" s="220" t="n">
        <v>185878</v>
      </c>
      <c r="H492" s="237" t="s">
        <v>2089</v>
      </c>
    </row>
    <row r="493" customFormat="false" ht="38.25" hidden="false" customHeight="true" outlineLevel="0" collapsed="false">
      <c r="A493" s="218" t="n">
        <v>33</v>
      </c>
      <c r="B493" s="214" t="s">
        <v>2090</v>
      </c>
      <c r="C493" s="214" t="s">
        <v>2091</v>
      </c>
      <c r="D493" s="214" t="s">
        <v>2092</v>
      </c>
      <c r="E493" s="214" t="s">
        <v>829</v>
      </c>
      <c r="F493" s="219" t="s">
        <v>2093</v>
      </c>
      <c r="G493" s="220" t="n">
        <v>129713</v>
      </c>
      <c r="H493" s="245" t="s">
        <v>2094</v>
      </c>
    </row>
    <row r="494" customFormat="false" ht="54" hidden="false" customHeight="true" outlineLevel="0" collapsed="false">
      <c r="A494" s="218"/>
      <c r="B494" s="214"/>
      <c r="C494" s="214" t="s">
        <v>2095</v>
      </c>
      <c r="D494" s="214" t="s">
        <v>2096</v>
      </c>
      <c r="E494" s="214"/>
      <c r="F494" s="219"/>
      <c r="G494" s="220"/>
      <c r="H494" s="245"/>
    </row>
    <row r="495" customFormat="false" ht="77.25" hidden="false" customHeight="true" outlineLevel="0" collapsed="false">
      <c r="A495" s="218" t="n">
        <v>34</v>
      </c>
      <c r="B495" s="219" t="s">
        <v>2097</v>
      </c>
      <c r="C495" s="214" t="s">
        <v>2098</v>
      </c>
      <c r="D495" s="214" t="s">
        <v>2099</v>
      </c>
      <c r="E495" s="219" t="s">
        <v>829</v>
      </c>
      <c r="F495" s="219" t="s">
        <v>2100</v>
      </c>
      <c r="G495" s="220" t="n">
        <v>311033</v>
      </c>
      <c r="H495" s="237" t="s">
        <v>2101</v>
      </c>
    </row>
    <row r="496" customFormat="false" ht="24" hidden="false" customHeight="true" outlineLevel="0" collapsed="false">
      <c r="A496" s="228" t="s">
        <v>2102</v>
      </c>
      <c r="B496" s="228"/>
      <c r="C496" s="228"/>
      <c r="D496" s="228"/>
      <c r="E496" s="228"/>
      <c r="F496" s="228"/>
      <c r="G496" s="228"/>
      <c r="H496" s="228"/>
    </row>
    <row r="497" customFormat="false" ht="27" hidden="false" customHeight="true" outlineLevel="0" collapsed="false">
      <c r="A497" s="214" t="n">
        <v>35</v>
      </c>
      <c r="B497" s="214" t="s">
        <v>2103</v>
      </c>
      <c r="C497" s="214" t="s">
        <v>2104</v>
      </c>
      <c r="D497" s="214" t="s">
        <v>2105</v>
      </c>
      <c r="E497" s="214" t="s">
        <v>829</v>
      </c>
      <c r="F497" s="219" t="s">
        <v>2106</v>
      </c>
      <c r="G497" s="220" t="n">
        <v>84086</v>
      </c>
      <c r="H497" s="237" t="s">
        <v>2107</v>
      </c>
    </row>
    <row r="498" customFormat="false" ht="38.25" hidden="false" customHeight="true" outlineLevel="0" collapsed="false">
      <c r="A498" s="214"/>
      <c r="B498" s="214"/>
      <c r="C498" s="214"/>
      <c r="D498" s="214"/>
      <c r="E498" s="214"/>
      <c r="F498" s="219" t="s">
        <v>2108</v>
      </c>
      <c r="G498" s="220"/>
      <c r="H498" s="226" t="s">
        <v>2109</v>
      </c>
    </row>
    <row r="499" customFormat="false" ht="38.25" hidden="false" customHeight="true" outlineLevel="0" collapsed="false">
      <c r="A499" s="214"/>
      <c r="B499" s="214"/>
      <c r="C499" s="214"/>
      <c r="D499" s="214"/>
      <c r="E499" s="214"/>
      <c r="F499" s="219" t="s">
        <v>2110</v>
      </c>
      <c r="G499" s="220"/>
      <c r="H499" s="226" t="s">
        <v>2111</v>
      </c>
    </row>
    <row r="500" customFormat="false" ht="38.25" hidden="false" customHeight="true" outlineLevel="0" collapsed="false">
      <c r="A500" s="214"/>
      <c r="B500" s="214"/>
      <c r="C500" s="214"/>
      <c r="D500" s="214"/>
      <c r="E500" s="214"/>
      <c r="F500" s="219" t="s">
        <v>2112</v>
      </c>
      <c r="G500" s="220"/>
      <c r="H500" s="226" t="s">
        <v>2113</v>
      </c>
    </row>
    <row r="501" customFormat="false" ht="18.75" hidden="false" customHeight="true" outlineLevel="0" collapsed="false">
      <c r="A501" s="214"/>
      <c r="B501" s="214"/>
      <c r="C501" s="214"/>
      <c r="D501" s="214"/>
      <c r="E501" s="214"/>
      <c r="F501" s="219" t="s">
        <v>2114</v>
      </c>
      <c r="G501" s="220"/>
      <c r="H501" s="226" t="s">
        <v>2115</v>
      </c>
    </row>
    <row r="502" customFormat="false" ht="38.25" hidden="false" customHeight="true" outlineLevel="0" collapsed="false">
      <c r="A502" s="214"/>
      <c r="B502" s="214"/>
      <c r="C502" s="214"/>
      <c r="D502" s="214"/>
      <c r="E502" s="214"/>
      <c r="F502" s="219" t="s">
        <v>2116</v>
      </c>
      <c r="G502" s="220"/>
      <c r="H502" s="226" t="s">
        <v>2117</v>
      </c>
    </row>
    <row r="503" customFormat="false" ht="38.25" hidden="false" customHeight="true" outlineLevel="0" collapsed="false">
      <c r="A503" s="214"/>
      <c r="B503" s="214"/>
      <c r="C503" s="214"/>
      <c r="D503" s="214"/>
      <c r="E503" s="214"/>
      <c r="F503" s="219" t="s">
        <v>2118</v>
      </c>
      <c r="G503" s="220"/>
      <c r="H503" s="226" t="s">
        <v>2119</v>
      </c>
    </row>
    <row r="504" customFormat="false" ht="38.25" hidden="false" customHeight="true" outlineLevel="0" collapsed="false">
      <c r="A504" s="214"/>
      <c r="B504" s="214"/>
      <c r="C504" s="214"/>
      <c r="D504" s="214"/>
      <c r="E504" s="214"/>
      <c r="F504" s="219" t="s">
        <v>2120</v>
      </c>
      <c r="G504" s="220"/>
      <c r="H504" s="226" t="s">
        <v>2121</v>
      </c>
    </row>
    <row r="505" customFormat="false" ht="38.25" hidden="false" customHeight="true" outlineLevel="0" collapsed="false">
      <c r="A505" s="214"/>
      <c r="B505" s="214"/>
      <c r="C505" s="214"/>
      <c r="D505" s="214"/>
      <c r="E505" s="214"/>
      <c r="F505" s="219" t="s">
        <v>2122</v>
      </c>
      <c r="G505" s="220"/>
      <c r="H505" s="226" t="s">
        <v>2123</v>
      </c>
    </row>
    <row r="506" customFormat="false" ht="38.25" hidden="false" customHeight="true" outlineLevel="0" collapsed="false">
      <c r="A506" s="214"/>
      <c r="B506" s="214"/>
      <c r="C506" s="214"/>
      <c r="D506" s="214"/>
      <c r="E506" s="214"/>
      <c r="F506" s="219" t="s">
        <v>2124</v>
      </c>
      <c r="G506" s="220"/>
      <c r="H506" s="226" t="s">
        <v>2125</v>
      </c>
    </row>
    <row r="507" customFormat="false" ht="26.25" hidden="false" customHeight="true" outlineLevel="0" collapsed="false">
      <c r="A507" s="214"/>
      <c r="B507" s="214"/>
      <c r="C507" s="214"/>
      <c r="D507" s="214"/>
      <c r="E507" s="214"/>
      <c r="F507" s="219" t="s">
        <v>2126</v>
      </c>
      <c r="G507" s="220"/>
      <c r="H507" s="226" t="s">
        <v>2127</v>
      </c>
    </row>
    <row r="508" customFormat="false" ht="39" hidden="false" customHeight="true" outlineLevel="0" collapsed="false">
      <c r="A508" s="214"/>
      <c r="B508" s="214"/>
      <c r="C508" s="214"/>
      <c r="D508" s="214"/>
      <c r="E508" s="214"/>
      <c r="F508" s="219" t="s">
        <v>2128</v>
      </c>
      <c r="G508" s="220"/>
      <c r="H508" s="226" t="s">
        <v>2129</v>
      </c>
    </row>
    <row r="509" customFormat="false" ht="26.25" hidden="false" customHeight="true" outlineLevel="0" collapsed="false">
      <c r="A509" s="214"/>
      <c r="B509" s="214"/>
      <c r="C509" s="214"/>
      <c r="D509" s="214"/>
      <c r="E509" s="214"/>
      <c r="F509" s="219" t="s">
        <v>2130</v>
      </c>
      <c r="G509" s="220"/>
      <c r="H509" s="226" t="s">
        <v>2131</v>
      </c>
    </row>
    <row r="510" customFormat="false" ht="26.25" hidden="false" customHeight="true" outlineLevel="0" collapsed="false">
      <c r="A510" s="214"/>
      <c r="B510" s="214"/>
      <c r="C510" s="214"/>
      <c r="D510" s="214"/>
      <c r="E510" s="214"/>
      <c r="F510" s="219" t="s">
        <v>2132</v>
      </c>
      <c r="G510" s="220"/>
      <c r="H510" s="226" t="s">
        <v>2133</v>
      </c>
    </row>
    <row r="511" customFormat="false" ht="64.5" hidden="false" customHeight="true" outlineLevel="0" collapsed="false">
      <c r="A511" s="214"/>
      <c r="B511" s="214" t="s">
        <v>2134</v>
      </c>
      <c r="C511" s="214" t="s">
        <v>2135</v>
      </c>
      <c r="D511" s="214" t="s">
        <v>2136</v>
      </c>
      <c r="E511" s="214" t="s">
        <v>2137</v>
      </c>
      <c r="F511" s="219" t="s">
        <v>2138</v>
      </c>
      <c r="G511" s="220"/>
      <c r="H511" s="226" t="s">
        <v>2139</v>
      </c>
    </row>
    <row r="512" customFormat="false" ht="15" hidden="false" customHeight="false" outlineLevel="0" collapsed="false">
      <c r="A512" s="214"/>
      <c r="B512" s="214"/>
      <c r="C512" s="214"/>
      <c r="D512" s="214"/>
      <c r="E512" s="214"/>
      <c r="F512" s="219" t="s">
        <v>2140</v>
      </c>
      <c r="G512" s="220"/>
      <c r="H512" s="237" t="s">
        <v>2141</v>
      </c>
    </row>
    <row r="513" customFormat="false" ht="25.5" hidden="false" customHeight="false" outlineLevel="0" collapsed="false">
      <c r="A513" s="214"/>
      <c r="B513" s="214"/>
      <c r="C513" s="214"/>
      <c r="D513" s="214"/>
      <c r="E513" s="214"/>
      <c r="F513" s="219" t="s">
        <v>2142</v>
      </c>
      <c r="G513" s="220"/>
      <c r="H513" s="237" t="s">
        <v>2143</v>
      </c>
    </row>
    <row r="514" customFormat="false" ht="15" hidden="false" customHeight="false" outlineLevel="0" collapsed="false">
      <c r="A514" s="214"/>
      <c r="B514" s="214"/>
      <c r="C514" s="214"/>
      <c r="D514" s="214"/>
      <c r="E514" s="214"/>
      <c r="F514" s="219" t="s">
        <v>2144</v>
      </c>
      <c r="G514" s="220"/>
      <c r="H514" s="237" t="s">
        <v>2145</v>
      </c>
    </row>
    <row r="515" customFormat="false" ht="25.5" hidden="false" customHeight="false" outlineLevel="0" collapsed="false">
      <c r="A515" s="214"/>
      <c r="B515" s="214"/>
      <c r="C515" s="214"/>
      <c r="D515" s="214"/>
      <c r="E515" s="214"/>
      <c r="F515" s="219" t="s">
        <v>2146</v>
      </c>
      <c r="G515" s="220"/>
      <c r="H515" s="237" t="s">
        <v>2147</v>
      </c>
    </row>
    <row r="516" customFormat="false" ht="15" hidden="false" customHeight="true" outlineLevel="0" collapsed="false">
      <c r="A516" s="214"/>
      <c r="B516" s="214"/>
      <c r="C516" s="214"/>
      <c r="D516" s="214"/>
      <c r="E516" s="214"/>
      <c r="F516" s="219" t="s">
        <v>2148</v>
      </c>
      <c r="G516" s="220"/>
      <c r="H516" s="237" t="s">
        <v>2149</v>
      </c>
    </row>
    <row r="517" customFormat="false" ht="35.25" hidden="false" customHeight="true" outlineLevel="0" collapsed="false">
      <c r="A517" s="214"/>
      <c r="B517" s="214"/>
      <c r="C517" s="214" t="s">
        <v>2150</v>
      </c>
      <c r="D517" s="214" t="s">
        <v>2151</v>
      </c>
      <c r="E517" s="214" t="s">
        <v>2137</v>
      </c>
      <c r="F517" s="219" t="s">
        <v>2152</v>
      </c>
      <c r="G517" s="220"/>
      <c r="H517" s="237" t="s">
        <v>2153</v>
      </c>
    </row>
    <row r="518" customFormat="false" ht="50.25" hidden="false" customHeight="true" outlineLevel="0" collapsed="false">
      <c r="A518" s="214"/>
      <c r="B518" s="214"/>
      <c r="C518" s="214"/>
      <c r="D518" s="214"/>
      <c r="E518" s="214"/>
      <c r="F518" s="219" t="s">
        <v>2154</v>
      </c>
      <c r="G518" s="220"/>
      <c r="H518" s="237" t="s">
        <v>2155</v>
      </c>
    </row>
    <row r="519" customFormat="false" ht="63.75" hidden="false" customHeight="false" outlineLevel="0" collapsed="false">
      <c r="A519" s="214"/>
      <c r="B519" s="219" t="s">
        <v>2156</v>
      </c>
      <c r="C519" s="214" t="s">
        <v>2157</v>
      </c>
      <c r="D519" s="214" t="s">
        <v>2158</v>
      </c>
      <c r="E519" s="219" t="s">
        <v>829</v>
      </c>
      <c r="F519" s="219" t="s">
        <v>2159</v>
      </c>
      <c r="G519" s="220"/>
      <c r="H519" s="237" t="s">
        <v>2160</v>
      </c>
    </row>
    <row r="520" customFormat="false" ht="15" hidden="false" customHeight="true" outlineLevel="0" collapsed="false">
      <c r="A520" s="228" t="s">
        <v>2161</v>
      </c>
      <c r="B520" s="228"/>
      <c r="C520" s="228"/>
      <c r="D520" s="228"/>
      <c r="E520" s="228"/>
      <c r="F520" s="228"/>
      <c r="G520" s="228"/>
      <c r="H520" s="228"/>
    </row>
    <row r="521" customFormat="false" ht="25.5" hidden="false" customHeight="true" outlineLevel="0" collapsed="false">
      <c r="A521" s="218" t="n">
        <v>36</v>
      </c>
      <c r="B521" s="214" t="s">
        <v>2162</v>
      </c>
      <c r="C521" s="214" t="s">
        <v>2163</v>
      </c>
      <c r="D521" s="214" t="s">
        <v>2164</v>
      </c>
      <c r="E521" s="219" t="s">
        <v>829</v>
      </c>
      <c r="F521" s="219" t="s">
        <v>2165</v>
      </c>
      <c r="G521" s="220" t="n">
        <v>108816</v>
      </c>
      <c r="H521" s="237" t="s">
        <v>2166</v>
      </c>
    </row>
    <row r="522" customFormat="false" ht="25.5" hidden="false" customHeight="true" outlineLevel="0" collapsed="false">
      <c r="A522" s="218"/>
      <c r="B522" s="214"/>
      <c r="C522" s="214" t="s">
        <v>2167</v>
      </c>
      <c r="D522" s="214" t="s">
        <v>2168</v>
      </c>
      <c r="E522" s="219" t="s">
        <v>829</v>
      </c>
      <c r="F522" s="219" t="s">
        <v>2169</v>
      </c>
      <c r="G522" s="220"/>
      <c r="H522" s="237" t="s">
        <v>2170</v>
      </c>
    </row>
    <row r="523" customFormat="false" ht="38.25" hidden="false" customHeight="true" outlineLevel="0" collapsed="false">
      <c r="A523" s="218"/>
      <c r="B523" s="214"/>
      <c r="C523" s="214" t="s">
        <v>2171</v>
      </c>
      <c r="D523" s="214" t="s">
        <v>2172</v>
      </c>
      <c r="E523" s="214" t="s">
        <v>829</v>
      </c>
      <c r="F523" s="219" t="s">
        <v>2173</v>
      </c>
      <c r="G523" s="220"/>
      <c r="H523" s="237" t="s">
        <v>2174</v>
      </c>
    </row>
    <row r="524" customFormat="false" ht="162" hidden="false" customHeight="true" outlineLevel="0" collapsed="false">
      <c r="A524" s="218"/>
      <c r="B524" s="214"/>
      <c r="C524" s="214"/>
      <c r="D524" s="214"/>
      <c r="E524" s="214"/>
      <c r="F524" s="219" t="s">
        <v>2175</v>
      </c>
      <c r="G524" s="220"/>
      <c r="H524" s="237" t="s">
        <v>2176</v>
      </c>
    </row>
    <row r="525" customFormat="false" ht="19.5" hidden="false" customHeight="true" outlineLevel="0" collapsed="false">
      <c r="A525" s="218"/>
      <c r="B525" s="214"/>
      <c r="C525" s="214" t="s">
        <v>2177</v>
      </c>
      <c r="D525" s="214" t="s">
        <v>2178</v>
      </c>
      <c r="E525" s="219" t="s">
        <v>829</v>
      </c>
      <c r="F525" s="219" t="s">
        <v>2179</v>
      </c>
      <c r="G525" s="220"/>
      <c r="H525" s="237" t="s">
        <v>2180</v>
      </c>
    </row>
    <row r="526" customFormat="false" ht="38.25" hidden="false" customHeight="true" outlineLevel="0" collapsed="false">
      <c r="A526" s="218"/>
      <c r="B526" s="214"/>
      <c r="C526" s="214" t="s">
        <v>2181</v>
      </c>
      <c r="D526" s="214" t="s">
        <v>2182</v>
      </c>
      <c r="E526" s="219" t="s">
        <v>829</v>
      </c>
      <c r="F526" s="219" t="s">
        <v>2183</v>
      </c>
      <c r="G526" s="220"/>
      <c r="H526" s="237" t="s">
        <v>2184</v>
      </c>
    </row>
    <row r="527" customFormat="false" ht="77.25" hidden="false" customHeight="true" outlineLevel="0" collapsed="false">
      <c r="A527" s="218"/>
      <c r="B527" s="214" t="s">
        <v>2185</v>
      </c>
      <c r="C527" s="214" t="s">
        <v>2186</v>
      </c>
      <c r="D527" s="214" t="s">
        <v>2187</v>
      </c>
      <c r="E527" s="219" t="s">
        <v>829</v>
      </c>
      <c r="F527" s="219" t="s">
        <v>2188</v>
      </c>
      <c r="G527" s="220"/>
      <c r="H527" s="237" t="s">
        <v>2189</v>
      </c>
    </row>
    <row r="528" customFormat="false" ht="39" hidden="false" customHeight="true" outlineLevel="0" collapsed="false">
      <c r="A528" s="218"/>
      <c r="B528" s="214"/>
      <c r="C528" s="214" t="s">
        <v>2190</v>
      </c>
      <c r="D528" s="214" t="s">
        <v>2191</v>
      </c>
      <c r="E528" s="219" t="s">
        <v>829</v>
      </c>
      <c r="F528" s="219" t="s">
        <v>2192</v>
      </c>
      <c r="G528" s="220"/>
      <c r="H528" s="237" t="s">
        <v>2193</v>
      </c>
    </row>
    <row r="529" customFormat="false" ht="25.5" hidden="false" customHeight="false" outlineLevel="0" collapsed="false">
      <c r="A529" s="218"/>
      <c r="B529" s="214"/>
      <c r="C529" s="214"/>
      <c r="D529" s="214" t="s">
        <v>2194</v>
      </c>
      <c r="E529" s="219" t="s">
        <v>829</v>
      </c>
      <c r="F529" s="219" t="s">
        <v>2195</v>
      </c>
      <c r="G529" s="220"/>
      <c r="H529" s="237" t="s">
        <v>2196</v>
      </c>
    </row>
    <row r="530" customFormat="false" ht="64.5" hidden="false" customHeight="true" outlineLevel="0" collapsed="false">
      <c r="A530" s="218"/>
      <c r="B530" s="214" t="s">
        <v>2197</v>
      </c>
      <c r="C530" s="214" t="s">
        <v>2198</v>
      </c>
      <c r="D530" s="214" t="s">
        <v>2199</v>
      </c>
      <c r="E530" s="219" t="s">
        <v>829</v>
      </c>
      <c r="F530" s="219" t="s">
        <v>2200</v>
      </c>
      <c r="G530" s="220"/>
      <c r="H530" s="237" t="s">
        <v>2201</v>
      </c>
    </row>
    <row r="531" customFormat="false" ht="51.75" hidden="false" customHeight="true" outlineLevel="0" collapsed="false">
      <c r="A531" s="218"/>
      <c r="B531" s="214"/>
      <c r="C531" s="214" t="s">
        <v>2202</v>
      </c>
      <c r="D531" s="214" t="s">
        <v>2203</v>
      </c>
      <c r="E531" s="219" t="s">
        <v>829</v>
      </c>
      <c r="F531" s="219" t="s">
        <v>2200</v>
      </c>
      <c r="G531" s="220"/>
      <c r="H531" s="237" t="s">
        <v>2204</v>
      </c>
    </row>
    <row r="532" customFormat="false" ht="17.25" hidden="false" customHeight="true" outlineLevel="0" collapsed="false">
      <c r="A532" s="228" t="s">
        <v>2205</v>
      </c>
      <c r="B532" s="228"/>
      <c r="C532" s="228"/>
      <c r="D532" s="228"/>
      <c r="E532" s="228"/>
      <c r="F532" s="228"/>
      <c r="G532" s="228"/>
      <c r="H532" s="228"/>
    </row>
    <row r="533" customFormat="false" ht="63.75" hidden="false" customHeight="true" outlineLevel="0" collapsed="false">
      <c r="A533" s="218" t="n">
        <v>37</v>
      </c>
      <c r="B533" s="214" t="s">
        <v>2206</v>
      </c>
      <c r="C533" s="214" t="s">
        <v>2207</v>
      </c>
      <c r="D533" s="214" t="s">
        <v>2208</v>
      </c>
      <c r="E533" s="214" t="s">
        <v>929</v>
      </c>
      <c r="F533" s="219" t="s">
        <v>2209</v>
      </c>
      <c r="G533" s="220" t="n">
        <v>166904</v>
      </c>
      <c r="H533" s="237" t="s">
        <v>2210</v>
      </c>
    </row>
    <row r="534" customFormat="false" ht="76.5" hidden="false" customHeight="false" outlineLevel="0" collapsed="false">
      <c r="A534" s="218"/>
      <c r="B534" s="214"/>
      <c r="C534" s="214"/>
      <c r="D534" s="214"/>
      <c r="E534" s="214"/>
      <c r="F534" s="219" t="s">
        <v>2211</v>
      </c>
      <c r="G534" s="220"/>
      <c r="H534" s="237" t="s">
        <v>2212</v>
      </c>
    </row>
    <row r="535" customFormat="false" ht="75" hidden="false" customHeight="true" outlineLevel="0" collapsed="false">
      <c r="A535" s="218"/>
      <c r="B535" s="214"/>
      <c r="C535" s="214" t="s">
        <v>2213</v>
      </c>
      <c r="D535" s="214" t="s">
        <v>2214</v>
      </c>
      <c r="E535" s="248" t="s">
        <v>929</v>
      </c>
      <c r="F535" s="219" t="s">
        <v>2211</v>
      </c>
      <c r="G535" s="220"/>
      <c r="H535" s="237" t="s">
        <v>2215</v>
      </c>
    </row>
    <row r="536" customFormat="false" ht="42.75" hidden="false" customHeight="true" outlineLevel="0" collapsed="false">
      <c r="A536" s="218" t="n">
        <v>38</v>
      </c>
      <c r="B536" s="214" t="s">
        <v>2216</v>
      </c>
      <c r="C536" s="214" t="s">
        <v>2217</v>
      </c>
      <c r="D536" s="214" t="s">
        <v>2218</v>
      </c>
      <c r="E536" s="248" t="s">
        <v>829</v>
      </c>
      <c r="F536" s="219" t="s">
        <v>2219</v>
      </c>
      <c r="G536" s="215" t="n">
        <v>90270</v>
      </c>
      <c r="H536" s="226" t="s">
        <v>2220</v>
      </c>
    </row>
    <row r="537" customFormat="false" ht="21.75" hidden="false" customHeight="true" outlineLevel="0" collapsed="false">
      <c r="A537" s="218"/>
      <c r="B537" s="214"/>
      <c r="C537" s="214"/>
      <c r="D537" s="214" t="s">
        <v>2221</v>
      </c>
      <c r="E537" s="248" t="s">
        <v>829</v>
      </c>
      <c r="F537" s="219" t="s">
        <v>2222</v>
      </c>
      <c r="G537" s="215"/>
      <c r="H537" s="226" t="s">
        <v>2223</v>
      </c>
    </row>
    <row r="538" customFormat="false" ht="80.25" hidden="false" customHeight="true" outlineLevel="0" collapsed="false">
      <c r="A538" s="218" t="n">
        <v>37</v>
      </c>
      <c r="B538" s="214" t="s">
        <v>2206</v>
      </c>
      <c r="C538" s="214" t="s">
        <v>2207</v>
      </c>
      <c r="D538" s="214" t="s">
        <v>2208</v>
      </c>
      <c r="E538" s="214" t="s">
        <v>929</v>
      </c>
      <c r="F538" s="219" t="s">
        <v>2209</v>
      </c>
      <c r="G538" s="220" t="n">
        <v>166904</v>
      </c>
      <c r="H538" s="237" t="s">
        <v>2210</v>
      </c>
    </row>
    <row r="539" customFormat="false" ht="153.75" hidden="false" customHeight="true" outlineLevel="0" collapsed="false">
      <c r="A539" s="218"/>
      <c r="B539" s="214"/>
      <c r="C539" s="214"/>
      <c r="D539" s="214"/>
      <c r="E539" s="214"/>
      <c r="F539" s="219" t="s">
        <v>2211</v>
      </c>
      <c r="G539" s="220"/>
      <c r="H539" s="237" t="s">
        <v>2212</v>
      </c>
    </row>
    <row r="540" customFormat="false" ht="125.25" hidden="false" customHeight="true" outlineLevel="0" collapsed="false">
      <c r="A540" s="218"/>
      <c r="B540" s="214"/>
      <c r="C540" s="214" t="s">
        <v>2213</v>
      </c>
      <c r="D540" s="214" t="s">
        <v>2214</v>
      </c>
      <c r="E540" s="248" t="s">
        <v>929</v>
      </c>
      <c r="F540" s="219" t="s">
        <v>2211</v>
      </c>
      <c r="G540" s="220"/>
      <c r="H540" s="237" t="s">
        <v>2215</v>
      </c>
    </row>
    <row r="541" customFormat="false" ht="78" hidden="false" customHeight="true" outlineLevel="0" collapsed="false">
      <c r="A541" s="218" t="n">
        <v>38</v>
      </c>
      <c r="B541" s="214" t="s">
        <v>2216</v>
      </c>
      <c r="C541" s="214" t="s">
        <v>2217</v>
      </c>
      <c r="D541" s="214" t="s">
        <v>2218</v>
      </c>
      <c r="E541" s="248" t="s">
        <v>829</v>
      </c>
      <c r="F541" s="219" t="s">
        <v>2219</v>
      </c>
      <c r="G541" s="215" t="n">
        <v>90270</v>
      </c>
      <c r="H541" s="226" t="s">
        <v>2220</v>
      </c>
    </row>
    <row r="542" customFormat="false" ht="51" hidden="false" customHeight="false" outlineLevel="0" collapsed="false">
      <c r="A542" s="218"/>
      <c r="B542" s="214"/>
      <c r="C542" s="214"/>
      <c r="D542" s="214" t="s">
        <v>2221</v>
      </c>
      <c r="E542" s="248" t="s">
        <v>829</v>
      </c>
      <c r="F542" s="219" t="s">
        <v>2222</v>
      </c>
      <c r="G542" s="215"/>
      <c r="H542" s="226" t="s">
        <v>2223</v>
      </c>
    </row>
    <row r="543" customFormat="false" ht="15" hidden="false" customHeight="false" outlineLevel="0" collapsed="false">
      <c r="A543" s="225"/>
    </row>
    <row r="544" customFormat="false" ht="15" hidden="false" customHeight="false" outlineLevel="0" collapsed="false">
      <c r="A544" s="225"/>
    </row>
    <row r="545" customFormat="false" ht="15" hidden="false" customHeight="false" outlineLevel="0" collapsed="false">
      <c r="A545" s="225"/>
    </row>
    <row r="546" customFormat="false" ht="15" hidden="false" customHeight="false" outlineLevel="0" collapsed="false">
      <c r="A546" s="225"/>
    </row>
    <row r="547" customFormat="false" ht="15" hidden="false" customHeight="false" outlineLevel="0" collapsed="false">
      <c r="A547" s="225"/>
    </row>
    <row r="548" customFormat="false" ht="15" hidden="false" customHeight="false" outlineLevel="0" collapsed="false">
      <c r="A548" s="225"/>
    </row>
  </sheetData>
  <mergeCells count="396">
    <mergeCell ref="A10:H10"/>
    <mergeCell ref="A14:H14"/>
    <mergeCell ref="A15:A44"/>
    <mergeCell ref="B15:B23"/>
    <mergeCell ref="C15:C23"/>
    <mergeCell ref="D15:D23"/>
    <mergeCell ref="E15:E23"/>
    <mergeCell ref="G15:G44"/>
    <mergeCell ref="B24:B30"/>
    <mergeCell ref="C24:C30"/>
    <mergeCell ref="D24:D30"/>
    <mergeCell ref="E24:E30"/>
    <mergeCell ref="B31:B44"/>
    <mergeCell ref="C31:C44"/>
    <mergeCell ref="D40:D42"/>
    <mergeCell ref="E40:E42"/>
    <mergeCell ref="D43:D44"/>
    <mergeCell ref="E43:E44"/>
    <mergeCell ref="A45:A53"/>
    <mergeCell ref="B45:B53"/>
    <mergeCell ref="C45:C53"/>
    <mergeCell ref="D45:D53"/>
    <mergeCell ref="E45:E53"/>
    <mergeCell ref="G45:G53"/>
    <mergeCell ref="A54:H54"/>
    <mergeCell ref="A55:A67"/>
    <mergeCell ref="B55:B57"/>
    <mergeCell ref="G55:G67"/>
    <mergeCell ref="B58:B59"/>
    <mergeCell ref="C58:C59"/>
    <mergeCell ref="D58:D59"/>
    <mergeCell ref="E58:E59"/>
    <mergeCell ref="B61:B67"/>
    <mergeCell ref="C61:C65"/>
    <mergeCell ref="D61:D65"/>
    <mergeCell ref="E61:E65"/>
    <mergeCell ref="A68:H68"/>
    <mergeCell ref="A69:A73"/>
    <mergeCell ref="G69:G73"/>
    <mergeCell ref="B70:B73"/>
    <mergeCell ref="C70:C73"/>
    <mergeCell ref="E70:E73"/>
    <mergeCell ref="F70:F73"/>
    <mergeCell ref="H70:H73"/>
    <mergeCell ref="A74:H74"/>
    <mergeCell ref="A75:A83"/>
    <mergeCell ref="B75:B83"/>
    <mergeCell ref="G75:G83"/>
    <mergeCell ref="A85:H85"/>
    <mergeCell ref="A86:A88"/>
    <mergeCell ref="B86:B88"/>
    <mergeCell ref="C86:C88"/>
    <mergeCell ref="D86:D88"/>
    <mergeCell ref="E86:E88"/>
    <mergeCell ref="G86:G88"/>
    <mergeCell ref="A89:H89"/>
    <mergeCell ref="A90:A97"/>
    <mergeCell ref="B90:B95"/>
    <mergeCell ref="G90:G97"/>
    <mergeCell ref="B96:B97"/>
    <mergeCell ref="E96:E97"/>
    <mergeCell ref="A98:H98"/>
    <mergeCell ref="A99:A129"/>
    <mergeCell ref="B99:B111"/>
    <mergeCell ref="C99:C101"/>
    <mergeCell ref="D99:D101"/>
    <mergeCell ref="E99:E101"/>
    <mergeCell ref="G99:G129"/>
    <mergeCell ref="C102:C104"/>
    <mergeCell ref="D102:D104"/>
    <mergeCell ref="E102:E104"/>
    <mergeCell ref="C105:C107"/>
    <mergeCell ref="D105:D107"/>
    <mergeCell ref="E105:E107"/>
    <mergeCell ref="C108:C109"/>
    <mergeCell ref="D108:D109"/>
    <mergeCell ref="E108:E109"/>
    <mergeCell ref="C110:C111"/>
    <mergeCell ref="D110:D111"/>
    <mergeCell ref="E110:E111"/>
    <mergeCell ref="B112:B113"/>
    <mergeCell ref="C112:C113"/>
    <mergeCell ref="D112:D113"/>
    <mergeCell ref="E112:E113"/>
    <mergeCell ref="B114:B117"/>
    <mergeCell ref="C114:C115"/>
    <mergeCell ref="D114:D115"/>
    <mergeCell ref="E114:E115"/>
    <mergeCell ref="C116:C117"/>
    <mergeCell ref="D116:D117"/>
    <mergeCell ref="E116:E117"/>
    <mergeCell ref="B118:B123"/>
    <mergeCell ref="C118:C119"/>
    <mergeCell ref="D118:D119"/>
    <mergeCell ref="E118:E119"/>
    <mergeCell ref="C121:C122"/>
    <mergeCell ref="D121:D122"/>
    <mergeCell ref="E121:E122"/>
    <mergeCell ref="B125:B127"/>
    <mergeCell ref="C126:C127"/>
    <mergeCell ref="D126:D127"/>
    <mergeCell ref="E126:E127"/>
    <mergeCell ref="A133:H133"/>
    <mergeCell ref="A134:A139"/>
    <mergeCell ref="B134:B139"/>
    <mergeCell ref="C134:C139"/>
    <mergeCell ref="D134:D139"/>
    <mergeCell ref="E134:E139"/>
    <mergeCell ref="G134:G139"/>
    <mergeCell ref="A140:A147"/>
    <mergeCell ref="B140:B147"/>
    <mergeCell ref="C140:C147"/>
    <mergeCell ref="D140:D147"/>
    <mergeCell ref="E140:E147"/>
    <mergeCell ref="G140:G147"/>
    <mergeCell ref="A148:H148"/>
    <mergeCell ref="A149:A394"/>
    <mergeCell ref="B149:B269"/>
    <mergeCell ref="C149:C160"/>
    <mergeCell ref="D149:D160"/>
    <mergeCell ref="E149:E160"/>
    <mergeCell ref="G149:G394"/>
    <mergeCell ref="C161:C168"/>
    <mergeCell ref="D161:D168"/>
    <mergeCell ref="E161:E168"/>
    <mergeCell ref="C169:C176"/>
    <mergeCell ref="D169:D175"/>
    <mergeCell ref="E169:E175"/>
    <mergeCell ref="C177:C194"/>
    <mergeCell ref="D177:D182"/>
    <mergeCell ref="E177:E182"/>
    <mergeCell ref="D183:D185"/>
    <mergeCell ref="E183:E185"/>
    <mergeCell ref="D186:D193"/>
    <mergeCell ref="E186:E193"/>
    <mergeCell ref="C195:C198"/>
    <mergeCell ref="D195:D198"/>
    <mergeCell ref="E195:E198"/>
    <mergeCell ref="C199:C202"/>
    <mergeCell ref="D199:D202"/>
    <mergeCell ref="E199:E202"/>
    <mergeCell ref="C203:C210"/>
    <mergeCell ref="D203:D210"/>
    <mergeCell ref="E203:E210"/>
    <mergeCell ref="C211:C215"/>
    <mergeCell ref="D211:D215"/>
    <mergeCell ref="E211:E215"/>
    <mergeCell ref="C216:C226"/>
    <mergeCell ref="D216:D219"/>
    <mergeCell ref="E216:E219"/>
    <mergeCell ref="D220:D224"/>
    <mergeCell ref="E220:E224"/>
    <mergeCell ref="E225:E226"/>
    <mergeCell ref="C227:C228"/>
    <mergeCell ref="D227:D228"/>
    <mergeCell ref="E227:E228"/>
    <mergeCell ref="C229:C230"/>
    <mergeCell ref="D229:D230"/>
    <mergeCell ref="E229:E230"/>
    <mergeCell ref="C232:C236"/>
    <mergeCell ref="D232:D235"/>
    <mergeCell ref="E232:E235"/>
    <mergeCell ref="C237:C240"/>
    <mergeCell ref="D237:D240"/>
    <mergeCell ref="E237:E240"/>
    <mergeCell ref="C241:C242"/>
    <mergeCell ref="D241:D242"/>
    <mergeCell ref="E241:E242"/>
    <mergeCell ref="C244:C248"/>
    <mergeCell ref="D245:D246"/>
    <mergeCell ref="E245:E246"/>
    <mergeCell ref="D247:D248"/>
    <mergeCell ref="E247:E248"/>
    <mergeCell ref="C251:C252"/>
    <mergeCell ref="D251:D252"/>
    <mergeCell ref="E251:E252"/>
    <mergeCell ref="C253:C254"/>
    <mergeCell ref="C255:C256"/>
    <mergeCell ref="D255:D256"/>
    <mergeCell ref="E255:E256"/>
    <mergeCell ref="C257:C259"/>
    <mergeCell ref="D257:D259"/>
    <mergeCell ref="E257:E259"/>
    <mergeCell ref="C260:C261"/>
    <mergeCell ref="D260:D261"/>
    <mergeCell ref="E260:E261"/>
    <mergeCell ref="C262:C263"/>
    <mergeCell ref="D262:D263"/>
    <mergeCell ref="E262:E263"/>
    <mergeCell ref="F262:F263"/>
    <mergeCell ref="H262:H263"/>
    <mergeCell ref="C264:C269"/>
    <mergeCell ref="D264:D269"/>
    <mergeCell ref="E264:E269"/>
    <mergeCell ref="B270:B391"/>
    <mergeCell ref="C270:C290"/>
    <mergeCell ref="D270:D290"/>
    <mergeCell ref="E270:E290"/>
    <mergeCell ref="C291:C293"/>
    <mergeCell ref="D291:D293"/>
    <mergeCell ref="E291:E293"/>
    <mergeCell ref="C294:C311"/>
    <mergeCell ref="D294:D311"/>
    <mergeCell ref="E294:E311"/>
    <mergeCell ref="C313:C332"/>
    <mergeCell ref="D313:D321"/>
    <mergeCell ref="E313:E321"/>
    <mergeCell ref="D322:D332"/>
    <mergeCell ref="E322:E332"/>
    <mergeCell ref="C334:C345"/>
    <mergeCell ref="D334:D345"/>
    <mergeCell ref="E334:E345"/>
    <mergeCell ref="C346:C348"/>
    <mergeCell ref="D346:D348"/>
    <mergeCell ref="E346:E348"/>
    <mergeCell ref="C351:C354"/>
    <mergeCell ref="D351:D354"/>
    <mergeCell ref="E351:E354"/>
    <mergeCell ref="C355:C359"/>
    <mergeCell ref="D355:D359"/>
    <mergeCell ref="E355:E359"/>
    <mergeCell ref="C363:C366"/>
    <mergeCell ref="D363:D366"/>
    <mergeCell ref="E363:E366"/>
    <mergeCell ref="C368:C370"/>
    <mergeCell ref="D368:D370"/>
    <mergeCell ref="E368:E370"/>
    <mergeCell ref="C371:C375"/>
    <mergeCell ref="D371:D375"/>
    <mergeCell ref="E371:E375"/>
    <mergeCell ref="C376:C377"/>
    <mergeCell ref="D376:D377"/>
    <mergeCell ref="E376:E377"/>
    <mergeCell ref="C381:C383"/>
    <mergeCell ref="D382:D383"/>
    <mergeCell ref="E382:E383"/>
    <mergeCell ref="C384:C386"/>
    <mergeCell ref="D384:D386"/>
    <mergeCell ref="E384:E386"/>
    <mergeCell ref="C387:C388"/>
    <mergeCell ref="C389:C391"/>
    <mergeCell ref="D389:D391"/>
    <mergeCell ref="E389:E391"/>
    <mergeCell ref="B392:B394"/>
    <mergeCell ref="C393:C394"/>
    <mergeCell ref="D393:D394"/>
    <mergeCell ref="E393:E394"/>
    <mergeCell ref="A395:A400"/>
    <mergeCell ref="B395:B400"/>
    <mergeCell ref="G395:G400"/>
    <mergeCell ref="A402:H402"/>
    <mergeCell ref="A403:A410"/>
    <mergeCell ref="B403:B410"/>
    <mergeCell ref="C403:C407"/>
    <mergeCell ref="D403:D404"/>
    <mergeCell ref="E403:E407"/>
    <mergeCell ref="G403:G410"/>
    <mergeCell ref="D405:D407"/>
    <mergeCell ref="C408:C410"/>
    <mergeCell ref="D408:D410"/>
    <mergeCell ref="E408:E410"/>
    <mergeCell ref="A411:A419"/>
    <mergeCell ref="B411:B413"/>
    <mergeCell ref="C411:C412"/>
    <mergeCell ref="D411:D412"/>
    <mergeCell ref="E411:E412"/>
    <mergeCell ref="G411:G419"/>
    <mergeCell ref="B415:B418"/>
    <mergeCell ref="C415:C416"/>
    <mergeCell ref="D415:D416"/>
    <mergeCell ref="E415:E416"/>
    <mergeCell ref="C417:C418"/>
    <mergeCell ref="D417:D418"/>
    <mergeCell ref="E417:E418"/>
    <mergeCell ref="A420:H420"/>
    <mergeCell ref="A421:A455"/>
    <mergeCell ref="B421:B434"/>
    <mergeCell ref="C421:C434"/>
    <mergeCell ref="D421:D434"/>
    <mergeCell ref="E421:E434"/>
    <mergeCell ref="G421:G455"/>
    <mergeCell ref="B435:B437"/>
    <mergeCell ref="C435:C437"/>
    <mergeCell ref="D435:D437"/>
    <mergeCell ref="E435:E437"/>
    <mergeCell ref="B438:B441"/>
    <mergeCell ref="C438:C441"/>
    <mergeCell ref="D438:D441"/>
    <mergeCell ref="E438:E441"/>
    <mergeCell ref="B442:B451"/>
    <mergeCell ref="C442:C451"/>
    <mergeCell ref="D442:D451"/>
    <mergeCell ref="E442:E451"/>
    <mergeCell ref="B452:B455"/>
    <mergeCell ref="C452:C455"/>
    <mergeCell ref="D452:D455"/>
    <mergeCell ref="E452:E455"/>
    <mergeCell ref="F454:F455"/>
    <mergeCell ref="H454:H455"/>
    <mergeCell ref="A456:A457"/>
    <mergeCell ref="B456:B457"/>
    <mergeCell ref="C456:C457"/>
    <mergeCell ref="D456:D457"/>
    <mergeCell ref="E456:E457"/>
    <mergeCell ref="G456:G457"/>
    <mergeCell ref="A458:H458"/>
    <mergeCell ref="A459:A463"/>
    <mergeCell ref="B459:B462"/>
    <mergeCell ref="G459:G463"/>
    <mergeCell ref="C461:C462"/>
    <mergeCell ref="D461:D462"/>
    <mergeCell ref="E461:E462"/>
    <mergeCell ref="F461:F462"/>
    <mergeCell ref="H461:H462"/>
    <mergeCell ref="A464:A465"/>
    <mergeCell ref="B464:B465"/>
    <mergeCell ref="C464:C465"/>
    <mergeCell ref="G464:G465"/>
    <mergeCell ref="A466:H466"/>
    <mergeCell ref="A467:A468"/>
    <mergeCell ref="B467:B468"/>
    <mergeCell ref="C467:C468"/>
    <mergeCell ref="D467:D468"/>
    <mergeCell ref="E467:E468"/>
    <mergeCell ref="G467:G468"/>
    <mergeCell ref="A469:H469"/>
    <mergeCell ref="A474:H474"/>
    <mergeCell ref="A475:A477"/>
    <mergeCell ref="B475:B476"/>
    <mergeCell ref="G475:G477"/>
    <mergeCell ref="A479:H479"/>
    <mergeCell ref="A480:A491"/>
    <mergeCell ref="B480:B481"/>
    <mergeCell ref="G480:G491"/>
    <mergeCell ref="B483:B484"/>
    <mergeCell ref="C483:C484"/>
    <mergeCell ref="D483:D484"/>
    <mergeCell ref="E483:E484"/>
    <mergeCell ref="B485:B491"/>
    <mergeCell ref="C485:C488"/>
    <mergeCell ref="D485:D488"/>
    <mergeCell ref="E485:E488"/>
    <mergeCell ref="C489:C490"/>
    <mergeCell ref="D489:D490"/>
    <mergeCell ref="E489:E490"/>
    <mergeCell ref="A493:A494"/>
    <mergeCell ref="B493:B494"/>
    <mergeCell ref="E493:E494"/>
    <mergeCell ref="F493:F494"/>
    <mergeCell ref="G493:G494"/>
    <mergeCell ref="H493:H494"/>
    <mergeCell ref="A496:H496"/>
    <mergeCell ref="A497:A519"/>
    <mergeCell ref="B497:B510"/>
    <mergeCell ref="C497:C510"/>
    <mergeCell ref="D497:D510"/>
    <mergeCell ref="E497:E510"/>
    <mergeCell ref="G497:G519"/>
    <mergeCell ref="B511:B518"/>
    <mergeCell ref="C511:C516"/>
    <mergeCell ref="D511:D516"/>
    <mergeCell ref="E511:E516"/>
    <mergeCell ref="C517:C518"/>
    <mergeCell ref="D517:D518"/>
    <mergeCell ref="E517:E518"/>
    <mergeCell ref="A520:H520"/>
    <mergeCell ref="A521:A531"/>
    <mergeCell ref="B521:B526"/>
    <mergeCell ref="G521:G531"/>
    <mergeCell ref="C523:C524"/>
    <mergeCell ref="D523:D524"/>
    <mergeCell ref="E523:E524"/>
    <mergeCell ref="B527:B529"/>
    <mergeCell ref="C528:C529"/>
    <mergeCell ref="B530:B531"/>
    <mergeCell ref="A532:H532"/>
    <mergeCell ref="A533:A535"/>
    <mergeCell ref="B533:B535"/>
    <mergeCell ref="C533:C534"/>
    <mergeCell ref="D533:D534"/>
    <mergeCell ref="E533:E534"/>
    <mergeCell ref="G533:G535"/>
    <mergeCell ref="A536:A537"/>
    <mergeCell ref="B536:B537"/>
    <mergeCell ref="C536:C537"/>
    <mergeCell ref="G536:G537"/>
    <mergeCell ref="A538:A540"/>
    <mergeCell ref="B538:B540"/>
    <mergeCell ref="C538:C539"/>
    <mergeCell ref="D538:D539"/>
    <mergeCell ref="E538:E539"/>
    <mergeCell ref="G538:G540"/>
    <mergeCell ref="A541:A542"/>
    <mergeCell ref="B541:B542"/>
    <mergeCell ref="C541:C542"/>
    <mergeCell ref="G541:G542"/>
  </mergeCells>
  <printOptions headings="false" gridLines="false" gridLinesSet="true" horizontalCentered="false" verticalCentered="false"/>
  <pageMargins left="0.315277777777778" right="0.118055555555556" top="0.236111111111111" bottom="0.275694444444444" header="0.511811023622047" footer="0.157638888888889"/>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4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J3" activeCellId="0" sqref="J3"/>
    </sheetView>
  </sheetViews>
  <sheetFormatPr defaultColWidth="8.96484375" defaultRowHeight="15" zeroHeight="false" outlineLevelRow="0" outlineLevelCol="0"/>
  <cols>
    <col collapsed="false" customWidth="true" hidden="false" outlineLevel="0" max="1" min="1" style="198" width="9.14"/>
    <col collapsed="false" customWidth="true" hidden="false" outlineLevel="0" max="2" min="2" style="198" width="28.28"/>
    <col collapsed="false" customWidth="true" hidden="false" outlineLevel="0" max="3" min="3" style="198" width="17.99"/>
    <col collapsed="false" customWidth="true" hidden="false" outlineLevel="0" max="4" min="4" style="199" width="21.84"/>
    <col collapsed="false" customWidth="true" hidden="false" outlineLevel="0" max="5" min="5" style="198" width="13.85"/>
    <col collapsed="false" customWidth="true" hidden="false" outlineLevel="0" max="6" min="6" style="200" width="44.99"/>
    <col collapsed="false" customWidth="true" hidden="false" outlineLevel="0" max="7" min="7" style="201" width="17.42"/>
    <col collapsed="false" customWidth="true" hidden="false" outlineLevel="0" max="8" min="8" style="202" width="26.13"/>
    <col collapsed="false" customWidth="true" hidden="false" outlineLevel="0" max="9" min="9" style="202" width="6.99"/>
    <col collapsed="false" customWidth="true" hidden="false" outlineLevel="0" max="10" min="10" style="198" width="9.14"/>
    <col collapsed="false" customWidth="true" hidden="false" outlineLevel="0" max="11" min="11" style="198" width="26.13"/>
    <col collapsed="false" customWidth="true" hidden="false" outlineLevel="0" max="12" min="12" style="198" width="18.99"/>
    <col collapsed="false" customWidth="true" hidden="false" outlineLevel="0" max="13" min="13" style="199" width="23.7"/>
    <col collapsed="false" customWidth="true" hidden="false" outlineLevel="0" max="14" min="14" style="198" width="13.85"/>
    <col collapsed="false" customWidth="true" hidden="false" outlineLevel="0" max="15" min="15" style="200" width="51.14"/>
    <col collapsed="false" customWidth="true" hidden="false" outlineLevel="0" max="16" min="16" style="201" width="17.42"/>
    <col collapsed="false" customWidth="true" hidden="false" outlineLevel="0" max="17" min="17" style="202" width="26.56"/>
    <col collapsed="false" customWidth="true" hidden="false" outlineLevel="0" max="36" min="18" style="202" width="9.14"/>
  </cols>
  <sheetData>
    <row r="1" s="205" customFormat="true" ht="15.75" hidden="false" customHeight="true" outlineLevel="0" collapsed="false">
      <c r="A1" s="178" t="s">
        <v>456</v>
      </c>
      <c r="B1" s="203"/>
      <c r="C1" s="203"/>
      <c r="D1" s="203"/>
      <c r="E1" s="203"/>
      <c r="F1" s="203"/>
      <c r="G1" s="203"/>
      <c r="H1" s="204"/>
      <c r="I1" s="204"/>
      <c r="J1" s="178" t="s">
        <v>456</v>
      </c>
      <c r="K1" s="203"/>
      <c r="L1" s="203"/>
      <c r="M1" s="203"/>
      <c r="N1" s="203"/>
      <c r="O1" s="203"/>
      <c r="P1" s="203"/>
      <c r="Q1" s="204"/>
      <c r="R1" s="204"/>
      <c r="S1" s="204"/>
      <c r="T1" s="204"/>
      <c r="U1" s="204"/>
      <c r="V1" s="204"/>
      <c r="W1" s="204"/>
      <c r="X1" s="204"/>
      <c r="Y1" s="204"/>
      <c r="Z1" s="204"/>
      <c r="AA1" s="204"/>
      <c r="AB1" s="204"/>
      <c r="AC1" s="204"/>
      <c r="AD1" s="204"/>
      <c r="AE1" s="204"/>
      <c r="AF1" s="204"/>
      <c r="AG1" s="204"/>
      <c r="AH1" s="204"/>
      <c r="AI1" s="204"/>
      <c r="AJ1" s="204"/>
    </row>
    <row r="2" s="205" customFormat="true" ht="15.75" hidden="false" customHeight="true" outlineLevel="0" collapsed="false">
      <c r="A2" s="182" t="s">
        <v>811</v>
      </c>
      <c r="B2" s="203"/>
      <c r="C2" s="203"/>
      <c r="D2" s="203"/>
      <c r="E2" s="203"/>
      <c r="F2" s="203"/>
      <c r="G2" s="203"/>
      <c r="H2" s="204"/>
      <c r="I2" s="204"/>
      <c r="J2" s="182" t="s">
        <v>811</v>
      </c>
      <c r="K2" s="203"/>
      <c r="L2" s="203"/>
      <c r="M2" s="203"/>
      <c r="N2" s="203"/>
      <c r="O2" s="203"/>
      <c r="P2" s="203"/>
      <c r="Q2" s="204"/>
      <c r="R2" s="204"/>
      <c r="S2" s="204"/>
      <c r="T2" s="204"/>
      <c r="U2" s="204"/>
      <c r="V2" s="204"/>
      <c r="W2" s="204"/>
      <c r="X2" s="204"/>
      <c r="Y2" s="204"/>
      <c r="Z2" s="204"/>
      <c r="AA2" s="204"/>
      <c r="AB2" s="204"/>
      <c r="AC2" s="204"/>
      <c r="AD2" s="204"/>
      <c r="AE2" s="204"/>
      <c r="AF2" s="204"/>
      <c r="AG2" s="204"/>
      <c r="AH2" s="204"/>
      <c r="AI2" s="204"/>
      <c r="AJ2" s="204"/>
    </row>
    <row r="3" s="205" customFormat="true" ht="15.75" hidden="false" customHeight="true" outlineLevel="0" collapsed="false">
      <c r="A3" s="203"/>
      <c r="B3" s="203"/>
      <c r="C3" s="203"/>
      <c r="D3" s="203"/>
      <c r="E3" s="203"/>
      <c r="G3" s="203"/>
      <c r="H3" s="207" t="s">
        <v>813</v>
      </c>
      <c r="I3" s="204"/>
      <c r="J3" s="206" t="s">
        <v>812</v>
      </c>
      <c r="K3" s="203"/>
      <c r="L3" s="203"/>
      <c r="M3" s="203"/>
      <c r="N3" s="203"/>
      <c r="P3" s="203"/>
      <c r="Q3" s="207" t="s">
        <v>813</v>
      </c>
      <c r="R3" s="204"/>
      <c r="S3" s="204"/>
      <c r="T3" s="204"/>
      <c r="U3" s="204"/>
      <c r="V3" s="204"/>
      <c r="W3" s="204"/>
      <c r="X3" s="204"/>
      <c r="Y3" s="204"/>
      <c r="Z3" s="204"/>
      <c r="AA3" s="204"/>
      <c r="AB3" s="204"/>
      <c r="AC3" s="204"/>
      <c r="AD3" s="204"/>
      <c r="AE3" s="204"/>
      <c r="AF3" s="204"/>
      <c r="AG3" s="204"/>
      <c r="AH3" s="204"/>
      <c r="AI3" s="204"/>
      <c r="AJ3" s="204"/>
    </row>
    <row r="4" s="205" customFormat="true" ht="15.75" hidden="false" customHeight="true" outlineLevel="0" collapsed="false">
      <c r="A4" s="203"/>
      <c r="B4" s="203"/>
      <c r="C4" s="203"/>
      <c r="D4" s="203"/>
      <c r="E4" s="203"/>
      <c r="G4" s="203"/>
      <c r="H4" s="210" t="s">
        <v>3</v>
      </c>
      <c r="I4" s="204"/>
      <c r="J4" s="203"/>
      <c r="K4" s="203"/>
      <c r="L4" s="203"/>
      <c r="M4" s="203"/>
      <c r="N4" s="203"/>
      <c r="P4" s="203"/>
      <c r="Q4" s="210" t="s">
        <v>3</v>
      </c>
      <c r="R4" s="204"/>
      <c r="S4" s="204"/>
      <c r="T4" s="204"/>
      <c r="U4" s="204"/>
      <c r="V4" s="204"/>
      <c r="W4" s="204"/>
      <c r="X4" s="204"/>
      <c r="Y4" s="204"/>
      <c r="Z4" s="204"/>
      <c r="AA4" s="204"/>
      <c r="AB4" s="204"/>
      <c r="AC4" s="204"/>
      <c r="AD4" s="204"/>
      <c r="AE4" s="204"/>
      <c r="AF4" s="204"/>
      <c r="AG4" s="204"/>
      <c r="AH4" s="204"/>
      <c r="AI4" s="204"/>
      <c r="AJ4" s="204"/>
    </row>
    <row r="5" s="205" customFormat="true" ht="15.75" hidden="false" customHeight="true" outlineLevel="0" collapsed="false">
      <c r="A5" s="203"/>
      <c r="B5" s="203"/>
      <c r="C5" s="203"/>
      <c r="D5" s="203"/>
      <c r="E5" s="203"/>
      <c r="G5" s="203"/>
      <c r="H5" s="210" t="s">
        <v>4</v>
      </c>
      <c r="I5" s="204"/>
      <c r="J5" s="203"/>
      <c r="K5" s="203"/>
      <c r="L5" s="203"/>
      <c r="M5" s="203"/>
      <c r="N5" s="203"/>
      <c r="P5" s="203"/>
      <c r="Q5" s="210" t="s">
        <v>4</v>
      </c>
      <c r="R5" s="204"/>
      <c r="S5" s="204"/>
      <c r="T5" s="204"/>
      <c r="U5" s="204"/>
      <c r="V5" s="204"/>
      <c r="W5" s="204"/>
      <c r="X5" s="204"/>
      <c r="Y5" s="204"/>
      <c r="Z5" s="204"/>
      <c r="AA5" s="204"/>
      <c r="AB5" s="204"/>
      <c r="AC5" s="204"/>
      <c r="AD5" s="204"/>
      <c r="AE5" s="204"/>
      <c r="AF5" s="204"/>
      <c r="AG5" s="204"/>
      <c r="AH5" s="204"/>
      <c r="AI5" s="204"/>
      <c r="AJ5" s="204"/>
    </row>
    <row r="6" s="205" customFormat="true" ht="15.75" hidden="false" customHeight="true" outlineLevel="0" collapsed="false">
      <c r="A6" s="203"/>
      <c r="B6" s="203"/>
      <c r="C6" s="203"/>
      <c r="D6" s="203"/>
      <c r="E6" s="203"/>
      <c r="G6" s="203"/>
      <c r="H6" s="212" t="s">
        <v>5</v>
      </c>
      <c r="I6" s="204"/>
      <c r="J6" s="203"/>
      <c r="K6" s="203"/>
      <c r="L6" s="203"/>
      <c r="M6" s="203"/>
      <c r="N6" s="203"/>
      <c r="P6" s="203"/>
      <c r="Q6" s="212" t="s">
        <v>5</v>
      </c>
      <c r="R6" s="204"/>
      <c r="S6" s="204"/>
      <c r="T6" s="204"/>
      <c r="U6" s="204"/>
      <c r="V6" s="204"/>
      <c r="W6" s="204"/>
      <c r="X6" s="204"/>
      <c r="Y6" s="204"/>
      <c r="Z6" s="204"/>
      <c r="AA6" s="204"/>
      <c r="AB6" s="204"/>
      <c r="AC6" s="204"/>
      <c r="AD6" s="204"/>
      <c r="AE6" s="204"/>
      <c r="AF6" s="204"/>
      <c r="AG6" s="204"/>
      <c r="AH6" s="204"/>
      <c r="AI6" s="204"/>
      <c r="AJ6" s="204"/>
    </row>
    <row r="7" customFormat="false" ht="15.75" hidden="false" customHeight="true" outlineLevel="0" collapsed="false"/>
    <row r="8" customFormat="false" ht="50.25" hidden="false" customHeight="true" outlineLevel="0" collapsed="false">
      <c r="A8" s="213" t="s">
        <v>816</v>
      </c>
      <c r="B8" s="213"/>
      <c r="C8" s="213"/>
      <c r="D8" s="213"/>
      <c r="E8" s="213"/>
      <c r="F8" s="213"/>
      <c r="G8" s="213"/>
      <c r="H8" s="213"/>
      <c r="I8" s="249"/>
      <c r="J8" s="250" t="s">
        <v>816</v>
      </c>
      <c r="K8" s="250"/>
      <c r="L8" s="250"/>
      <c r="M8" s="250"/>
      <c r="N8" s="250"/>
      <c r="O8" s="250"/>
      <c r="P8" s="250"/>
      <c r="Q8" s="250"/>
    </row>
    <row r="10" customFormat="false" ht="24.75" hidden="false" customHeight="true" outlineLevel="0" collapsed="false">
      <c r="A10" s="214" t="s">
        <v>817</v>
      </c>
      <c r="B10" s="214" t="s">
        <v>818</v>
      </c>
      <c r="C10" s="214" t="s">
        <v>819</v>
      </c>
      <c r="D10" s="214" t="s">
        <v>820</v>
      </c>
      <c r="E10" s="214" t="s">
        <v>821</v>
      </c>
      <c r="F10" s="214" t="s">
        <v>822</v>
      </c>
      <c r="G10" s="215" t="s">
        <v>823</v>
      </c>
      <c r="H10" s="216" t="s">
        <v>824</v>
      </c>
      <c r="J10" s="214" t="s">
        <v>817</v>
      </c>
      <c r="K10" s="214" t="s">
        <v>818</v>
      </c>
      <c r="L10" s="214" t="s">
        <v>819</v>
      </c>
      <c r="M10" s="214" t="s">
        <v>820</v>
      </c>
      <c r="N10" s="214" t="s">
        <v>821</v>
      </c>
      <c r="O10" s="214" t="s">
        <v>822</v>
      </c>
      <c r="P10" s="215" t="s">
        <v>823</v>
      </c>
      <c r="Q10" s="216" t="s">
        <v>824</v>
      </c>
    </row>
    <row r="11" customFormat="false" ht="15.75" hidden="false" customHeight="true" outlineLevel="0" collapsed="false">
      <c r="A11" s="214" t="n">
        <v>1</v>
      </c>
      <c r="B11" s="214" t="n">
        <v>2</v>
      </c>
      <c r="C11" s="214" t="n">
        <v>3</v>
      </c>
      <c r="D11" s="214" t="n">
        <v>4</v>
      </c>
      <c r="E11" s="214" t="n">
        <v>5</v>
      </c>
      <c r="F11" s="214" t="n">
        <v>6</v>
      </c>
      <c r="G11" s="215" t="n">
        <v>7</v>
      </c>
      <c r="H11" s="216" t="n">
        <v>8</v>
      </c>
      <c r="J11" s="214" t="n">
        <v>1</v>
      </c>
      <c r="K11" s="214" t="n">
        <v>2</v>
      </c>
      <c r="L11" s="214" t="n">
        <v>3</v>
      </c>
      <c r="M11" s="214" t="n">
        <v>4</v>
      </c>
      <c r="N11" s="214" t="n">
        <v>5</v>
      </c>
      <c r="O11" s="214" t="n">
        <v>6</v>
      </c>
      <c r="P11" s="215" t="n">
        <v>7</v>
      </c>
      <c r="Q11" s="216" t="n">
        <v>8</v>
      </c>
    </row>
    <row r="12" customFormat="false" ht="15.75" hidden="false" customHeight="true" outlineLevel="0" collapsed="false">
      <c r="A12" s="217" t="s">
        <v>825</v>
      </c>
      <c r="B12" s="217"/>
      <c r="C12" s="217"/>
      <c r="D12" s="217"/>
      <c r="E12" s="217"/>
      <c r="F12" s="217"/>
      <c r="G12" s="217"/>
      <c r="H12" s="217"/>
      <c r="J12" s="251" t="s">
        <v>825</v>
      </c>
      <c r="K12" s="251"/>
      <c r="L12" s="251"/>
      <c r="M12" s="251"/>
      <c r="N12" s="251"/>
      <c r="O12" s="251"/>
      <c r="P12" s="251"/>
      <c r="Q12" s="251"/>
    </row>
    <row r="13" customFormat="false" ht="26.25" hidden="false" customHeight="true" outlineLevel="0" collapsed="false">
      <c r="A13" s="218" t="n">
        <v>1</v>
      </c>
      <c r="B13" s="214" t="s">
        <v>826</v>
      </c>
      <c r="C13" s="214" t="s">
        <v>827</v>
      </c>
      <c r="D13" s="214" t="s">
        <v>828</v>
      </c>
      <c r="E13" s="214" t="s">
        <v>829</v>
      </c>
      <c r="F13" s="219" t="s">
        <v>830</v>
      </c>
      <c r="G13" s="220" t="n">
        <v>147984</v>
      </c>
      <c r="H13" s="221" t="s">
        <v>831</v>
      </c>
      <c r="J13" s="218" t="n">
        <v>1</v>
      </c>
      <c r="K13" s="214" t="s">
        <v>826</v>
      </c>
      <c r="L13" s="214" t="s">
        <v>827</v>
      </c>
      <c r="M13" s="214" t="s">
        <v>828</v>
      </c>
      <c r="N13" s="214" t="s">
        <v>829</v>
      </c>
      <c r="O13" s="219" t="s">
        <v>830</v>
      </c>
      <c r="P13" s="220" t="n">
        <v>147984</v>
      </c>
      <c r="Q13" s="237" t="s">
        <v>831</v>
      </c>
    </row>
    <row r="14" customFormat="false" ht="15" hidden="false" customHeight="false" outlineLevel="0" collapsed="false">
      <c r="A14" s="218"/>
      <c r="B14" s="214"/>
      <c r="C14" s="214"/>
      <c r="D14" s="214"/>
      <c r="E14" s="214"/>
      <c r="F14" s="219" t="s">
        <v>832</v>
      </c>
      <c r="G14" s="220"/>
      <c r="H14" s="221" t="s">
        <v>833</v>
      </c>
      <c r="J14" s="218"/>
      <c r="K14" s="214"/>
      <c r="L14" s="214"/>
      <c r="M14" s="214"/>
      <c r="N14" s="214"/>
      <c r="O14" s="219" t="s">
        <v>832</v>
      </c>
      <c r="P14" s="220"/>
      <c r="Q14" s="237" t="s">
        <v>833</v>
      </c>
    </row>
    <row r="15" customFormat="false" ht="25.5" hidden="false" customHeight="false" outlineLevel="0" collapsed="false">
      <c r="A15" s="218"/>
      <c r="B15" s="214"/>
      <c r="C15" s="214"/>
      <c r="D15" s="214"/>
      <c r="E15" s="214"/>
      <c r="F15" s="219" t="s">
        <v>834</v>
      </c>
      <c r="G15" s="220"/>
      <c r="H15" s="221" t="s">
        <v>835</v>
      </c>
      <c r="J15" s="218"/>
      <c r="K15" s="214"/>
      <c r="L15" s="214"/>
      <c r="M15" s="214"/>
      <c r="N15" s="214"/>
      <c r="O15" s="219" t="s">
        <v>834</v>
      </c>
      <c r="P15" s="220"/>
      <c r="Q15" s="237" t="s">
        <v>835</v>
      </c>
    </row>
    <row r="16" customFormat="false" ht="25.5" hidden="false" customHeight="false" outlineLevel="0" collapsed="false">
      <c r="A16" s="218"/>
      <c r="B16" s="214"/>
      <c r="C16" s="214"/>
      <c r="D16" s="214"/>
      <c r="E16" s="214"/>
      <c r="F16" s="219" t="s">
        <v>836</v>
      </c>
      <c r="G16" s="220"/>
      <c r="H16" s="221" t="s">
        <v>837</v>
      </c>
      <c r="J16" s="218"/>
      <c r="K16" s="214"/>
      <c r="L16" s="214"/>
      <c r="M16" s="214"/>
      <c r="N16" s="214"/>
      <c r="O16" s="219" t="s">
        <v>836</v>
      </c>
      <c r="P16" s="220"/>
      <c r="Q16" s="237" t="s">
        <v>837</v>
      </c>
    </row>
    <row r="17" customFormat="false" ht="25.5" hidden="false" customHeight="false" outlineLevel="0" collapsed="false">
      <c r="A17" s="218"/>
      <c r="B17" s="214"/>
      <c r="C17" s="214"/>
      <c r="D17" s="214"/>
      <c r="E17" s="214"/>
      <c r="F17" s="219" t="s">
        <v>838</v>
      </c>
      <c r="G17" s="220"/>
      <c r="H17" s="221" t="s">
        <v>839</v>
      </c>
      <c r="J17" s="218"/>
      <c r="K17" s="214"/>
      <c r="L17" s="214"/>
      <c r="M17" s="214"/>
      <c r="N17" s="214"/>
      <c r="O17" s="219" t="s">
        <v>838</v>
      </c>
      <c r="P17" s="220"/>
      <c r="Q17" s="237" t="s">
        <v>839</v>
      </c>
    </row>
    <row r="18" customFormat="false" ht="25.5" hidden="false" customHeight="false" outlineLevel="0" collapsed="false">
      <c r="A18" s="218"/>
      <c r="B18" s="214"/>
      <c r="C18" s="214"/>
      <c r="D18" s="214"/>
      <c r="E18" s="214"/>
      <c r="F18" s="219" t="s">
        <v>840</v>
      </c>
      <c r="G18" s="220"/>
      <c r="H18" s="221" t="s">
        <v>841</v>
      </c>
      <c r="J18" s="218"/>
      <c r="K18" s="214"/>
      <c r="L18" s="214"/>
      <c r="M18" s="214"/>
      <c r="N18" s="214"/>
      <c r="O18" s="219" t="s">
        <v>840</v>
      </c>
      <c r="P18" s="220"/>
      <c r="Q18" s="226" t="s">
        <v>841</v>
      </c>
    </row>
    <row r="19" customFormat="false" ht="25.5" hidden="false" customHeight="false" outlineLevel="0" collapsed="false">
      <c r="A19" s="218"/>
      <c r="B19" s="214"/>
      <c r="C19" s="214"/>
      <c r="D19" s="214"/>
      <c r="E19" s="214"/>
      <c r="F19" s="219" t="s">
        <v>842</v>
      </c>
      <c r="G19" s="220"/>
      <c r="H19" s="221" t="s">
        <v>843</v>
      </c>
      <c r="J19" s="218"/>
      <c r="K19" s="214"/>
      <c r="L19" s="214"/>
      <c r="M19" s="214"/>
      <c r="N19" s="214"/>
      <c r="O19" s="219" t="s">
        <v>842</v>
      </c>
      <c r="P19" s="220"/>
      <c r="Q19" s="226" t="s">
        <v>843</v>
      </c>
    </row>
    <row r="20" customFormat="false" ht="26.25" hidden="false" customHeight="true" outlineLevel="0" collapsed="false">
      <c r="A20" s="218"/>
      <c r="B20" s="214"/>
      <c r="C20" s="214"/>
      <c r="D20" s="214"/>
      <c r="E20" s="214"/>
      <c r="F20" s="219" t="s">
        <v>844</v>
      </c>
      <c r="G20" s="220"/>
      <c r="H20" s="223" t="s">
        <v>845</v>
      </c>
      <c r="J20" s="218"/>
      <c r="K20" s="214"/>
      <c r="L20" s="214"/>
      <c r="M20" s="214"/>
      <c r="N20" s="214"/>
      <c r="O20" s="219" t="s">
        <v>844</v>
      </c>
      <c r="P20" s="220"/>
      <c r="Q20" s="232" t="s">
        <v>845</v>
      </c>
    </row>
    <row r="21" customFormat="false" ht="17.25" hidden="false" customHeight="true" outlineLevel="0" collapsed="false">
      <c r="A21" s="218"/>
      <c r="B21" s="214"/>
      <c r="C21" s="214"/>
      <c r="D21" s="214"/>
      <c r="E21" s="214"/>
      <c r="F21" s="219" t="s">
        <v>846</v>
      </c>
      <c r="G21" s="220"/>
      <c r="H21" s="223" t="s">
        <v>847</v>
      </c>
      <c r="J21" s="218"/>
      <c r="K21" s="214"/>
      <c r="L21" s="214"/>
      <c r="M21" s="214"/>
      <c r="N21" s="214"/>
      <c r="O21" s="219" t="s">
        <v>846</v>
      </c>
      <c r="P21" s="220"/>
      <c r="Q21" s="232" t="s">
        <v>847</v>
      </c>
    </row>
    <row r="22" customFormat="false" ht="26.25" hidden="false" customHeight="true" outlineLevel="0" collapsed="false">
      <c r="A22" s="218"/>
      <c r="B22" s="214" t="s">
        <v>848</v>
      </c>
      <c r="C22" s="214" t="s">
        <v>849</v>
      </c>
      <c r="D22" s="214" t="s">
        <v>850</v>
      </c>
      <c r="E22" s="214" t="s">
        <v>829</v>
      </c>
      <c r="F22" s="219" t="s">
        <v>851</v>
      </c>
      <c r="G22" s="220"/>
      <c r="H22" s="221" t="s">
        <v>852</v>
      </c>
      <c r="J22" s="218"/>
      <c r="K22" s="214" t="s">
        <v>848</v>
      </c>
      <c r="L22" s="214" t="s">
        <v>849</v>
      </c>
      <c r="M22" s="214" t="s">
        <v>850</v>
      </c>
      <c r="N22" s="214" t="s">
        <v>829</v>
      </c>
      <c r="O22" s="219" t="s">
        <v>851</v>
      </c>
      <c r="P22" s="220"/>
      <c r="Q22" s="226" t="s">
        <v>852</v>
      </c>
    </row>
    <row r="23" customFormat="false" ht="15" hidden="false" customHeight="false" outlineLevel="0" collapsed="false">
      <c r="A23" s="218"/>
      <c r="B23" s="214"/>
      <c r="C23" s="214"/>
      <c r="D23" s="214"/>
      <c r="E23" s="214"/>
      <c r="F23" s="219" t="s">
        <v>853</v>
      </c>
      <c r="G23" s="220"/>
      <c r="H23" s="221" t="s">
        <v>854</v>
      </c>
      <c r="J23" s="218"/>
      <c r="K23" s="214"/>
      <c r="L23" s="214"/>
      <c r="M23" s="214"/>
      <c r="N23" s="214"/>
      <c r="O23" s="219" t="s">
        <v>853</v>
      </c>
      <c r="P23" s="220"/>
      <c r="Q23" s="226" t="s">
        <v>854</v>
      </c>
    </row>
    <row r="24" customFormat="false" ht="26.25" hidden="false" customHeight="true" outlineLevel="0" collapsed="false">
      <c r="A24" s="218"/>
      <c r="B24" s="214"/>
      <c r="C24" s="214"/>
      <c r="D24" s="214"/>
      <c r="E24" s="214"/>
      <c r="F24" s="219" t="s">
        <v>855</v>
      </c>
      <c r="G24" s="220"/>
      <c r="H24" s="221" t="s">
        <v>856</v>
      </c>
      <c r="J24" s="218"/>
      <c r="K24" s="214"/>
      <c r="L24" s="214"/>
      <c r="M24" s="214"/>
      <c r="N24" s="214"/>
      <c r="O24" s="219" t="s">
        <v>855</v>
      </c>
      <c r="P24" s="220"/>
      <c r="Q24" s="226" t="s">
        <v>856</v>
      </c>
    </row>
    <row r="25" customFormat="false" ht="51.75" hidden="false" customHeight="true" outlineLevel="0" collapsed="false">
      <c r="A25" s="218"/>
      <c r="B25" s="214"/>
      <c r="C25" s="214"/>
      <c r="D25" s="214"/>
      <c r="E25" s="214"/>
      <c r="F25" s="219" t="s">
        <v>857</v>
      </c>
      <c r="G25" s="220"/>
      <c r="H25" s="221" t="s">
        <v>858</v>
      </c>
      <c r="J25" s="218"/>
      <c r="K25" s="214"/>
      <c r="L25" s="214"/>
      <c r="M25" s="214"/>
      <c r="N25" s="214"/>
      <c r="O25" s="219" t="s">
        <v>857</v>
      </c>
      <c r="P25" s="220"/>
      <c r="Q25" s="226" t="s">
        <v>858</v>
      </c>
    </row>
    <row r="26" customFormat="false" ht="51.75" hidden="false" customHeight="true" outlineLevel="0" collapsed="false">
      <c r="A26" s="218"/>
      <c r="B26" s="214"/>
      <c r="C26" s="214"/>
      <c r="D26" s="214"/>
      <c r="E26" s="214"/>
      <c r="F26" s="219" t="s">
        <v>859</v>
      </c>
      <c r="G26" s="220"/>
      <c r="H26" s="221" t="s">
        <v>860</v>
      </c>
      <c r="J26" s="218"/>
      <c r="K26" s="214"/>
      <c r="L26" s="214"/>
      <c r="M26" s="214"/>
      <c r="N26" s="214"/>
      <c r="O26" s="219" t="s">
        <v>859</v>
      </c>
      <c r="P26" s="220"/>
      <c r="Q26" s="226" t="s">
        <v>860</v>
      </c>
    </row>
    <row r="27" customFormat="false" ht="39" hidden="false" customHeight="true" outlineLevel="0" collapsed="false">
      <c r="A27" s="218"/>
      <c r="B27" s="214"/>
      <c r="C27" s="214"/>
      <c r="D27" s="214"/>
      <c r="E27" s="214"/>
      <c r="F27" s="219" t="s">
        <v>861</v>
      </c>
      <c r="G27" s="220"/>
      <c r="H27" s="223" t="s">
        <v>862</v>
      </c>
      <c r="J27" s="218"/>
      <c r="K27" s="214"/>
      <c r="L27" s="214"/>
      <c r="M27" s="214"/>
      <c r="N27" s="214"/>
      <c r="O27" s="219" t="s">
        <v>861</v>
      </c>
      <c r="P27" s="220"/>
      <c r="Q27" s="232" t="s">
        <v>862</v>
      </c>
    </row>
    <row r="28" customFormat="false" ht="45.75" hidden="false" customHeight="true" outlineLevel="0" collapsed="false">
      <c r="A28" s="218"/>
      <c r="B28" s="214"/>
      <c r="C28" s="214"/>
      <c r="D28" s="214"/>
      <c r="E28" s="214"/>
      <c r="F28" s="219" t="s">
        <v>863</v>
      </c>
      <c r="G28" s="220"/>
      <c r="H28" s="223" t="s">
        <v>864</v>
      </c>
      <c r="J28" s="218"/>
      <c r="K28" s="214"/>
      <c r="L28" s="214"/>
      <c r="M28" s="214"/>
      <c r="N28" s="214"/>
      <c r="O28" s="219" t="s">
        <v>863</v>
      </c>
      <c r="P28" s="220"/>
      <c r="Q28" s="232" t="s">
        <v>864</v>
      </c>
    </row>
    <row r="29" customFormat="false" ht="127.5" hidden="false" customHeight="true" outlineLevel="0" collapsed="false">
      <c r="A29" s="218"/>
      <c r="B29" s="219" t="s">
        <v>865</v>
      </c>
      <c r="C29" s="214" t="s">
        <v>866</v>
      </c>
      <c r="D29" s="214" t="s">
        <v>867</v>
      </c>
      <c r="E29" s="219" t="s">
        <v>829</v>
      </c>
      <c r="F29" s="219" t="s">
        <v>868</v>
      </c>
      <c r="G29" s="220"/>
      <c r="H29" s="224" t="s">
        <v>869</v>
      </c>
      <c r="J29" s="218"/>
      <c r="K29" s="214" t="s">
        <v>865</v>
      </c>
      <c r="L29" s="214" t="s">
        <v>2224</v>
      </c>
      <c r="M29" s="214" t="s">
        <v>870</v>
      </c>
      <c r="N29" s="214" t="s">
        <v>829</v>
      </c>
      <c r="O29" s="219" t="s">
        <v>871</v>
      </c>
      <c r="P29" s="220"/>
      <c r="Q29" s="221" t="s">
        <v>872</v>
      </c>
    </row>
    <row r="30" customFormat="false" ht="58.5" hidden="false" customHeight="true" outlineLevel="0" collapsed="false">
      <c r="A30" s="218"/>
      <c r="B30" s="219"/>
      <c r="C30" s="214"/>
      <c r="D30" s="214" t="s">
        <v>870</v>
      </c>
      <c r="E30" s="214" t="s">
        <v>829</v>
      </c>
      <c r="F30" s="219" t="s">
        <v>871</v>
      </c>
      <c r="G30" s="220"/>
      <c r="H30" s="221" t="s">
        <v>872</v>
      </c>
      <c r="J30" s="218"/>
      <c r="K30" s="214"/>
      <c r="L30" s="214"/>
      <c r="M30" s="225" t="s">
        <v>873</v>
      </c>
      <c r="N30" s="214" t="s">
        <v>829</v>
      </c>
      <c r="O30" s="219" t="s">
        <v>874</v>
      </c>
      <c r="P30" s="220"/>
      <c r="Q30" s="221" t="s">
        <v>875</v>
      </c>
    </row>
    <row r="31" customFormat="false" ht="45" hidden="false" customHeight="true" outlineLevel="0" collapsed="false">
      <c r="A31" s="218"/>
      <c r="B31" s="219"/>
      <c r="C31" s="214"/>
      <c r="D31" s="225" t="s">
        <v>873</v>
      </c>
      <c r="E31" s="214" t="s">
        <v>829</v>
      </c>
      <c r="F31" s="219" t="s">
        <v>874</v>
      </c>
      <c r="G31" s="220"/>
      <c r="H31" s="221" t="s">
        <v>875</v>
      </c>
      <c r="J31" s="218"/>
      <c r="K31" s="214"/>
      <c r="L31" s="214"/>
      <c r="M31" s="214" t="s">
        <v>876</v>
      </c>
      <c r="N31" s="214" t="s">
        <v>829</v>
      </c>
      <c r="O31" s="219" t="s">
        <v>877</v>
      </c>
      <c r="P31" s="220"/>
      <c r="Q31" s="221" t="s">
        <v>878</v>
      </c>
    </row>
    <row r="32" customFormat="false" ht="48.75" hidden="false" customHeight="true" outlineLevel="0" collapsed="false">
      <c r="A32" s="218"/>
      <c r="B32" s="219"/>
      <c r="C32" s="214"/>
      <c r="D32" s="214" t="s">
        <v>876</v>
      </c>
      <c r="E32" s="214" t="s">
        <v>829</v>
      </c>
      <c r="F32" s="219" t="s">
        <v>877</v>
      </c>
      <c r="G32" s="220"/>
      <c r="H32" s="221" t="s">
        <v>878</v>
      </c>
      <c r="J32" s="218"/>
      <c r="K32" s="214"/>
      <c r="L32" s="214"/>
      <c r="M32" s="225" t="s">
        <v>879</v>
      </c>
      <c r="N32" s="214" t="s">
        <v>829</v>
      </c>
      <c r="O32" s="219" t="s">
        <v>880</v>
      </c>
      <c r="P32" s="220"/>
      <c r="Q32" s="221" t="s">
        <v>881</v>
      </c>
    </row>
    <row r="33" customFormat="false" ht="57.75" hidden="false" customHeight="true" outlineLevel="0" collapsed="false">
      <c r="A33" s="218"/>
      <c r="B33" s="219"/>
      <c r="C33" s="214"/>
      <c r="D33" s="225" t="s">
        <v>879</v>
      </c>
      <c r="E33" s="214" t="s">
        <v>829</v>
      </c>
      <c r="F33" s="219" t="s">
        <v>880</v>
      </c>
      <c r="G33" s="220"/>
      <c r="H33" s="221" t="s">
        <v>881</v>
      </c>
      <c r="J33" s="218"/>
      <c r="K33" s="214"/>
      <c r="L33" s="214"/>
      <c r="M33" s="214" t="s">
        <v>882</v>
      </c>
      <c r="N33" s="214" t="s">
        <v>829</v>
      </c>
      <c r="O33" s="219" t="s">
        <v>883</v>
      </c>
      <c r="P33" s="220"/>
      <c r="Q33" s="221" t="s">
        <v>884</v>
      </c>
    </row>
    <row r="34" customFormat="false" ht="54.75" hidden="false" customHeight="true" outlineLevel="0" collapsed="false">
      <c r="A34" s="218"/>
      <c r="B34" s="219"/>
      <c r="C34" s="214"/>
      <c r="D34" s="214" t="s">
        <v>882</v>
      </c>
      <c r="E34" s="214" t="s">
        <v>829</v>
      </c>
      <c r="F34" s="219" t="s">
        <v>883</v>
      </c>
      <c r="G34" s="220"/>
      <c r="H34" s="221" t="s">
        <v>884</v>
      </c>
      <c r="J34" s="218"/>
      <c r="K34" s="214"/>
      <c r="L34" s="214"/>
      <c r="M34" s="214" t="s">
        <v>885</v>
      </c>
      <c r="N34" s="214" t="s">
        <v>829</v>
      </c>
      <c r="O34" s="219" t="s">
        <v>880</v>
      </c>
      <c r="P34" s="220"/>
      <c r="Q34" s="221" t="s">
        <v>886</v>
      </c>
    </row>
    <row r="35" customFormat="false" ht="54.75" hidden="false" customHeight="true" outlineLevel="0" collapsed="false">
      <c r="A35" s="218"/>
      <c r="B35" s="219"/>
      <c r="C35" s="214"/>
      <c r="D35" s="214" t="s">
        <v>885</v>
      </c>
      <c r="E35" s="214" t="s">
        <v>829</v>
      </c>
      <c r="F35" s="219" t="s">
        <v>880</v>
      </c>
      <c r="G35" s="220"/>
      <c r="H35" s="221" t="s">
        <v>886</v>
      </c>
      <c r="J35" s="218"/>
      <c r="K35" s="214"/>
      <c r="L35" s="214"/>
      <c r="M35" s="214" t="s">
        <v>887</v>
      </c>
      <c r="N35" s="214" t="s">
        <v>829</v>
      </c>
      <c r="O35" s="219" t="s">
        <v>888</v>
      </c>
      <c r="P35" s="220"/>
      <c r="Q35" s="221" t="s">
        <v>889</v>
      </c>
    </row>
    <row r="36" customFormat="false" ht="54.75" hidden="false" customHeight="true" outlineLevel="0" collapsed="false">
      <c r="A36" s="218"/>
      <c r="B36" s="219"/>
      <c r="C36" s="214"/>
      <c r="D36" s="214" t="s">
        <v>887</v>
      </c>
      <c r="E36" s="214" t="s">
        <v>829</v>
      </c>
      <c r="F36" s="219" t="s">
        <v>888</v>
      </c>
      <c r="G36" s="220"/>
      <c r="H36" s="221" t="s">
        <v>889</v>
      </c>
      <c r="J36" s="218"/>
      <c r="K36" s="214"/>
      <c r="L36" s="214"/>
      <c r="M36" s="214" t="s">
        <v>890</v>
      </c>
      <c r="N36" s="214" t="s">
        <v>829</v>
      </c>
      <c r="O36" s="219" t="s">
        <v>891</v>
      </c>
      <c r="P36" s="220"/>
      <c r="Q36" s="221" t="s">
        <v>892</v>
      </c>
    </row>
    <row r="37" customFormat="false" ht="44.25" hidden="false" customHeight="true" outlineLevel="0" collapsed="false">
      <c r="A37" s="218"/>
      <c r="B37" s="219"/>
      <c r="C37" s="214"/>
      <c r="D37" s="214" t="s">
        <v>890</v>
      </c>
      <c r="E37" s="214" t="s">
        <v>829</v>
      </c>
      <c r="F37" s="219" t="s">
        <v>891</v>
      </c>
      <c r="G37" s="220"/>
      <c r="H37" s="221" t="s">
        <v>892</v>
      </c>
      <c r="J37" s="218"/>
      <c r="K37" s="214"/>
      <c r="L37" s="214"/>
      <c r="M37" s="214" t="s">
        <v>893</v>
      </c>
      <c r="N37" s="214" t="s">
        <v>829</v>
      </c>
      <c r="O37" s="219" t="s">
        <v>894</v>
      </c>
      <c r="P37" s="220"/>
      <c r="Q37" s="221" t="s">
        <v>895</v>
      </c>
    </row>
    <row r="38" customFormat="false" ht="32.25" hidden="false" customHeight="true" outlineLevel="0" collapsed="false">
      <c r="A38" s="218"/>
      <c r="B38" s="219"/>
      <c r="C38" s="214"/>
      <c r="D38" s="214" t="s">
        <v>893</v>
      </c>
      <c r="E38" s="214" t="s">
        <v>829</v>
      </c>
      <c r="F38" s="219" t="s">
        <v>894</v>
      </c>
      <c r="G38" s="220"/>
      <c r="H38" s="221" t="s">
        <v>895</v>
      </c>
      <c r="J38" s="218"/>
      <c r="K38" s="214"/>
      <c r="L38" s="214"/>
      <c r="M38" s="214"/>
      <c r="N38" s="214"/>
      <c r="O38" s="219" t="s">
        <v>896</v>
      </c>
      <c r="P38" s="220"/>
      <c r="Q38" s="221" t="s">
        <v>897</v>
      </c>
    </row>
    <row r="39" customFormat="false" ht="33" hidden="false" customHeight="true" outlineLevel="0" collapsed="false">
      <c r="A39" s="218"/>
      <c r="B39" s="219"/>
      <c r="C39" s="214"/>
      <c r="D39" s="214"/>
      <c r="E39" s="214"/>
      <c r="F39" s="219" t="s">
        <v>896</v>
      </c>
      <c r="G39" s="220"/>
      <c r="H39" s="221" t="s">
        <v>897</v>
      </c>
      <c r="J39" s="218"/>
      <c r="K39" s="214"/>
      <c r="L39" s="214"/>
      <c r="M39" s="214"/>
      <c r="N39" s="214"/>
      <c r="O39" s="219" t="s">
        <v>898</v>
      </c>
      <c r="P39" s="220"/>
      <c r="Q39" s="221" t="s">
        <v>899</v>
      </c>
    </row>
    <row r="40" customFormat="false" ht="44.25" hidden="false" customHeight="true" outlineLevel="0" collapsed="false">
      <c r="A40" s="218"/>
      <c r="B40" s="219"/>
      <c r="C40" s="214"/>
      <c r="D40" s="214"/>
      <c r="E40" s="214"/>
      <c r="F40" s="219" t="s">
        <v>898</v>
      </c>
      <c r="G40" s="220"/>
      <c r="H40" s="221" t="s">
        <v>899</v>
      </c>
      <c r="J40" s="218"/>
      <c r="K40" s="214"/>
      <c r="L40" s="214"/>
      <c r="M40" s="214" t="s">
        <v>900</v>
      </c>
      <c r="N40" s="214" t="s">
        <v>829</v>
      </c>
      <c r="O40" s="219" t="s">
        <v>894</v>
      </c>
      <c r="P40" s="220"/>
      <c r="Q40" s="221" t="s">
        <v>901</v>
      </c>
    </row>
    <row r="41" customFormat="false" ht="37.5" hidden="false" customHeight="true" outlineLevel="0" collapsed="false">
      <c r="A41" s="218"/>
      <c r="B41" s="219"/>
      <c r="C41" s="214"/>
      <c r="D41" s="214" t="s">
        <v>900</v>
      </c>
      <c r="E41" s="214" t="s">
        <v>829</v>
      </c>
      <c r="F41" s="219" t="s">
        <v>894</v>
      </c>
      <c r="G41" s="220"/>
      <c r="H41" s="221" t="s">
        <v>901</v>
      </c>
      <c r="J41" s="218"/>
      <c r="K41" s="214"/>
      <c r="L41" s="214"/>
      <c r="M41" s="214"/>
      <c r="N41" s="214"/>
      <c r="O41" s="219" t="s">
        <v>902</v>
      </c>
      <c r="P41" s="220"/>
      <c r="Q41" s="221" t="s">
        <v>903</v>
      </c>
    </row>
    <row r="42" customFormat="false" ht="54" hidden="false" customHeight="true" outlineLevel="0" collapsed="false">
      <c r="A42" s="218"/>
      <c r="B42" s="219"/>
      <c r="C42" s="214"/>
      <c r="D42" s="214"/>
      <c r="E42" s="214"/>
      <c r="F42" s="219" t="s">
        <v>902</v>
      </c>
      <c r="G42" s="220"/>
      <c r="H42" s="221" t="s">
        <v>903</v>
      </c>
      <c r="J42" s="218"/>
      <c r="K42" s="214"/>
      <c r="L42" s="214"/>
      <c r="M42" s="214" t="s">
        <v>867</v>
      </c>
      <c r="N42" s="219" t="s">
        <v>829</v>
      </c>
      <c r="O42" s="219" t="s">
        <v>2225</v>
      </c>
      <c r="P42" s="220"/>
      <c r="Q42" s="226" t="s">
        <v>869</v>
      </c>
    </row>
    <row r="43" customFormat="false" ht="51.75" hidden="false" customHeight="true" outlineLevel="0" collapsed="false">
      <c r="A43" s="218" t="n">
        <v>2</v>
      </c>
      <c r="B43" s="214" t="s">
        <v>904</v>
      </c>
      <c r="C43" s="214" t="s">
        <v>905</v>
      </c>
      <c r="D43" s="214" t="s">
        <v>906</v>
      </c>
      <c r="E43" s="214" t="s">
        <v>829</v>
      </c>
      <c r="F43" s="195" t="s">
        <v>907</v>
      </c>
      <c r="G43" s="220" t="n">
        <v>159734</v>
      </c>
      <c r="H43" s="226" t="s">
        <v>908</v>
      </c>
      <c r="J43" s="218" t="n">
        <v>2</v>
      </c>
      <c r="K43" s="214" t="s">
        <v>904</v>
      </c>
      <c r="L43" s="214" t="s">
        <v>905</v>
      </c>
      <c r="M43" s="214" t="s">
        <v>2226</v>
      </c>
      <c r="N43" s="214" t="s">
        <v>829</v>
      </c>
      <c r="O43" s="195" t="s">
        <v>907</v>
      </c>
      <c r="P43" s="220" t="n">
        <v>159734</v>
      </c>
      <c r="Q43" s="226" t="s">
        <v>908</v>
      </c>
    </row>
    <row r="44" customFormat="false" ht="26.25" hidden="false" customHeight="true" outlineLevel="0" collapsed="false">
      <c r="A44" s="218"/>
      <c r="B44" s="214"/>
      <c r="C44" s="214"/>
      <c r="D44" s="214"/>
      <c r="E44" s="214"/>
      <c r="F44" s="227" t="s">
        <v>909</v>
      </c>
      <c r="G44" s="220"/>
      <c r="H44" s="226" t="s">
        <v>910</v>
      </c>
      <c r="J44" s="218"/>
      <c r="K44" s="214"/>
      <c r="L44" s="214"/>
      <c r="M44" s="214" t="s">
        <v>2227</v>
      </c>
      <c r="N44" s="214"/>
      <c r="O44" s="227" t="s">
        <v>909</v>
      </c>
      <c r="P44" s="220"/>
      <c r="Q44" s="226" t="s">
        <v>910</v>
      </c>
    </row>
    <row r="45" customFormat="false" ht="18" hidden="false" customHeight="true" outlineLevel="0" collapsed="false">
      <c r="A45" s="218"/>
      <c r="B45" s="214"/>
      <c r="C45" s="214"/>
      <c r="D45" s="214"/>
      <c r="E45" s="214"/>
      <c r="F45" s="195" t="s">
        <v>911</v>
      </c>
      <c r="G45" s="220"/>
      <c r="H45" s="226" t="s">
        <v>912</v>
      </c>
      <c r="J45" s="218"/>
      <c r="K45" s="214"/>
      <c r="L45" s="214"/>
      <c r="M45" s="214" t="s">
        <v>2228</v>
      </c>
      <c r="N45" s="214"/>
      <c r="O45" s="195" t="s">
        <v>911</v>
      </c>
      <c r="P45" s="220"/>
      <c r="Q45" s="226" t="s">
        <v>912</v>
      </c>
    </row>
    <row r="46" customFormat="false" ht="39" hidden="false" customHeight="true" outlineLevel="0" collapsed="false">
      <c r="A46" s="218"/>
      <c r="B46" s="214"/>
      <c r="C46" s="214"/>
      <c r="D46" s="214"/>
      <c r="E46" s="214"/>
      <c r="F46" s="195" t="s">
        <v>913</v>
      </c>
      <c r="G46" s="220"/>
      <c r="H46" s="226" t="s">
        <v>914</v>
      </c>
      <c r="J46" s="218"/>
      <c r="K46" s="214"/>
      <c r="L46" s="214"/>
      <c r="M46" s="214" t="s">
        <v>2229</v>
      </c>
      <c r="N46" s="214"/>
      <c r="O46" s="195" t="s">
        <v>913</v>
      </c>
      <c r="P46" s="220"/>
      <c r="Q46" s="226" t="s">
        <v>914</v>
      </c>
    </row>
    <row r="47" customFormat="false" ht="15" hidden="false" customHeight="false" outlineLevel="0" collapsed="false">
      <c r="A47" s="218"/>
      <c r="B47" s="214"/>
      <c r="C47" s="214"/>
      <c r="D47" s="214"/>
      <c r="E47" s="214"/>
      <c r="F47" s="195" t="s">
        <v>915</v>
      </c>
      <c r="G47" s="220"/>
      <c r="H47" s="226" t="s">
        <v>916</v>
      </c>
      <c r="J47" s="218"/>
      <c r="K47" s="214"/>
      <c r="L47" s="214"/>
      <c r="M47" s="214"/>
      <c r="N47" s="214"/>
      <c r="O47" s="195" t="s">
        <v>915</v>
      </c>
      <c r="P47" s="220"/>
      <c r="Q47" s="226" t="s">
        <v>916</v>
      </c>
    </row>
    <row r="48" customFormat="false" ht="15" hidden="false" customHeight="false" outlineLevel="0" collapsed="false">
      <c r="A48" s="218"/>
      <c r="B48" s="214"/>
      <c r="C48" s="214"/>
      <c r="D48" s="214"/>
      <c r="E48" s="214"/>
      <c r="F48" s="195" t="s">
        <v>917</v>
      </c>
      <c r="G48" s="220"/>
      <c r="H48" s="226" t="s">
        <v>918</v>
      </c>
      <c r="J48" s="218"/>
      <c r="K48" s="214"/>
      <c r="L48" s="214"/>
      <c r="M48" s="214"/>
      <c r="N48" s="214"/>
      <c r="O48" s="195" t="s">
        <v>917</v>
      </c>
      <c r="P48" s="220"/>
      <c r="Q48" s="226" t="s">
        <v>918</v>
      </c>
    </row>
    <row r="49" customFormat="false" ht="25.5" hidden="false" customHeight="false" outlineLevel="0" collapsed="false">
      <c r="A49" s="218"/>
      <c r="B49" s="214"/>
      <c r="C49" s="214"/>
      <c r="D49" s="214"/>
      <c r="E49" s="214"/>
      <c r="F49" s="195" t="s">
        <v>919</v>
      </c>
      <c r="G49" s="220"/>
      <c r="H49" s="226" t="s">
        <v>920</v>
      </c>
      <c r="J49" s="218"/>
      <c r="K49" s="214"/>
      <c r="L49" s="214"/>
      <c r="M49" s="214"/>
      <c r="N49" s="214"/>
      <c r="O49" s="195" t="s">
        <v>919</v>
      </c>
      <c r="P49" s="220"/>
      <c r="Q49" s="226" t="s">
        <v>920</v>
      </c>
    </row>
    <row r="50" customFormat="false" ht="25.5" hidden="false" customHeight="false" outlineLevel="0" collapsed="false">
      <c r="A50" s="218"/>
      <c r="B50" s="214"/>
      <c r="C50" s="214"/>
      <c r="D50" s="214"/>
      <c r="E50" s="214"/>
      <c r="F50" s="195" t="s">
        <v>921</v>
      </c>
      <c r="G50" s="220"/>
      <c r="H50" s="226" t="s">
        <v>922</v>
      </c>
      <c r="J50" s="218"/>
      <c r="K50" s="214"/>
      <c r="L50" s="214"/>
      <c r="M50" s="214"/>
      <c r="N50" s="214"/>
      <c r="O50" s="195" t="s">
        <v>921</v>
      </c>
      <c r="P50" s="220"/>
      <c r="Q50" s="226" t="s">
        <v>922</v>
      </c>
    </row>
    <row r="51" customFormat="false" ht="15" hidden="false" customHeight="false" outlineLevel="0" collapsed="false">
      <c r="A51" s="218"/>
      <c r="B51" s="214"/>
      <c r="C51" s="214"/>
      <c r="D51" s="214"/>
      <c r="E51" s="214"/>
      <c r="F51" s="195" t="s">
        <v>923</v>
      </c>
      <c r="G51" s="220"/>
      <c r="H51" s="226" t="s">
        <v>924</v>
      </c>
      <c r="J51" s="218"/>
      <c r="K51" s="214"/>
      <c r="L51" s="214"/>
      <c r="M51" s="214"/>
      <c r="N51" s="214"/>
      <c r="O51" s="195" t="s">
        <v>923</v>
      </c>
      <c r="P51" s="220"/>
      <c r="Q51" s="226" t="s">
        <v>924</v>
      </c>
    </row>
    <row r="52" customFormat="false" ht="15.75" hidden="false" customHeight="true" outlineLevel="0" collapsed="false">
      <c r="A52" s="228" t="s">
        <v>925</v>
      </c>
      <c r="B52" s="228"/>
      <c r="C52" s="228"/>
      <c r="D52" s="228"/>
      <c r="E52" s="228"/>
      <c r="F52" s="228"/>
      <c r="G52" s="228"/>
      <c r="H52" s="228"/>
      <c r="J52" s="252" t="s">
        <v>925</v>
      </c>
      <c r="K52" s="252"/>
      <c r="L52" s="252"/>
      <c r="M52" s="252"/>
      <c r="N52" s="252"/>
      <c r="O52" s="252"/>
      <c r="P52" s="252"/>
      <c r="Q52" s="252"/>
    </row>
    <row r="53" customFormat="false" ht="56.25" hidden="false" customHeight="true" outlineLevel="0" collapsed="false">
      <c r="A53" s="218" t="n">
        <v>3</v>
      </c>
      <c r="B53" s="214" t="s">
        <v>926</v>
      </c>
      <c r="C53" s="214" t="s">
        <v>927</v>
      </c>
      <c r="D53" s="214" t="s">
        <v>928</v>
      </c>
      <c r="E53" s="219" t="s">
        <v>929</v>
      </c>
      <c r="F53" s="219" t="s">
        <v>930</v>
      </c>
      <c r="G53" s="220" t="n">
        <v>112194</v>
      </c>
      <c r="H53" s="226" t="s">
        <v>931</v>
      </c>
      <c r="J53" s="218" t="n">
        <v>3</v>
      </c>
      <c r="K53" s="214" t="s">
        <v>926</v>
      </c>
      <c r="L53" s="214" t="s">
        <v>927</v>
      </c>
      <c r="M53" s="214" t="s">
        <v>928</v>
      </c>
      <c r="N53" s="219" t="s">
        <v>929</v>
      </c>
      <c r="O53" s="219" t="s">
        <v>930</v>
      </c>
      <c r="P53" s="220" t="n">
        <v>112194</v>
      </c>
      <c r="Q53" s="237" t="s">
        <v>931</v>
      </c>
    </row>
    <row r="54" customFormat="false" ht="127.5" hidden="false" customHeight="true" outlineLevel="0" collapsed="false">
      <c r="A54" s="218"/>
      <c r="B54" s="214"/>
      <c r="C54" s="214" t="s">
        <v>932</v>
      </c>
      <c r="D54" s="214" t="s">
        <v>933</v>
      </c>
      <c r="E54" s="219" t="s">
        <v>934</v>
      </c>
      <c r="F54" s="219" t="s">
        <v>935</v>
      </c>
      <c r="G54" s="220"/>
      <c r="H54" s="226" t="s">
        <v>936</v>
      </c>
      <c r="J54" s="218"/>
      <c r="K54" s="214"/>
      <c r="L54" s="214" t="s">
        <v>932</v>
      </c>
      <c r="M54" s="214" t="s">
        <v>933</v>
      </c>
      <c r="N54" s="219" t="s">
        <v>934</v>
      </c>
      <c r="O54" s="219" t="s">
        <v>935</v>
      </c>
      <c r="P54" s="220"/>
      <c r="Q54" s="237" t="s">
        <v>936</v>
      </c>
    </row>
    <row r="55" customFormat="false" ht="130.5" hidden="false" customHeight="true" outlineLevel="0" collapsed="false">
      <c r="A55" s="218"/>
      <c r="B55" s="214"/>
      <c r="C55" s="214" t="s">
        <v>937</v>
      </c>
      <c r="D55" s="214" t="s">
        <v>938</v>
      </c>
      <c r="E55" s="219" t="s">
        <v>929</v>
      </c>
      <c r="F55" s="219" t="s">
        <v>939</v>
      </c>
      <c r="G55" s="220"/>
      <c r="H55" s="226" t="s">
        <v>940</v>
      </c>
      <c r="J55" s="218"/>
      <c r="K55" s="214"/>
      <c r="L55" s="214" t="s">
        <v>937</v>
      </c>
      <c r="M55" s="214" t="s">
        <v>938</v>
      </c>
      <c r="N55" s="219" t="s">
        <v>929</v>
      </c>
      <c r="O55" s="219" t="s">
        <v>939</v>
      </c>
      <c r="P55" s="220"/>
      <c r="Q55" s="237" t="s">
        <v>940</v>
      </c>
    </row>
    <row r="56" customFormat="false" ht="141" hidden="false" customHeight="true" outlineLevel="0" collapsed="false">
      <c r="A56" s="218"/>
      <c r="B56" s="219" t="s">
        <v>941</v>
      </c>
      <c r="C56" s="214" t="s">
        <v>942</v>
      </c>
      <c r="D56" s="214" t="s">
        <v>943</v>
      </c>
      <c r="E56" s="219" t="s">
        <v>929</v>
      </c>
      <c r="F56" s="219" t="s">
        <v>944</v>
      </c>
      <c r="G56" s="220"/>
      <c r="H56" s="226" t="s">
        <v>945</v>
      </c>
      <c r="J56" s="218"/>
      <c r="K56" s="219" t="s">
        <v>2230</v>
      </c>
      <c r="L56" s="214" t="s">
        <v>942</v>
      </c>
      <c r="M56" s="214" t="s">
        <v>943</v>
      </c>
      <c r="N56" s="219" t="s">
        <v>929</v>
      </c>
      <c r="O56" s="219" t="s">
        <v>944</v>
      </c>
      <c r="P56" s="220"/>
      <c r="Q56" s="237" t="s">
        <v>945</v>
      </c>
    </row>
    <row r="57" customFormat="false" ht="63.75" hidden="false" customHeight="false" outlineLevel="0" collapsed="false">
      <c r="A57" s="218"/>
      <c r="B57" s="219"/>
      <c r="C57" s="214"/>
      <c r="D57" s="214"/>
      <c r="E57" s="219"/>
      <c r="F57" s="219" t="s">
        <v>946</v>
      </c>
      <c r="G57" s="220"/>
      <c r="H57" s="226" t="s">
        <v>947</v>
      </c>
      <c r="J57" s="218"/>
      <c r="K57" s="219"/>
      <c r="L57" s="214"/>
      <c r="M57" s="214"/>
      <c r="N57" s="219"/>
      <c r="O57" s="219" t="s">
        <v>946</v>
      </c>
      <c r="P57" s="220"/>
      <c r="Q57" s="237" t="s">
        <v>947</v>
      </c>
    </row>
    <row r="58" customFormat="false" ht="165.75" hidden="false" customHeight="false" outlineLevel="0" collapsed="false">
      <c r="A58" s="218"/>
      <c r="B58" s="219" t="s">
        <v>948</v>
      </c>
      <c r="C58" s="214" t="s">
        <v>949</v>
      </c>
      <c r="D58" s="214" t="s">
        <v>950</v>
      </c>
      <c r="E58" s="219" t="s">
        <v>929</v>
      </c>
      <c r="F58" s="219" t="s">
        <v>951</v>
      </c>
      <c r="G58" s="220"/>
      <c r="H58" s="226" t="s">
        <v>952</v>
      </c>
      <c r="J58" s="218"/>
      <c r="K58" s="219" t="s">
        <v>948</v>
      </c>
      <c r="L58" s="214" t="s">
        <v>949</v>
      </c>
      <c r="M58" s="214" t="s">
        <v>950</v>
      </c>
      <c r="N58" s="219" t="s">
        <v>929</v>
      </c>
      <c r="O58" s="219" t="s">
        <v>951</v>
      </c>
      <c r="P58" s="220"/>
      <c r="Q58" s="237" t="s">
        <v>952</v>
      </c>
    </row>
    <row r="59" customFormat="false" ht="230.25" hidden="false" customHeight="true" outlineLevel="0" collapsed="false">
      <c r="A59" s="218"/>
      <c r="B59" s="219" t="s">
        <v>953</v>
      </c>
      <c r="C59" s="214" t="s">
        <v>954</v>
      </c>
      <c r="D59" s="214" t="s">
        <v>955</v>
      </c>
      <c r="E59" s="219" t="s">
        <v>829</v>
      </c>
      <c r="F59" s="219" t="s">
        <v>956</v>
      </c>
      <c r="G59" s="220"/>
      <c r="H59" s="226" t="s">
        <v>957</v>
      </c>
      <c r="J59" s="218"/>
      <c r="K59" s="219" t="s">
        <v>953</v>
      </c>
      <c r="L59" s="214" t="s">
        <v>954</v>
      </c>
      <c r="M59" s="214" t="s">
        <v>955</v>
      </c>
      <c r="N59" s="219" t="s">
        <v>829</v>
      </c>
      <c r="O59" s="219" t="s">
        <v>956</v>
      </c>
      <c r="P59" s="220"/>
      <c r="Q59" s="237" t="s">
        <v>957</v>
      </c>
    </row>
    <row r="60" customFormat="false" ht="68.25" hidden="false" customHeight="true" outlineLevel="0" collapsed="false">
      <c r="A60" s="218"/>
      <c r="B60" s="219"/>
      <c r="C60" s="214"/>
      <c r="D60" s="214"/>
      <c r="E60" s="219"/>
      <c r="F60" s="219" t="s">
        <v>2231</v>
      </c>
      <c r="G60" s="220"/>
      <c r="H60" s="226" t="s">
        <v>959</v>
      </c>
      <c r="J60" s="218"/>
      <c r="K60" s="219"/>
      <c r="L60" s="214"/>
      <c r="M60" s="214"/>
      <c r="N60" s="219"/>
      <c r="O60" s="219" t="s">
        <v>2231</v>
      </c>
      <c r="P60" s="220"/>
      <c r="Q60" s="237" t="s">
        <v>959</v>
      </c>
    </row>
    <row r="61" customFormat="false" ht="60.75" hidden="false" customHeight="true" outlineLevel="0" collapsed="false">
      <c r="A61" s="218"/>
      <c r="B61" s="219"/>
      <c r="C61" s="214"/>
      <c r="D61" s="214"/>
      <c r="E61" s="219"/>
      <c r="F61" s="219" t="s">
        <v>960</v>
      </c>
      <c r="G61" s="220"/>
      <c r="H61" s="226" t="s">
        <v>961</v>
      </c>
      <c r="J61" s="218"/>
      <c r="K61" s="219"/>
      <c r="L61" s="214"/>
      <c r="M61" s="214"/>
      <c r="N61" s="219"/>
      <c r="O61" s="219" t="s">
        <v>2232</v>
      </c>
      <c r="P61" s="220"/>
      <c r="Q61" s="237" t="s">
        <v>961</v>
      </c>
    </row>
    <row r="62" customFormat="false" ht="46.5" hidden="false" customHeight="true" outlineLevel="0" collapsed="false">
      <c r="A62" s="218"/>
      <c r="B62" s="219"/>
      <c r="C62" s="214"/>
      <c r="D62" s="214"/>
      <c r="E62" s="219"/>
      <c r="F62" s="219" t="s">
        <v>962</v>
      </c>
      <c r="G62" s="220"/>
      <c r="H62" s="226" t="s">
        <v>963</v>
      </c>
      <c r="J62" s="218"/>
      <c r="K62" s="219"/>
      <c r="L62" s="214"/>
      <c r="M62" s="214"/>
      <c r="N62" s="219"/>
      <c r="O62" s="219" t="s">
        <v>2233</v>
      </c>
      <c r="P62" s="220"/>
      <c r="Q62" s="237" t="s">
        <v>963</v>
      </c>
    </row>
    <row r="63" customFormat="false" ht="38.25" hidden="false" customHeight="false" outlineLevel="0" collapsed="false">
      <c r="A63" s="218"/>
      <c r="B63" s="219"/>
      <c r="C63" s="214"/>
      <c r="D63" s="214"/>
      <c r="E63" s="219"/>
      <c r="F63" s="219" t="s">
        <v>964</v>
      </c>
      <c r="G63" s="220"/>
      <c r="H63" s="226" t="s">
        <v>965</v>
      </c>
      <c r="J63" s="218"/>
      <c r="K63" s="219"/>
      <c r="L63" s="214"/>
      <c r="M63" s="214"/>
      <c r="N63" s="219"/>
      <c r="O63" s="219" t="s">
        <v>964</v>
      </c>
      <c r="P63" s="220"/>
      <c r="Q63" s="237" t="s">
        <v>965</v>
      </c>
    </row>
    <row r="64" customFormat="false" ht="63.75" hidden="false" customHeight="false" outlineLevel="0" collapsed="false">
      <c r="A64" s="218"/>
      <c r="B64" s="219"/>
      <c r="C64" s="214" t="s">
        <v>966</v>
      </c>
      <c r="D64" s="214" t="s">
        <v>967</v>
      </c>
      <c r="E64" s="219" t="s">
        <v>829</v>
      </c>
      <c r="F64" s="219" t="s">
        <v>968</v>
      </c>
      <c r="G64" s="220"/>
      <c r="H64" s="226" t="s">
        <v>969</v>
      </c>
      <c r="J64" s="218"/>
      <c r="K64" s="219"/>
      <c r="L64" s="214" t="s">
        <v>966</v>
      </c>
      <c r="M64" s="214" t="s">
        <v>967</v>
      </c>
      <c r="N64" s="219" t="s">
        <v>829</v>
      </c>
      <c r="O64" s="219" t="s">
        <v>968</v>
      </c>
      <c r="P64" s="220"/>
      <c r="Q64" s="237" t="s">
        <v>969</v>
      </c>
    </row>
    <row r="65" customFormat="false" ht="76.5" hidden="false" customHeight="false" outlineLevel="0" collapsed="false">
      <c r="A65" s="218"/>
      <c r="B65" s="219"/>
      <c r="C65" s="214" t="s">
        <v>970</v>
      </c>
      <c r="D65" s="214" t="s">
        <v>971</v>
      </c>
      <c r="E65" s="219" t="s">
        <v>829</v>
      </c>
      <c r="F65" s="219" t="s">
        <v>972</v>
      </c>
      <c r="G65" s="220"/>
      <c r="H65" s="226" t="s">
        <v>973</v>
      </c>
      <c r="J65" s="218"/>
      <c r="K65" s="219"/>
      <c r="L65" s="214" t="s">
        <v>970</v>
      </c>
      <c r="M65" s="214" t="s">
        <v>971</v>
      </c>
      <c r="N65" s="219" t="s">
        <v>829</v>
      </c>
      <c r="O65" s="219" t="s">
        <v>972</v>
      </c>
      <c r="P65" s="220"/>
      <c r="Q65" s="237" t="s">
        <v>973</v>
      </c>
    </row>
    <row r="66" customFormat="false" ht="15" hidden="false" customHeight="true" outlineLevel="0" collapsed="false">
      <c r="A66" s="228" t="s">
        <v>974</v>
      </c>
      <c r="B66" s="228"/>
      <c r="C66" s="228"/>
      <c r="D66" s="228"/>
      <c r="E66" s="228"/>
      <c r="F66" s="228"/>
      <c r="G66" s="228"/>
      <c r="H66" s="228"/>
      <c r="J66" s="252" t="s">
        <v>974</v>
      </c>
      <c r="K66" s="252"/>
      <c r="L66" s="252"/>
      <c r="M66" s="252"/>
      <c r="N66" s="252"/>
      <c r="O66" s="252"/>
      <c r="P66" s="252"/>
      <c r="Q66" s="252"/>
    </row>
    <row r="67" customFormat="false" ht="73.5" hidden="false" customHeight="true" outlineLevel="0" collapsed="false">
      <c r="A67" s="218" t="n">
        <v>4</v>
      </c>
      <c r="B67" s="219" t="s">
        <v>975</v>
      </c>
      <c r="C67" s="214" t="s">
        <v>976</v>
      </c>
      <c r="D67" s="214" t="s">
        <v>977</v>
      </c>
      <c r="E67" s="219" t="s">
        <v>929</v>
      </c>
      <c r="F67" s="219" t="s">
        <v>978</v>
      </c>
      <c r="G67" s="220" t="n">
        <v>118294</v>
      </c>
      <c r="H67" s="226" t="s">
        <v>979</v>
      </c>
      <c r="J67" s="218" t="n">
        <v>4</v>
      </c>
      <c r="K67" s="219" t="s">
        <v>975</v>
      </c>
      <c r="L67" s="214" t="s">
        <v>976</v>
      </c>
      <c r="M67" s="214" t="s">
        <v>977</v>
      </c>
      <c r="N67" s="219" t="s">
        <v>929</v>
      </c>
      <c r="O67" s="219" t="s">
        <v>978</v>
      </c>
      <c r="P67" s="220" t="n">
        <v>118294</v>
      </c>
      <c r="Q67" s="237" t="s">
        <v>979</v>
      </c>
    </row>
    <row r="68" customFormat="false" ht="69.75" hidden="false" customHeight="true" outlineLevel="0" collapsed="false">
      <c r="A68" s="218"/>
      <c r="B68" s="214" t="s">
        <v>980</v>
      </c>
      <c r="C68" s="214" t="s">
        <v>981</v>
      </c>
      <c r="D68" s="214" t="s">
        <v>982</v>
      </c>
      <c r="E68" s="214" t="s">
        <v>929</v>
      </c>
      <c r="F68" s="214" t="s">
        <v>983</v>
      </c>
      <c r="G68" s="220"/>
      <c r="H68" s="230" t="s">
        <v>984</v>
      </c>
      <c r="J68" s="218"/>
      <c r="K68" s="214" t="s">
        <v>980</v>
      </c>
      <c r="L68" s="214" t="s">
        <v>981</v>
      </c>
      <c r="M68" s="214" t="s">
        <v>982</v>
      </c>
      <c r="N68" s="214" t="s">
        <v>929</v>
      </c>
      <c r="O68" s="214" t="s">
        <v>983</v>
      </c>
      <c r="P68" s="220"/>
      <c r="Q68" s="253" t="s">
        <v>984</v>
      </c>
    </row>
    <row r="69" customFormat="false" ht="72" hidden="false" customHeight="true" outlineLevel="0" collapsed="false">
      <c r="A69" s="218"/>
      <c r="B69" s="214"/>
      <c r="C69" s="214"/>
      <c r="D69" s="214" t="s">
        <v>985</v>
      </c>
      <c r="E69" s="214"/>
      <c r="F69" s="214"/>
      <c r="G69" s="220"/>
      <c r="H69" s="230"/>
      <c r="J69" s="218"/>
      <c r="K69" s="214"/>
      <c r="L69" s="214"/>
      <c r="M69" s="214" t="s">
        <v>985</v>
      </c>
      <c r="N69" s="214"/>
      <c r="O69" s="214"/>
      <c r="P69" s="220"/>
      <c r="Q69" s="253"/>
    </row>
    <row r="70" customFormat="false" ht="66" hidden="false" customHeight="true" outlineLevel="0" collapsed="false">
      <c r="A70" s="218"/>
      <c r="B70" s="214"/>
      <c r="C70" s="214"/>
      <c r="D70" s="214" t="s">
        <v>986</v>
      </c>
      <c r="E70" s="214"/>
      <c r="F70" s="214"/>
      <c r="G70" s="220"/>
      <c r="H70" s="230"/>
      <c r="J70" s="218"/>
      <c r="K70" s="214"/>
      <c r="L70" s="214"/>
      <c r="M70" s="214" t="s">
        <v>986</v>
      </c>
      <c r="N70" s="214"/>
      <c r="O70" s="214"/>
      <c r="P70" s="220"/>
      <c r="Q70" s="253"/>
    </row>
    <row r="71" customFormat="false" ht="15.75" hidden="false" customHeight="true" outlineLevel="0" collapsed="false">
      <c r="A71" s="218"/>
      <c r="B71" s="214"/>
      <c r="C71" s="214"/>
      <c r="D71" s="214" t="s">
        <v>987</v>
      </c>
      <c r="E71" s="214"/>
      <c r="F71" s="214"/>
      <c r="G71" s="220"/>
      <c r="H71" s="230"/>
      <c r="J71" s="218"/>
      <c r="K71" s="214"/>
      <c r="L71" s="214"/>
      <c r="M71" s="214" t="s">
        <v>987</v>
      </c>
      <c r="N71" s="214"/>
      <c r="O71" s="214"/>
      <c r="P71" s="220"/>
      <c r="Q71" s="253"/>
    </row>
    <row r="72" customFormat="false" ht="49.5" hidden="false" customHeight="true" outlineLevel="0" collapsed="false">
      <c r="A72" s="228" t="s">
        <v>988</v>
      </c>
      <c r="B72" s="228"/>
      <c r="C72" s="228"/>
      <c r="D72" s="228"/>
      <c r="E72" s="228"/>
      <c r="F72" s="228"/>
      <c r="G72" s="228"/>
      <c r="H72" s="228"/>
      <c r="J72" s="252" t="s">
        <v>988</v>
      </c>
      <c r="K72" s="252"/>
      <c r="L72" s="252"/>
      <c r="M72" s="252"/>
      <c r="N72" s="252"/>
      <c r="O72" s="252"/>
      <c r="P72" s="252"/>
      <c r="Q72" s="252"/>
    </row>
    <row r="73" customFormat="false" ht="107.25" hidden="false" customHeight="true" outlineLevel="0" collapsed="false">
      <c r="A73" s="218" t="n">
        <v>5</v>
      </c>
      <c r="B73" s="214" t="s">
        <v>989</v>
      </c>
      <c r="C73" s="214" t="s">
        <v>990</v>
      </c>
      <c r="D73" s="214" t="s">
        <v>991</v>
      </c>
      <c r="E73" s="219" t="s">
        <v>929</v>
      </c>
      <c r="F73" s="219" t="s">
        <v>992</v>
      </c>
      <c r="G73" s="220" t="n">
        <v>132335</v>
      </c>
      <c r="H73" s="226" t="s">
        <v>993</v>
      </c>
      <c r="J73" s="218" t="n">
        <v>5</v>
      </c>
      <c r="K73" s="214" t="s">
        <v>989</v>
      </c>
      <c r="L73" s="214" t="s">
        <v>990</v>
      </c>
      <c r="M73" s="214" t="s">
        <v>991</v>
      </c>
      <c r="N73" s="219" t="s">
        <v>929</v>
      </c>
      <c r="O73" s="219" t="s">
        <v>992</v>
      </c>
      <c r="P73" s="220" t="n">
        <v>132335</v>
      </c>
      <c r="Q73" s="237" t="s">
        <v>993</v>
      </c>
    </row>
    <row r="74" customFormat="false" ht="123" hidden="false" customHeight="true" outlineLevel="0" collapsed="false">
      <c r="A74" s="218"/>
      <c r="B74" s="214"/>
      <c r="C74" s="214" t="s">
        <v>994</v>
      </c>
      <c r="D74" s="214" t="s">
        <v>995</v>
      </c>
      <c r="E74" s="219" t="s">
        <v>929</v>
      </c>
      <c r="F74" s="219" t="s">
        <v>996</v>
      </c>
      <c r="G74" s="220"/>
      <c r="H74" s="226" t="s">
        <v>997</v>
      </c>
      <c r="J74" s="218"/>
      <c r="K74" s="214"/>
      <c r="L74" s="214" t="s">
        <v>994</v>
      </c>
      <c r="M74" s="214" t="s">
        <v>995</v>
      </c>
      <c r="N74" s="219" t="s">
        <v>929</v>
      </c>
      <c r="O74" s="219" t="s">
        <v>996</v>
      </c>
      <c r="P74" s="220"/>
      <c r="Q74" s="237" t="s">
        <v>997</v>
      </c>
    </row>
    <row r="75" customFormat="false" ht="179.25" hidden="false" customHeight="true" outlineLevel="0" collapsed="false">
      <c r="A75" s="218"/>
      <c r="B75" s="214"/>
      <c r="C75" s="214" t="s">
        <v>998</v>
      </c>
      <c r="D75" s="214" t="s">
        <v>999</v>
      </c>
      <c r="E75" s="219" t="s">
        <v>934</v>
      </c>
      <c r="F75" s="219" t="s">
        <v>1000</v>
      </c>
      <c r="G75" s="220"/>
      <c r="H75" s="226" t="s">
        <v>1001</v>
      </c>
      <c r="J75" s="218"/>
      <c r="K75" s="214"/>
      <c r="L75" s="214" t="s">
        <v>998</v>
      </c>
      <c r="M75" s="214" t="s">
        <v>999</v>
      </c>
      <c r="N75" s="219" t="s">
        <v>934</v>
      </c>
      <c r="O75" s="219" t="s">
        <v>1000</v>
      </c>
      <c r="P75" s="220"/>
      <c r="Q75" s="237" t="s">
        <v>1001</v>
      </c>
    </row>
    <row r="76" customFormat="false" ht="127.5" hidden="false" customHeight="false" outlineLevel="0" collapsed="false">
      <c r="A76" s="218"/>
      <c r="B76" s="214"/>
      <c r="C76" s="214" t="s">
        <v>1002</v>
      </c>
      <c r="D76" s="214" t="s">
        <v>1003</v>
      </c>
      <c r="E76" s="219" t="s">
        <v>934</v>
      </c>
      <c r="F76" s="219" t="s">
        <v>1004</v>
      </c>
      <c r="G76" s="220"/>
      <c r="H76" s="226" t="s">
        <v>1005</v>
      </c>
      <c r="J76" s="218"/>
      <c r="K76" s="214"/>
      <c r="L76" s="214" t="s">
        <v>1002</v>
      </c>
      <c r="M76" s="214" t="s">
        <v>1003</v>
      </c>
      <c r="N76" s="219" t="s">
        <v>934</v>
      </c>
      <c r="O76" s="219" t="s">
        <v>1004</v>
      </c>
      <c r="P76" s="220"/>
      <c r="Q76" s="237" t="s">
        <v>1005</v>
      </c>
    </row>
    <row r="77" customFormat="false" ht="140.25" hidden="false" customHeight="false" outlineLevel="0" collapsed="false">
      <c r="A77" s="218"/>
      <c r="B77" s="214"/>
      <c r="C77" s="214" t="s">
        <v>1006</v>
      </c>
      <c r="D77" s="214" t="s">
        <v>1007</v>
      </c>
      <c r="E77" s="219" t="s">
        <v>934</v>
      </c>
      <c r="F77" s="219" t="s">
        <v>1008</v>
      </c>
      <c r="G77" s="220"/>
      <c r="H77" s="226" t="s">
        <v>1009</v>
      </c>
      <c r="J77" s="218"/>
      <c r="K77" s="214"/>
      <c r="L77" s="214" t="s">
        <v>1006</v>
      </c>
      <c r="M77" s="214" t="s">
        <v>1007</v>
      </c>
      <c r="N77" s="219" t="s">
        <v>934</v>
      </c>
      <c r="O77" s="219" t="s">
        <v>1008</v>
      </c>
      <c r="P77" s="220"/>
      <c r="Q77" s="237" t="s">
        <v>1009</v>
      </c>
    </row>
    <row r="78" customFormat="false" ht="89.25" hidden="false" customHeight="false" outlineLevel="0" collapsed="false">
      <c r="A78" s="218"/>
      <c r="B78" s="214"/>
      <c r="C78" s="214" t="s">
        <v>1010</v>
      </c>
      <c r="D78" s="214" t="s">
        <v>1011</v>
      </c>
      <c r="E78" s="219" t="s">
        <v>934</v>
      </c>
      <c r="F78" s="219" t="s">
        <v>1012</v>
      </c>
      <c r="G78" s="220"/>
      <c r="H78" s="226" t="s">
        <v>1013</v>
      </c>
      <c r="J78" s="218"/>
      <c r="K78" s="214"/>
      <c r="L78" s="214" t="s">
        <v>2234</v>
      </c>
      <c r="M78" s="214" t="s">
        <v>1011</v>
      </c>
      <c r="N78" s="219" t="s">
        <v>934</v>
      </c>
      <c r="O78" s="219" t="s">
        <v>1012</v>
      </c>
      <c r="P78" s="220"/>
      <c r="Q78" s="237" t="s">
        <v>1013</v>
      </c>
    </row>
    <row r="79" customFormat="false" ht="71.25" hidden="false" customHeight="true" outlineLevel="0" collapsed="false">
      <c r="A79" s="218"/>
      <c r="B79" s="214"/>
      <c r="C79" s="214" t="s">
        <v>1014</v>
      </c>
      <c r="D79" s="214" t="s">
        <v>1015</v>
      </c>
      <c r="E79" s="219" t="s">
        <v>934</v>
      </c>
      <c r="F79" s="219" t="s">
        <v>1016</v>
      </c>
      <c r="G79" s="220"/>
      <c r="H79" s="226" t="s">
        <v>1017</v>
      </c>
      <c r="J79" s="218"/>
      <c r="K79" s="214"/>
      <c r="L79" s="214" t="s">
        <v>1014</v>
      </c>
      <c r="M79" s="214" t="s">
        <v>1015</v>
      </c>
      <c r="N79" s="219" t="s">
        <v>934</v>
      </c>
      <c r="O79" s="219" t="s">
        <v>1016</v>
      </c>
      <c r="P79" s="220"/>
      <c r="Q79" s="237" t="s">
        <v>1017</v>
      </c>
    </row>
    <row r="80" customFormat="false" ht="164.25" hidden="false" customHeight="true" outlineLevel="0" collapsed="false">
      <c r="A80" s="218"/>
      <c r="B80" s="214"/>
      <c r="C80" s="214" t="s">
        <v>1018</v>
      </c>
      <c r="D80" s="214" t="s">
        <v>1019</v>
      </c>
      <c r="E80" s="219" t="s">
        <v>929</v>
      </c>
      <c r="F80" s="219" t="s">
        <v>1020</v>
      </c>
      <c r="G80" s="220"/>
      <c r="H80" s="230" t="s">
        <v>1021</v>
      </c>
      <c r="J80" s="218"/>
      <c r="K80" s="214"/>
      <c r="L80" s="214" t="s">
        <v>1018</v>
      </c>
      <c r="M80" s="214" t="s">
        <v>1019</v>
      </c>
      <c r="N80" s="219" t="s">
        <v>929</v>
      </c>
      <c r="O80" s="219" t="s">
        <v>1020</v>
      </c>
      <c r="P80" s="220"/>
      <c r="Q80" s="245" t="s">
        <v>1021</v>
      </c>
    </row>
    <row r="81" customFormat="false" ht="187.5" hidden="false" customHeight="true" outlineLevel="0" collapsed="false">
      <c r="A81" s="218"/>
      <c r="B81" s="214"/>
      <c r="C81" s="214" t="s">
        <v>1022</v>
      </c>
      <c r="D81" s="214" t="s">
        <v>1023</v>
      </c>
      <c r="E81" s="219" t="s">
        <v>929</v>
      </c>
      <c r="F81" s="219" t="s">
        <v>1024</v>
      </c>
      <c r="G81" s="220"/>
      <c r="H81" s="226" t="s">
        <v>1025</v>
      </c>
      <c r="J81" s="218"/>
      <c r="K81" s="214"/>
      <c r="L81" s="214" t="s">
        <v>1022</v>
      </c>
      <c r="M81" s="214" t="s">
        <v>1023</v>
      </c>
      <c r="N81" s="219" t="s">
        <v>929</v>
      </c>
      <c r="O81" s="219" t="s">
        <v>1024</v>
      </c>
      <c r="P81" s="220"/>
      <c r="Q81" s="237" t="s">
        <v>1025</v>
      </c>
    </row>
    <row r="82" customFormat="false" ht="267.75" hidden="false" customHeight="false" outlineLevel="0" collapsed="false">
      <c r="A82" s="218" t="n">
        <v>6</v>
      </c>
      <c r="B82" s="219" t="s">
        <v>1026</v>
      </c>
      <c r="C82" s="214" t="s">
        <v>1027</v>
      </c>
      <c r="D82" s="214" t="s">
        <v>1028</v>
      </c>
      <c r="E82" s="219" t="s">
        <v>929</v>
      </c>
      <c r="F82" s="219" t="s">
        <v>1029</v>
      </c>
      <c r="G82" s="220" t="n">
        <v>404803</v>
      </c>
      <c r="H82" s="226" t="s">
        <v>1030</v>
      </c>
      <c r="J82" s="218" t="n">
        <v>6</v>
      </c>
      <c r="K82" s="219" t="s">
        <v>1026</v>
      </c>
      <c r="L82" s="214" t="s">
        <v>1027</v>
      </c>
      <c r="M82" s="214" t="s">
        <v>1028</v>
      </c>
      <c r="N82" s="219" t="s">
        <v>929</v>
      </c>
      <c r="O82" s="219" t="s">
        <v>1029</v>
      </c>
      <c r="P82" s="220" t="n">
        <v>404803</v>
      </c>
      <c r="Q82" s="226" t="s">
        <v>1030</v>
      </c>
    </row>
    <row r="83" customFormat="false" ht="15" hidden="false" customHeight="true" outlineLevel="0" collapsed="false">
      <c r="A83" s="231" t="s">
        <v>1031</v>
      </c>
      <c r="B83" s="231"/>
      <c r="C83" s="231"/>
      <c r="D83" s="231"/>
      <c r="E83" s="231"/>
      <c r="F83" s="231"/>
      <c r="G83" s="231"/>
      <c r="H83" s="231"/>
      <c r="J83" s="231" t="s">
        <v>1031</v>
      </c>
      <c r="K83" s="231"/>
      <c r="L83" s="231"/>
      <c r="M83" s="231"/>
      <c r="N83" s="231"/>
      <c r="O83" s="231"/>
      <c r="P83" s="231"/>
      <c r="Q83" s="231"/>
    </row>
    <row r="84" customFormat="false" ht="38.25" hidden="false" customHeight="true" outlineLevel="0" collapsed="false">
      <c r="A84" s="214" t="n">
        <v>7</v>
      </c>
      <c r="B84" s="214" t="s">
        <v>1032</v>
      </c>
      <c r="C84" s="214" t="s">
        <v>1033</v>
      </c>
      <c r="D84" s="214" t="s">
        <v>1034</v>
      </c>
      <c r="E84" s="214" t="s">
        <v>829</v>
      </c>
      <c r="F84" s="219" t="s">
        <v>1035</v>
      </c>
      <c r="G84" s="215" t="n">
        <v>224471</v>
      </c>
      <c r="H84" s="232" t="s">
        <v>1036</v>
      </c>
      <c r="J84" s="214" t="n">
        <v>7</v>
      </c>
      <c r="K84" s="214" t="s">
        <v>1032</v>
      </c>
      <c r="L84" s="214" t="s">
        <v>1033</v>
      </c>
      <c r="M84" s="214" t="s">
        <v>1034</v>
      </c>
      <c r="N84" s="214" t="s">
        <v>829</v>
      </c>
      <c r="O84" s="219" t="s">
        <v>1035</v>
      </c>
      <c r="P84" s="215" t="n">
        <v>224471</v>
      </c>
      <c r="Q84" s="232" t="s">
        <v>1036</v>
      </c>
    </row>
    <row r="85" customFormat="false" ht="48.75" hidden="false" customHeight="true" outlineLevel="0" collapsed="false">
      <c r="A85" s="214"/>
      <c r="B85" s="214"/>
      <c r="C85" s="214"/>
      <c r="D85" s="214"/>
      <c r="E85" s="214"/>
      <c r="F85" s="219" t="s">
        <v>1037</v>
      </c>
      <c r="G85" s="215"/>
      <c r="H85" s="232" t="s">
        <v>1038</v>
      </c>
      <c r="J85" s="214"/>
      <c r="K85" s="214"/>
      <c r="L85" s="214"/>
      <c r="M85" s="214"/>
      <c r="N85" s="214"/>
      <c r="O85" s="219" t="s">
        <v>1037</v>
      </c>
      <c r="P85" s="215"/>
      <c r="Q85" s="232" t="s">
        <v>1038</v>
      </c>
    </row>
    <row r="86" customFormat="false" ht="18.75" hidden="false" customHeight="true" outlineLevel="0" collapsed="false">
      <c r="A86" s="214"/>
      <c r="B86" s="214"/>
      <c r="C86" s="214"/>
      <c r="D86" s="214"/>
      <c r="E86" s="214"/>
      <c r="F86" s="219" t="s">
        <v>1039</v>
      </c>
      <c r="G86" s="215"/>
      <c r="H86" s="232" t="s">
        <v>1040</v>
      </c>
      <c r="J86" s="214"/>
      <c r="K86" s="214"/>
      <c r="L86" s="214"/>
      <c r="M86" s="214"/>
      <c r="N86" s="214"/>
      <c r="O86" s="219" t="s">
        <v>1039</v>
      </c>
      <c r="P86" s="215"/>
      <c r="Q86" s="232" t="s">
        <v>1040</v>
      </c>
    </row>
    <row r="87" customFormat="false" ht="32.25" hidden="false" customHeight="true" outlineLevel="0" collapsed="false">
      <c r="A87" s="228" t="s">
        <v>1041</v>
      </c>
      <c r="B87" s="228"/>
      <c r="C87" s="228"/>
      <c r="D87" s="228"/>
      <c r="E87" s="228"/>
      <c r="F87" s="228"/>
      <c r="G87" s="228"/>
      <c r="H87" s="228"/>
      <c r="J87" s="252" t="s">
        <v>1041</v>
      </c>
      <c r="K87" s="252"/>
      <c r="L87" s="252"/>
      <c r="M87" s="252"/>
      <c r="N87" s="252"/>
      <c r="O87" s="252"/>
      <c r="P87" s="252"/>
      <c r="Q87" s="252"/>
    </row>
    <row r="88" customFormat="false" ht="99" hidden="false" customHeight="true" outlineLevel="0" collapsed="false">
      <c r="A88" s="214" t="n">
        <v>8</v>
      </c>
      <c r="B88" s="214" t="s">
        <v>1042</v>
      </c>
      <c r="C88" s="214" t="s">
        <v>1043</v>
      </c>
      <c r="D88" s="214" t="s">
        <v>1044</v>
      </c>
      <c r="E88" s="219" t="s">
        <v>929</v>
      </c>
      <c r="F88" s="219" t="s">
        <v>1045</v>
      </c>
      <c r="G88" s="220" t="n">
        <v>88998</v>
      </c>
      <c r="H88" s="254" t="s">
        <v>2235</v>
      </c>
      <c r="J88" s="214" t="n">
        <v>8</v>
      </c>
      <c r="K88" s="214" t="s">
        <v>1042</v>
      </c>
      <c r="L88" s="214" t="s">
        <v>1043</v>
      </c>
      <c r="M88" s="214" t="s">
        <v>1044</v>
      </c>
      <c r="N88" s="219" t="s">
        <v>929</v>
      </c>
      <c r="O88" s="219" t="s">
        <v>1045</v>
      </c>
      <c r="P88" s="220" t="n">
        <v>88998</v>
      </c>
      <c r="Q88" s="237" t="s">
        <v>1046</v>
      </c>
    </row>
    <row r="89" customFormat="false" ht="151.5" hidden="false" customHeight="true" outlineLevel="0" collapsed="false">
      <c r="A89" s="214"/>
      <c r="B89" s="214"/>
      <c r="C89" s="214" t="s">
        <v>1047</v>
      </c>
      <c r="D89" s="214" t="s">
        <v>1048</v>
      </c>
      <c r="E89" s="219" t="s">
        <v>929</v>
      </c>
      <c r="F89" s="219" t="s">
        <v>2236</v>
      </c>
      <c r="G89" s="220"/>
      <c r="H89" s="254" t="s">
        <v>2237</v>
      </c>
      <c r="J89" s="214"/>
      <c r="K89" s="214"/>
      <c r="L89" s="214" t="s">
        <v>1047</v>
      </c>
      <c r="M89" s="214" t="s">
        <v>1048</v>
      </c>
      <c r="N89" s="219" t="s">
        <v>929</v>
      </c>
      <c r="O89" s="219" t="s">
        <v>2236</v>
      </c>
      <c r="P89" s="220"/>
      <c r="Q89" s="237" t="s">
        <v>1050</v>
      </c>
    </row>
    <row r="90" customFormat="false" ht="140.25" hidden="false" customHeight="true" outlineLevel="0" collapsed="false">
      <c r="A90" s="214"/>
      <c r="B90" s="214"/>
      <c r="C90" s="214" t="s">
        <v>1051</v>
      </c>
      <c r="D90" s="214" t="s">
        <v>1052</v>
      </c>
      <c r="E90" s="219" t="s">
        <v>929</v>
      </c>
      <c r="F90" s="219" t="s">
        <v>1053</v>
      </c>
      <c r="G90" s="220"/>
      <c r="H90" s="254" t="s">
        <v>2238</v>
      </c>
      <c r="J90" s="214"/>
      <c r="K90" s="214"/>
      <c r="L90" s="214" t="s">
        <v>1051</v>
      </c>
      <c r="M90" s="214" t="s">
        <v>1052</v>
      </c>
      <c r="N90" s="219" t="s">
        <v>929</v>
      </c>
      <c r="O90" s="219" t="s">
        <v>1053</v>
      </c>
      <c r="P90" s="220"/>
      <c r="Q90" s="237" t="s">
        <v>1054</v>
      </c>
    </row>
    <row r="91" customFormat="false" ht="127.5" hidden="false" customHeight="false" outlineLevel="0" collapsed="false">
      <c r="A91" s="214"/>
      <c r="B91" s="214"/>
      <c r="C91" s="214" t="s">
        <v>1055</v>
      </c>
      <c r="D91" s="214" t="s">
        <v>1056</v>
      </c>
      <c r="E91" s="219" t="s">
        <v>929</v>
      </c>
      <c r="F91" s="219" t="s">
        <v>1057</v>
      </c>
      <c r="G91" s="220"/>
      <c r="H91" s="254" t="s">
        <v>2239</v>
      </c>
      <c r="J91" s="214"/>
      <c r="K91" s="214"/>
      <c r="L91" s="214" t="s">
        <v>1055</v>
      </c>
      <c r="M91" s="214" t="s">
        <v>1056</v>
      </c>
      <c r="N91" s="219" t="s">
        <v>929</v>
      </c>
      <c r="O91" s="219" t="s">
        <v>1057</v>
      </c>
      <c r="P91" s="220"/>
      <c r="Q91" s="237" t="s">
        <v>1058</v>
      </c>
    </row>
    <row r="92" customFormat="false" ht="51" hidden="false" customHeight="false" outlineLevel="0" collapsed="false">
      <c r="A92" s="214"/>
      <c r="B92" s="214"/>
      <c r="C92" s="214" t="s">
        <v>1059</v>
      </c>
      <c r="D92" s="214" t="s">
        <v>1060</v>
      </c>
      <c r="E92" s="219" t="s">
        <v>929</v>
      </c>
      <c r="F92" s="219" t="s">
        <v>1061</v>
      </c>
      <c r="G92" s="220"/>
      <c r="H92" s="254" t="s">
        <v>2240</v>
      </c>
      <c r="J92" s="214"/>
      <c r="K92" s="214"/>
      <c r="L92" s="214" t="s">
        <v>1059</v>
      </c>
      <c r="M92" s="214" t="s">
        <v>1060</v>
      </c>
      <c r="N92" s="219" t="s">
        <v>929</v>
      </c>
      <c r="O92" s="219" t="s">
        <v>1061</v>
      </c>
      <c r="P92" s="220"/>
      <c r="Q92" s="237" t="s">
        <v>1062</v>
      </c>
    </row>
    <row r="93" customFormat="false" ht="102" hidden="false" customHeight="false" outlineLevel="0" collapsed="false">
      <c r="A93" s="214"/>
      <c r="B93" s="214"/>
      <c r="C93" s="214" t="s">
        <v>1063</v>
      </c>
      <c r="D93" s="214" t="s">
        <v>1064</v>
      </c>
      <c r="E93" s="219" t="s">
        <v>929</v>
      </c>
      <c r="F93" s="219" t="s">
        <v>1065</v>
      </c>
      <c r="G93" s="220"/>
      <c r="H93" s="254" t="s">
        <v>2241</v>
      </c>
      <c r="J93" s="214"/>
      <c r="K93" s="214"/>
      <c r="L93" s="214" t="s">
        <v>1063</v>
      </c>
      <c r="M93" s="214" t="s">
        <v>1064</v>
      </c>
      <c r="N93" s="219" t="s">
        <v>929</v>
      </c>
      <c r="O93" s="219" t="s">
        <v>1065</v>
      </c>
      <c r="P93" s="220"/>
      <c r="Q93" s="237" t="s">
        <v>1066</v>
      </c>
    </row>
    <row r="94" customFormat="false" ht="76.5" hidden="false" customHeight="true" outlineLevel="0" collapsed="false">
      <c r="A94" s="214"/>
      <c r="B94" s="214" t="s">
        <v>1067</v>
      </c>
      <c r="C94" s="214" t="s">
        <v>1043</v>
      </c>
      <c r="D94" s="214" t="s">
        <v>1068</v>
      </c>
      <c r="E94" s="219" t="s">
        <v>929</v>
      </c>
      <c r="F94" s="219" t="s">
        <v>1069</v>
      </c>
      <c r="G94" s="220"/>
      <c r="H94" s="254" t="s">
        <v>2242</v>
      </c>
      <c r="J94" s="214"/>
      <c r="K94" s="214" t="s">
        <v>1067</v>
      </c>
      <c r="L94" s="214" t="s">
        <v>1043</v>
      </c>
      <c r="M94" s="214" t="s">
        <v>1068</v>
      </c>
      <c r="N94" s="219" t="s">
        <v>929</v>
      </c>
      <c r="O94" s="219" t="s">
        <v>1069</v>
      </c>
      <c r="P94" s="220"/>
      <c r="Q94" s="237" t="s">
        <v>1070</v>
      </c>
    </row>
    <row r="95" customFormat="false" ht="15.75" hidden="false" customHeight="true" outlineLevel="0" collapsed="false">
      <c r="A95" s="214"/>
      <c r="B95" s="214"/>
      <c r="C95" s="214" t="s">
        <v>1051</v>
      </c>
      <c r="D95" s="214" t="s">
        <v>1071</v>
      </c>
      <c r="E95" s="219"/>
      <c r="F95" s="219" t="s">
        <v>1072</v>
      </c>
      <c r="G95" s="220"/>
      <c r="H95" s="254" t="s">
        <v>2243</v>
      </c>
      <c r="J95" s="214"/>
      <c r="K95" s="214"/>
      <c r="L95" s="214" t="s">
        <v>1051</v>
      </c>
      <c r="M95" s="214" t="s">
        <v>1071</v>
      </c>
      <c r="N95" s="219" t="s">
        <v>929</v>
      </c>
      <c r="O95" s="219" t="s">
        <v>1072</v>
      </c>
      <c r="P95" s="220"/>
      <c r="Q95" s="237" t="s">
        <v>1073</v>
      </c>
    </row>
    <row r="96" customFormat="false" ht="30.75" hidden="false" customHeight="true" outlineLevel="0" collapsed="false">
      <c r="A96" s="228" t="s">
        <v>1074</v>
      </c>
      <c r="B96" s="228"/>
      <c r="C96" s="228"/>
      <c r="D96" s="228"/>
      <c r="E96" s="228"/>
      <c r="F96" s="228"/>
      <c r="G96" s="228"/>
      <c r="H96" s="228"/>
      <c r="J96" s="252" t="s">
        <v>1074</v>
      </c>
      <c r="K96" s="252"/>
      <c r="L96" s="252"/>
      <c r="M96" s="252"/>
      <c r="N96" s="252"/>
      <c r="O96" s="252"/>
      <c r="P96" s="252"/>
      <c r="Q96" s="252"/>
    </row>
    <row r="97" customFormat="false" ht="25.5" hidden="false" customHeight="true" outlineLevel="0" collapsed="false">
      <c r="A97" s="214" t="n">
        <v>9</v>
      </c>
      <c r="B97" s="214" t="s">
        <v>1075</v>
      </c>
      <c r="C97" s="214" t="s">
        <v>1076</v>
      </c>
      <c r="D97" s="214" t="s">
        <v>1077</v>
      </c>
      <c r="E97" s="214" t="s">
        <v>829</v>
      </c>
      <c r="F97" s="219" t="s">
        <v>1078</v>
      </c>
      <c r="G97" s="220" t="n">
        <v>144959</v>
      </c>
      <c r="H97" s="237" t="s">
        <v>1079</v>
      </c>
      <c r="J97" s="214" t="n">
        <v>9</v>
      </c>
      <c r="K97" s="214" t="s">
        <v>2244</v>
      </c>
      <c r="L97" s="214" t="s">
        <v>1076</v>
      </c>
      <c r="M97" s="214" t="s">
        <v>1077</v>
      </c>
      <c r="N97" s="214" t="s">
        <v>829</v>
      </c>
      <c r="O97" s="219" t="s">
        <v>1078</v>
      </c>
      <c r="P97" s="220" t="n">
        <v>144959</v>
      </c>
      <c r="Q97" s="237" t="s">
        <v>1079</v>
      </c>
    </row>
    <row r="98" customFormat="false" ht="72" hidden="false" customHeight="true" outlineLevel="0" collapsed="false">
      <c r="A98" s="214"/>
      <c r="B98" s="214"/>
      <c r="C98" s="214"/>
      <c r="D98" s="214"/>
      <c r="E98" s="214"/>
      <c r="F98" s="219" t="s">
        <v>1080</v>
      </c>
      <c r="G98" s="220"/>
      <c r="H98" s="237" t="s">
        <v>1081</v>
      </c>
      <c r="J98" s="214"/>
      <c r="K98" s="214"/>
      <c r="L98" s="214"/>
      <c r="M98" s="214"/>
      <c r="N98" s="214"/>
      <c r="O98" s="219" t="s">
        <v>1080</v>
      </c>
      <c r="P98" s="220"/>
      <c r="Q98" s="237" t="s">
        <v>1081</v>
      </c>
    </row>
    <row r="99" customFormat="false" ht="26.25" hidden="false" customHeight="true" outlineLevel="0" collapsed="false">
      <c r="A99" s="214"/>
      <c r="B99" s="214"/>
      <c r="C99" s="214"/>
      <c r="D99" s="214"/>
      <c r="E99" s="214"/>
      <c r="F99" s="219" t="s">
        <v>1082</v>
      </c>
      <c r="G99" s="220"/>
      <c r="H99" s="237" t="s">
        <v>1083</v>
      </c>
      <c r="J99" s="214"/>
      <c r="K99" s="214"/>
      <c r="L99" s="214"/>
      <c r="M99" s="214"/>
      <c r="N99" s="214"/>
      <c r="O99" s="219" t="s">
        <v>1082</v>
      </c>
      <c r="P99" s="220"/>
      <c r="Q99" s="237" t="s">
        <v>1083</v>
      </c>
    </row>
    <row r="100" customFormat="false" ht="25.5" hidden="false" customHeight="true" outlineLevel="0" collapsed="false">
      <c r="A100" s="214"/>
      <c r="B100" s="214"/>
      <c r="C100" s="214" t="s">
        <v>1084</v>
      </c>
      <c r="D100" s="214" t="s">
        <v>1085</v>
      </c>
      <c r="E100" s="214" t="s">
        <v>829</v>
      </c>
      <c r="F100" s="219" t="s">
        <v>1078</v>
      </c>
      <c r="G100" s="220"/>
      <c r="H100" s="237" t="s">
        <v>1086</v>
      </c>
      <c r="J100" s="214"/>
      <c r="K100" s="214"/>
      <c r="L100" s="214" t="s">
        <v>1084</v>
      </c>
      <c r="M100" s="214" t="s">
        <v>1085</v>
      </c>
      <c r="N100" s="214" t="s">
        <v>829</v>
      </c>
      <c r="O100" s="219" t="s">
        <v>1078</v>
      </c>
      <c r="P100" s="220"/>
      <c r="Q100" s="237" t="s">
        <v>1086</v>
      </c>
    </row>
    <row r="101" customFormat="false" ht="50.25" hidden="false" customHeight="true" outlineLevel="0" collapsed="false">
      <c r="A101" s="214"/>
      <c r="B101" s="214"/>
      <c r="C101" s="214"/>
      <c r="D101" s="214"/>
      <c r="E101" s="214"/>
      <c r="F101" s="219" t="s">
        <v>1080</v>
      </c>
      <c r="G101" s="220"/>
      <c r="H101" s="237" t="s">
        <v>1087</v>
      </c>
      <c r="J101" s="214"/>
      <c r="K101" s="214"/>
      <c r="L101" s="214"/>
      <c r="M101" s="214"/>
      <c r="N101" s="214"/>
      <c r="O101" s="219" t="s">
        <v>1080</v>
      </c>
      <c r="P101" s="220"/>
      <c r="Q101" s="237" t="s">
        <v>1087</v>
      </c>
    </row>
    <row r="102" customFormat="false" ht="26.25" hidden="false" customHeight="true" outlineLevel="0" collapsed="false">
      <c r="A102" s="214"/>
      <c r="B102" s="214"/>
      <c r="C102" s="214"/>
      <c r="D102" s="214"/>
      <c r="E102" s="214"/>
      <c r="F102" s="219" t="s">
        <v>1082</v>
      </c>
      <c r="G102" s="220"/>
      <c r="H102" s="237" t="s">
        <v>1088</v>
      </c>
      <c r="J102" s="214"/>
      <c r="K102" s="214"/>
      <c r="L102" s="214"/>
      <c r="M102" s="214"/>
      <c r="N102" s="214"/>
      <c r="O102" s="219" t="s">
        <v>1082</v>
      </c>
      <c r="P102" s="220"/>
      <c r="Q102" s="237" t="s">
        <v>1088</v>
      </c>
    </row>
    <row r="103" customFormat="false" ht="25.5" hidden="false" customHeight="true" outlineLevel="0" collapsed="false">
      <c r="A103" s="214"/>
      <c r="B103" s="214"/>
      <c r="C103" s="214" t="s">
        <v>1089</v>
      </c>
      <c r="D103" s="214" t="s">
        <v>1090</v>
      </c>
      <c r="E103" s="214" t="s">
        <v>829</v>
      </c>
      <c r="F103" s="219" t="s">
        <v>1078</v>
      </c>
      <c r="G103" s="220"/>
      <c r="H103" s="237" t="s">
        <v>1091</v>
      </c>
      <c r="J103" s="214"/>
      <c r="K103" s="214"/>
      <c r="L103" s="214" t="s">
        <v>1089</v>
      </c>
      <c r="M103" s="214" t="s">
        <v>1090</v>
      </c>
      <c r="N103" s="214" t="s">
        <v>829</v>
      </c>
      <c r="O103" s="219" t="s">
        <v>1078</v>
      </c>
      <c r="P103" s="220"/>
      <c r="Q103" s="237" t="s">
        <v>1091</v>
      </c>
    </row>
    <row r="104" customFormat="false" ht="38.25" hidden="false" customHeight="false" outlineLevel="0" collapsed="false">
      <c r="A104" s="214"/>
      <c r="B104" s="214"/>
      <c r="C104" s="214"/>
      <c r="D104" s="214"/>
      <c r="E104" s="214"/>
      <c r="F104" s="219" t="s">
        <v>1080</v>
      </c>
      <c r="G104" s="220"/>
      <c r="H104" s="237" t="s">
        <v>1092</v>
      </c>
      <c r="J104" s="214"/>
      <c r="K104" s="214"/>
      <c r="L104" s="214"/>
      <c r="M104" s="214"/>
      <c r="N104" s="214"/>
      <c r="O104" s="219" t="s">
        <v>1080</v>
      </c>
      <c r="P104" s="220"/>
      <c r="Q104" s="237" t="s">
        <v>1092</v>
      </c>
    </row>
    <row r="105" customFormat="false" ht="26.25" hidden="false" customHeight="true" outlineLevel="0" collapsed="false">
      <c r="A105" s="214"/>
      <c r="B105" s="214"/>
      <c r="C105" s="214"/>
      <c r="D105" s="214"/>
      <c r="E105" s="214"/>
      <c r="F105" s="219" t="s">
        <v>1093</v>
      </c>
      <c r="G105" s="220"/>
      <c r="H105" s="237" t="s">
        <v>1094</v>
      </c>
      <c r="J105" s="214"/>
      <c r="K105" s="214"/>
      <c r="L105" s="214"/>
      <c r="M105" s="214"/>
      <c r="N105" s="214"/>
      <c r="O105" s="219" t="s">
        <v>1093</v>
      </c>
      <c r="P105" s="220"/>
      <c r="Q105" s="237" t="s">
        <v>1094</v>
      </c>
    </row>
    <row r="106" customFormat="false" ht="63.75" hidden="false" customHeight="true" outlineLevel="0" collapsed="false">
      <c r="A106" s="214"/>
      <c r="B106" s="214"/>
      <c r="C106" s="214" t="s">
        <v>1095</v>
      </c>
      <c r="D106" s="214" t="s">
        <v>1096</v>
      </c>
      <c r="E106" s="214" t="s">
        <v>829</v>
      </c>
      <c r="F106" s="219" t="s">
        <v>1097</v>
      </c>
      <c r="G106" s="220"/>
      <c r="H106" s="237" t="s">
        <v>1098</v>
      </c>
      <c r="J106" s="214"/>
      <c r="K106" s="214"/>
      <c r="L106" s="214" t="s">
        <v>1095</v>
      </c>
      <c r="M106" s="214" t="s">
        <v>1096</v>
      </c>
      <c r="N106" s="214" t="s">
        <v>829</v>
      </c>
      <c r="O106" s="219" t="s">
        <v>1097</v>
      </c>
      <c r="P106" s="220"/>
      <c r="Q106" s="237" t="s">
        <v>1098</v>
      </c>
    </row>
    <row r="107" customFormat="false" ht="38.25" hidden="false" customHeight="false" outlineLevel="0" collapsed="false">
      <c r="A107" s="214"/>
      <c r="B107" s="214"/>
      <c r="C107" s="214"/>
      <c r="D107" s="214"/>
      <c r="E107" s="214"/>
      <c r="F107" s="219" t="s">
        <v>1099</v>
      </c>
      <c r="G107" s="220"/>
      <c r="H107" s="237" t="s">
        <v>1100</v>
      </c>
      <c r="J107" s="214"/>
      <c r="K107" s="214"/>
      <c r="L107" s="214"/>
      <c r="M107" s="214"/>
      <c r="N107" s="214"/>
      <c r="O107" s="219" t="s">
        <v>1099</v>
      </c>
      <c r="P107" s="220"/>
      <c r="Q107" s="237" t="s">
        <v>1100</v>
      </c>
    </row>
    <row r="108" customFormat="false" ht="38.25" hidden="false" customHeight="true" outlineLevel="0" collapsed="false">
      <c r="A108" s="214"/>
      <c r="B108" s="214"/>
      <c r="C108" s="214" t="s">
        <v>1101</v>
      </c>
      <c r="D108" s="214" t="s">
        <v>1102</v>
      </c>
      <c r="E108" s="214" t="s">
        <v>829</v>
      </c>
      <c r="F108" s="219" t="s">
        <v>1103</v>
      </c>
      <c r="G108" s="220"/>
      <c r="H108" s="237" t="s">
        <v>1104</v>
      </c>
      <c r="J108" s="214"/>
      <c r="K108" s="214"/>
      <c r="L108" s="214" t="s">
        <v>1101</v>
      </c>
      <c r="M108" s="214" t="s">
        <v>1102</v>
      </c>
      <c r="N108" s="214" t="s">
        <v>829</v>
      </c>
      <c r="O108" s="219" t="s">
        <v>1103</v>
      </c>
      <c r="P108" s="220"/>
      <c r="Q108" s="237" t="s">
        <v>1104</v>
      </c>
    </row>
    <row r="109" customFormat="false" ht="41.25" hidden="false" customHeight="true" outlineLevel="0" collapsed="false">
      <c r="A109" s="214"/>
      <c r="B109" s="214"/>
      <c r="C109" s="214"/>
      <c r="D109" s="214"/>
      <c r="E109" s="214"/>
      <c r="F109" s="219" t="s">
        <v>1078</v>
      </c>
      <c r="G109" s="220"/>
      <c r="H109" s="237" t="s">
        <v>1105</v>
      </c>
      <c r="J109" s="214"/>
      <c r="K109" s="214"/>
      <c r="L109" s="214"/>
      <c r="M109" s="214"/>
      <c r="N109" s="214"/>
      <c r="O109" s="219" t="s">
        <v>1078</v>
      </c>
      <c r="P109" s="220"/>
      <c r="Q109" s="237" t="s">
        <v>1105</v>
      </c>
    </row>
    <row r="110" customFormat="false" ht="131.25" hidden="false" customHeight="true" outlineLevel="0" collapsed="false">
      <c r="A110" s="214"/>
      <c r="B110" s="214" t="s">
        <v>1106</v>
      </c>
      <c r="C110" s="214" t="s">
        <v>1107</v>
      </c>
      <c r="D110" s="214" t="s">
        <v>1108</v>
      </c>
      <c r="E110" s="214" t="s">
        <v>829</v>
      </c>
      <c r="F110" s="219" t="s">
        <v>1078</v>
      </c>
      <c r="G110" s="220"/>
      <c r="H110" s="237" t="s">
        <v>1109</v>
      </c>
      <c r="J110" s="214"/>
      <c r="K110" s="214" t="s">
        <v>2245</v>
      </c>
      <c r="L110" s="214" t="s">
        <v>1107</v>
      </c>
      <c r="M110" s="214" t="s">
        <v>1108</v>
      </c>
      <c r="N110" s="214" t="s">
        <v>829</v>
      </c>
      <c r="O110" s="219" t="s">
        <v>1078</v>
      </c>
      <c r="P110" s="220"/>
      <c r="Q110" s="237" t="s">
        <v>1109</v>
      </c>
    </row>
    <row r="111" customFormat="false" ht="128.25" hidden="false" customHeight="true" outlineLevel="0" collapsed="false">
      <c r="A111" s="214"/>
      <c r="B111" s="214"/>
      <c r="C111" s="214"/>
      <c r="D111" s="214"/>
      <c r="E111" s="214"/>
      <c r="F111" s="219" t="s">
        <v>1080</v>
      </c>
      <c r="G111" s="220"/>
      <c r="H111" s="237" t="s">
        <v>1110</v>
      </c>
      <c r="J111" s="214"/>
      <c r="K111" s="214"/>
      <c r="L111" s="214"/>
      <c r="M111" s="214"/>
      <c r="N111" s="214"/>
      <c r="O111" s="219" t="s">
        <v>1080</v>
      </c>
      <c r="P111" s="220"/>
      <c r="Q111" s="237" t="s">
        <v>1110</v>
      </c>
    </row>
    <row r="112" customFormat="false" ht="140.25" hidden="false" customHeight="true" outlineLevel="0" collapsed="false">
      <c r="A112" s="214"/>
      <c r="B112" s="219" t="s">
        <v>1111</v>
      </c>
      <c r="C112" s="214" t="s">
        <v>1112</v>
      </c>
      <c r="D112" s="214" t="s">
        <v>1113</v>
      </c>
      <c r="E112" s="214" t="s">
        <v>829</v>
      </c>
      <c r="F112" s="219" t="s">
        <v>1078</v>
      </c>
      <c r="G112" s="220"/>
      <c r="H112" s="237" t="s">
        <v>1114</v>
      </c>
      <c r="J112" s="214"/>
      <c r="K112" s="219" t="s">
        <v>2246</v>
      </c>
      <c r="L112" s="214" t="s">
        <v>1112</v>
      </c>
      <c r="M112" s="214" t="s">
        <v>1113</v>
      </c>
      <c r="N112" s="214" t="s">
        <v>829</v>
      </c>
      <c r="O112" s="219" t="s">
        <v>1078</v>
      </c>
      <c r="P112" s="220"/>
      <c r="Q112" s="237" t="s">
        <v>1114</v>
      </c>
    </row>
    <row r="113" customFormat="false" ht="26.25" hidden="false" customHeight="true" outlineLevel="0" collapsed="false">
      <c r="A113" s="214"/>
      <c r="B113" s="219"/>
      <c r="C113" s="214"/>
      <c r="D113" s="214"/>
      <c r="E113" s="214"/>
      <c r="F113" s="219" t="s">
        <v>1115</v>
      </c>
      <c r="G113" s="220"/>
      <c r="H113" s="237" t="s">
        <v>1116</v>
      </c>
      <c r="J113" s="214"/>
      <c r="K113" s="214" t="s">
        <v>2247</v>
      </c>
      <c r="L113" s="214"/>
      <c r="M113" s="214"/>
      <c r="N113" s="214"/>
      <c r="O113" s="219" t="s">
        <v>1115</v>
      </c>
      <c r="P113" s="220"/>
      <c r="Q113" s="237" t="s">
        <v>1116</v>
      </c>
    </row>
    <row r="114" customFormat="false" ht="111" hidden="false" customHeight="true" outlineLevel="0" collapsed="false">
      <c r="A114" s="214"/>
      <c r="B114" s="219"/>
      <c r="C114" s="214" t="s">
        <v>1117</v>
      </c>
      <c r="D114" s="214" t="s">
        <v>1118</v>
      </c>
      <c r="E114" s="214" t="s">
        <v>829</v>
      </c>
      <c r="F114" s="219" t="s">
        <v>1078</v>
      </c>
      <c r="G114" s="220"/>
      <c r="H114" s="237" t="s">
        <v>1119</v>
      </c>
      <c r="J114" s="214"/>
      <c r="K114" s="214"/>
      <c r="L114" s="214" t="s">
        <v>1117</v>
      </c>
      <c r="M114" s="214" t="s">
        <v>1118</v>
      </c>
      <c r="N114" s="214" t="s">
        <v>829</v>
      </c>
      <c r="O114" s="219" t="s">
        <v>1078</v>
      </c>
      <c r="P114" s="220"/>
      <c r="Q114" s="237" t="s">
        <v>1119</v>
      </c>
    </row>
    <row r="115" customFormat="false" ht="39" hidden="false" customHeight="true" outlineLevel="0" collapsed="false">
      <c r="A115" s="214"/>
      <c r="B115" s="219"/>
      <c r="C115" s="214"/>
      <c r="D115" s="214"/>
      <c r="E115" s="214"/>
      <c r="F115" s="219" t="s">
        <v>1115</v>
      </c>
      <c r="G115" s="220"/>
      <c r="H115" s="237" t="s">
        <v>1120</v>
      </c>
      <c r="J115" s="214"/>
      <c r="K115" s="214"/>
      <c r="L115" s="214"/>
      <c r="M115" s="214"/>
      <c r="N115" s="214"/>
      <c r="O115" s="219" t="s">
        <v>1115</v>
      </c>
      <c r="P115" s="220"/>
      <c r="Q115" s="237" t="s">
        <v>1120</v>
      </c>
    </row>
    <row r="116" customFormat="false" ht="38.25" hidden="false" customHeight="true" outlineLevel="0" collapsed="false">
      <c r="A116" s="214"/>
      <c r="B116" s="214" t="s">
        <v>1121</v>
      </c>
      <c r="C116" s="214" t="s">
        <v>1122</v>
      </c>
      <c r="D116" s="214" t="s">
        <v>1123</v>
      </c>
      <c r="E116" s="214" t="s">
        <v>829</v>
      </c>
      <c r="F116" s="219" t="s">
        <v>1082</v>
      </c>
      <c r="G116" s="220"/>
      <c r="H116" s="237" t="s">
        <v>1124</v>
      </c>
      <c r="J116" s="214"/>
      <c r="K116" s="214" t="s">
        <v>1121</v>
      </c>
      <c r="L116" s="214" t="s">
        <v>1122</v>
      </c>
      <c r="M116" s="214" t="s">
        <v>1123</v>
      </c>
      <c r="N116" s="214" t="s">
        <v>829</v>
      </c>
      <c r="O116" s="219" t="s">
        <v>1082</v>
      </c>
      <c r="P116" s="220"/>
      <c r="Q116" s="237" t="s">
        <v>1124</v>
      </c>
    </row>
    <row r="117" customFormat="false" ht="104.25" hidden="false" customHeight="true" outlineLevel="0" collapsed="false">
      <c r="A117" s="214"/>
      <c r="B117" s="214"/>
      <c r="C117" s="214"/>
      <c r="D117" s="214"/>
      <c r="E117" s="214"/>
      <c r="F117" s="219" t="s">
        <v>1078</v>
      </c>
      <c r="G117" s="220"/>
      <c r="H117" s="237" t="s">
        <v>1125</v>
      </c>
      <c r="J117" s="214"/>
      <c r="K117" s="214"/>
      <c r="L117" s="214"/>
      <c r="M117" s="214"/>
      <c r="N117" s="214"/>
      <c r="O117" s="219" t="s">
        <v>1078</v>
      </c>
      <c r="P117" s="220"/>
      <c r="Q117" s="237" t="s">
        <v>1125</v>
      </c>
    </row>
    <row r="118" customFormat="false" ht="64.5" hidden="false" customHeight="true" outlineLevel="0" collapsed="false">
      <c r="A118" s="214"/>
      <c r="B118" s="214"/>
      <c r="C118" s="214" t="s">
        <v>1126</v>
      </c>
      <c r="D118" s="214" t="s">
        <v>1127</v>
      </c>
      <c r="E118" s="219" t="s">
        <v>829</v>
      </c>
      <c r="F118" s="219" t="s">
        <v>1082</v>
      </c>
      <c r="G118" s="220"/>
      <c r="H118" s="237" t="s">
        <v>1128</v>
      </c>
      <c r="J118" s="214"/>
      <c r="K118" s="214"/>
      <c r="L118" s="214" t="s">
        <v>1126</v>
      </c>
      <c r="M118" s="214" t="s">
        <v>1127</v>
      </c>
      <c r="N118" s="219" t="s">
        <v>829</v>
      </c>
      <c r="O118" s="219" t="s">
        <v>1082</v>
      </c>
      <c r="P118" s="220"/>
      <c r="Q118" s="237" t="s">
        <v>1128</v>
      </c>
    </row>
    <row r="119" customFormat="false" ht="51" hidden="false" customHeight="true" outlineLevel="0" collapsed="false">
      <c r="A119" s="214"/>
      <c r="B119" s="214"/>
      <c r="C119" s="214" t="s">
        <v>1129</v>
      </c>
      <c r="D119" s="214" t="s">
        <v>1130</v>
      </c>
      <c r="E119" s="214" t="s">
        <v>829</v>
      </c>
      <c r="F119" s="219" t="s">
        <v>1131</v>
      </c>
      <c r="G119" s="220"/>
      <c r="H119" s="237" t="s">
        <v>1132</v>
      </c>
      <c r="J119" s="214"/>
      <c r="K119" s="214"/>
      <c r="L119" s="214" t="s">
        <v>1129</v>
      </c>
      <c r="M119" s="214" t="s">
        <v>1130</v>
      </c>
      <c r="N119" s="214" t="s">
        <v>829</v>
      </c>
      <c r="O119" s="219" t="s">
        <v>1131</v>
      </c>
      <c r="P119" s="220"/>
      <c r="Q119" s="237" t="s">
        <v>1132</v>
      </c>
    </row>
    <row r="120" customFormat="false" ht="38.25" hidden="false" customHeight="false" outlineLevel="0" collapsed="false">
      <c r="A120" s="214"/>
      <c r="B120" s="214"/>
      <c r="C120" s="214"/>
      <c r="D120" s="214"/>
      <c r="E120" s="214"/>
      <c r="F120" s="219" t="s">
        <v>1082</v>
      </c>
      <c r="G120" s="220"/>
      <c r="H120" s="237" t="s">
        <v>1133</v>
      </c>
      <c r="J120" s="214"/>
      <c r="K120" s="214"/>
      <c r="L120" s="214"/>
      <c r="M120" s="214"/>
      <c r="N120" s="214"/>
      <c r="O120" s="219" t="s">
        <v>1082</v>
      </c>
      <c r="P120" s="220"/>
      <c r="Q120" s="237" t="s">
        <v>1133</v>
      </c>
    </row>
    <row r="121" customFormat="false" ht="184.5" hidden="false" customHeight="true" outlineLevel="0" collapsed="false">
      <c r="A121" s="214"/>
      <c r="B121" s="214"/>
      <c r="C121" s="214" t="s">
        <v>1134</v>
      </c>
      <c r="D121" s="214" t="s">
        <v>1135</v>
      </c>
      <c r="E121" s="219" t="s">
        <v>829</v>
      </c>
      <c r="F121" s="219" t="s">
        <v>1082</v>
      </c>
      <c r="G121" s="220"/>
      <c r="H121" s="237" t="s">
        <v>1136</v>
      </c>
      <c r="J121" s="214"/>
      <c r="K121" s="214"/>
      <c r="L121" s="214" t="s">
        <v>1134</v>
      </c>
      <c r="M121" s="214" t="s">
        <v>1135</v>
      </c>
      <c r="N121" s="219" t="s">
        <v>829</v>
      </c>
      <c r="O121" s="219" t="s">
        <v>1082</v>
      </c>
      <c r="P121" s="220"/>
      <c r="Q121" s="237" t="s">
        <v>1136</v>
      </c>
    </row>
    <row r="122" customFormat="false" ht="77.25" hidden="false" customHeight="true" outlineLevel="0" collapsed="false">
      <c r="A122" s="214"/>
      <c r="B122" s="219" t="s">
        <v>1137</v>
      </c>
      <c r="C122" s="214" t="s">
        <v>1138</v>
      </c>
      <c r="D122" s="214" t="s">
        <v>1139</v>
      </c>
      <c r="E122" s="219" t="s">
        <v>829</v>
      </c>
      <c r="F122" s="219" t="s">
        <v>1140</v>
      </c>
      <c r="G122" s="220"/>
      <c r="H122" s="237" t="s">
        <v>1141</v>
      </c>
      <c r="J122" s="214"/>
      <c r="K122" s="219" t="s">
        <v>1137</v>
      </c>
      <c r="L122" s="214" t="s">
        <v>1138</v>
      </c>
      <c r="M122" s="214" t="s">
        <v>1139</v>
      </c>
      <c r="N122" s="219" t="s">
        <v>829</v>
      </c>
      <c r="O122" s="219" t="s">
        <v>1140</v>
      </c>
      <c r="P122" s="220"/>
      <c r="Q122" s="237" t="s">
        <v>1141</v>
      </c>
    </row>
    <row r="123" customFormat="false" ht="26.25" hidden="false" customHeight="true" outlineLevel="0" collapsed="false">
      <c r="A123" s="214"/>
      <c r="B123" s="214" t="s">
        <v>1142</v>
      </c>
      <c r="C123" s="214" t="s">
        <v>1143</v>
      </c>
      <c r="D123" s="214" t="s">
        <v>1144</v>
      </c>
      <c r="E123" s="219" t="s">
        <v>829</v>
      </c>
      <c r="F123" s="219" t="s">
        <v>1145</v>
      </c>
      <c r="G123" s="220"/>
      <c r="H123" s="237" t="s">
        <v>1146</v>
      </c>
      <c r="J123" s="214"/>
      <c r="K123" s="214" t="s">
        <v>1142</v>
      </c>
      <c r="L123" s="214" t="s">
        <v>1143</v>
      </c>
      <c r="M123" s="214" t="s">
        <v>1144</v>
      </c>
      <c r="N123" s="219" t="s">
        <v>829</v>
      </c>
      <c r="O123" s="219" t="s">
        <v>1145</v>
      </c>
      <c r="P123" s="220"/>
      <c r="Q123" s="237" t="s">
        <v>1146</v>
      </c>
    </row>
    <row r="124" customFormat="false" ht="15" hidden="false" customHeight="true" outlineLevel="0" collapsed="false">
      <c r="A124" s="214"/>
      <c r="B124" s="214"/>
      <c r="C124" s="214" t="s">
        <v>1147</v>
      </c>
      <c r="D124" s="214" t="s">
        <v>1148</v>
      </c>
      <c r="E124" s="214" t="s">
        <v>829</v>
      </c>
      <c r="F124" s="219" t="s">
        <v>1149</v>
      </c>
      <c r="G124" s="220"/>
      <c r="H124" s="237" t="s">
        <v>1150</v>
      </c>
      <c r="J124" s="214"/>
      <c r="K124" s="214"/>
      <c r="L124" s="214" t="s">
        <v>1147</v>
      </c>
      <c r="M124" s="214" t="s">
        <v>1148</v>
      </c>
      <c r="N124" s="214" t="s">
        <v>829</v>
      </c>
      <c r="O124" s="219" t="s">
        <v>1149</v>
      </c>
      <c r="P124" s="220"/>
      <c r="Q124" s="237" t="s">
        <v>1150</v>
      </c>
    </row>
    <row r="125" customFormat="false" ht="117.75" hidden="false" customHeight="true" outlineLevel="0" collapsed="false">
      <c r="A125" s="214"/>
      <c r="B125" s="214"/>
      <c r="C125" s="214"/>
      <c r="D125" s="214"/>
      <c r="E125" s="214"/>
      <c r="F125" s="219" t="s">
        <v>1151</v>
      </c>
      <c r="G125" s="220"/>
      <c r="H125" s="237" t="s">
        <v>1152</v>
      </c>
      <c r="J125" s="214"/>
      <c r="K125" s="214"/>
      <c r="L125" s="214"/>
      <c r="M125" s="214"/>
      <c r="N125" s="214"/>
      <c r="O125" s="219" t="s">
        <v>1151</v>
      </c>
      <c r="P125" s="220"/>
      <c r="Q125" s="237" t="s">
        <v>1152</v>
      </c>
    </row>
    <row r="126" customFormat="false" ht="114.75" hidden="false" customHeight="false" outlineLevel="0" collapsed="false">
      <c r="A126" s="214"/>
      <c r="B126" s="219" t="s">
        <v>1153</v>
      </c>
      <c r="C126" s="214" t="s">
        <v>1154</v>
      </c>
      <c r="D126" s="214" t="s">
        <v>1155</v>
      </c>
      <c r="E126" s="219" t="s">
        <v>829</v>
      </c>
      <c r="F126" s="219" t="s">
        <v>1156</v>
      </c>
      <c r="G126" s="220"/>
      <c r="H126" s="238" t="s">
        <v>1157</v>
      </c>
      <c r="J126" s="214"/>
      <c r="K126" s="219" t="s">
        <v>1153</v>
      </c>
      <c r="L126" s="214" t="s">
        <v>1154</v>
      </c>
      <c r="M126" s="214" t="s">
        <v>1155</v>
      </c>
      <c r="N126" s="219" t="s">
        <v>829</v>
      </c>
      <c r="O126" s="219" t="s">
        <v>1156</v>
      </c>
      <c r="P126" s="220"/>
      <c r="Q126" s="238" t="s">
        <v>1157</v>
      </c>
    </row>
    <row r="127" customFormat="false" ht="102" hidden="false" customHeight="false" outlineLevel="0" collapsed="false">
      <c r="A127" s="214"/>
      <c r="B127" s="219" t="s">
        <v>1158</v>
      </c>
      <c r="C127" s="214" t="s">
        <v>1159</v>
      </c>
      <c r="D127" s="214" t="s">
        <v>1160</v>
      </c>
      <c r="E127" s="219" t="s">
        <v>829</v>
      </c>
      <c r="F127" s="219" t="s">
        <v>1161</v>
      </c>
      <c r="G127" s="220"/>
      <c r="H127" s="238" t="s">
        <v>1162</v>
      </c>
      <c r="J127" s="214"/>
      <c r="K127" s="219" t="s">
        <v>1158</v>
      </c>
      <c r="L127" s="214" t="s">
        <v>1159</v>
      </c>
      <c r="M127" s="214" t="s">
        <v>1160</v>
      </c>
      <c r="N127" s="219" t="s">
        <v>829</v>
      </c>
      <c r="O127" s="219" t="s">
        <v>1161</v>
      </c>
      <c r="P127" s="220"/>
      <c r="Q127" s="238" t="s">
        <v>1162</v>
      </c>
    </row>
    <row r="128" customFormat="false" ht="51" hidden="false" customHeight="false" outlineLevel="0" collapsed="false">
      <c r="A128" s="214" t="n">
        <v>10</v>
      </c>
      <c r="B128" s="219" t="s">
        <v>1163</v>
      </c>
      <c r="C128" s="214" t="s">
        <v>1164</v>
      </c>
      <c r="D128" s="214" t="s">
        <v>1165</v>
      </c>
      <c r="E128" s="219" t="s">
        <v>829</v>
      </c>
      <c r="F128" s="219" t="s">
        <v>1166</v>
      </c>
      <c r="G128" s="220" t="n">
        <v>220883</v>
      </c>
      <c r="H128" s="238" t="s">
        <v>1167</v>
      </c>
      <c r="J128" s="214" t="n">
        <v>10</v>
      </c>
      <c r="K128" s="219" t="s">
        <v>1163</v>
      </c>
      <c r="L128" s="214" t="s">
        <v>1164</v>
      </c>
      <c r="M128" s="214" t="s">
        <v>1165</v>
      </c>
      <c r="N128" s="219" t="s">
        <v>829</v>
      </c>
      <c r="O128" s="219" t="s">
        <v>1166</v>
      </c>
      <c r="P128" s="220" t="n">
        <v>220883</v>
      </c>
      <c r="Q128" s="238" t="s">
        <v>1167</v>
      </c>
    </row>
    <row r="129" customFormat="false" ht="143.25" hidden="false" customHeight="true" outlineLevel="0" collapsed="false">
      <c r="A129" s="214" t="n">
        <v>11</v>
      </c>
      <c r="B129" s="219" t="s">
        <v>1168</v>
      </c>
      <c r="C129" s="214" t="s">
        <v>1169</v>
      </c>
      <c r="D129" s="214" t="s">
        <v>1170</v>
      </c>
      <c r="E129" s="219" t="s">
        <v>829</v>
      </c>
      <c r="F129" s="219" t="s">
        <v>1171</v>
      </c>
      <c r="G129" s="220" t="n">
        <v>142194</v>
      </c>
      <c r="H129" s="237" t="s">
        <v>1172</v>
      </c>
      <c r="J129" s="214" t="n">
        <v>11</v>
      </c>
      <c r="K129" s="219" t="s">
        <v>1168</v>
      </c>
      <c r="L129" s="214" t="s">
        <v>1169</v>
      </c>
      <c r="M129" s="214" t="s">
        <v>1170</v>
      </c>
      <c r="N129" s="219" t="s">
        <v>829</v>
      </c>
      <c r="O129" s="219" t="s">
        <v>1171</v>
      </c>
      <c r="P129" s="220" t="n">
        <v>142194</v>
      </c>
      <c r="Q129" s="237" t="s">
        <v>1172</v>
      </c>
    </row>
    <row r="130" customFormat="false" ht="73.5" hidden="false" customHeight="true" outlineLevel="0" collapsed="false">
      <c r="A130" s="214" t="n">
        <v>12</v>
      </c>
      <c r="B130" s="219" t="s">
        <v>1173</v>
      </c>
      <c r="C130" s="214" t="s">
        <v>1169</v>
      </c>
      <c r="D130" s="214" t="s">
        <v>1170</v>
      </c>
      <c r="E130" s="219" t="s">
        <v>829</v>
      </c>
      <c r="F130" s="219" t="s">
        <v>1171</v>
      </c>
      <c r="G130" s="220" t="n">
        <v>204515</v>
      </c>
      <c r="H130" s="226" t="s">
        <v>1174</v>
      </c>
      <c r="J130" s="214" t="n">
        <v>12</v>
      </c>
      <c r="K130" s="219" t="s">
        <v>1173</v>
      </c>
      <c r="L130" s="214" t="s">
        <v>1169</v>
      </c>
      <c r="M130" s="214" t="s">
        <v>1170</v>
      </c>
      <c r="N130" s="219" t="s">
        <v>829</v>
      </c>
      <c r="O130" s="219" t="s">
        <v>1171</v>
      </c>
      <c r="P130" s="220" t="n">
        <v>204515</v>
      </c>
      <c r="Q130" s="226" t="s">
        <v>1174</v>
      </c>
    </row>
    <row r="131" customFormat="false" ht="23.25" hidden="false" customHeight="true" outlineLevel="0" collapsed="false">
      <c r="A131" s="228" t="s">
        <v>1175</v>
      </c>
      <c r="B131" s="228"/>
      <c r="C131" s="228"/>
      <c r="D131" s="228"/>
      <c r="E131" s="228"/>
      <c r="F131" s="228"/>
      <c r="G131" s="228"/>
      <c r="H131" s="228"/>
      <c r="J131" s="252" t="s">
        <v>1175</v>
      </c>
      <c r="K131" s="252"/>
      <c r="L131" s="252"/>
      <c r="M131" s="252"/>
      <c r="N131" s="252"/>
      <c r="O131" s="252"/>
      <c r="P131" s="252"/>
      <c r="Q131" s="252"/>
    </row>
    <row r="132" customFormat="false" ht="114.75" hidden="false" customHeight="true" outlineLevel="0" collapsed="false">
      <c r="A132" s="214" t="n">
        <v>13</v>
      </c>
      <c r="B132" s="214" t="s">
        <v>1176</v>
      </c>
      <c r="C132" s="214" t="s">
        <v>1177</v>
      </c>
      <c r="D132" s="214" t="s">
        <v>1178</v>
      </c>
      <c r="E132" s="214" t="s">
        <v>934</v>
      </c>
      <c r="F132" s="219" t="s">
        <v>1179</v>
      </c>
      <c r="G132" s="220" t="n">
        <v>221335</v>
      </c>
      <c r="H132" s="237" t="s">
        <v>1180</v>
      </c>
      <c r="J132" s="214" t="n">
        <v>13</v>
      </c>
      <c r="K132" s="214" t="s">
        <v>1176</v>
      </c>
      <c r="L132" s="214" t="s">
        <v>1177</v>
      </c>
      <c r="M132" s="214" t="s">
        <v>1178</v>
      </c>
      <c r="N132" s="214" t="s">
        <v>934</v>
      </c>
      <c r="O132" s="219" t="s">
        <v>1179</v>
      </c>
      <c r="P132" s="220" t="n">
        <v>221335</v>
      </c>
      <c r="Q132" s="237" t="s">
        <v>1180</v>
      </c>
    </row>
    <row r="133" customFormat="false" ht="41.25" hidden="false" customHeight="true" outlineLevel="0" collapsed="false">
      <c r="A133" s="214"/>
      <c r="B133" s="214"/>
      <c r="C133" s="214"/>
      <c r="D133" s="214"/>
      <c r="E133" s="214"/>
      <c r="F133" s="219" t="s">
        <v>1181</v>
      </c>
      <c r="G133" s="220"/>
      <c r="H133" s="237" t="s">
        <v>1182</v>
      </c>
      <c r="J133" s="214"/>
      <c r="K133" s="214"/>
      <c r="L133" s="214"/>
      <c r="M133" s="214"/>
      <c r="N133" s="214"/>
      <c r="O133" s="219" t="s">
        <v>1181</v>
      </c>
      <c r="P133" s="220"/>
      <c r="Q133" s="237" t="s">
        <v>1182</v>
      </c>
    </row>
    <row r="134" customFormat="false" ht="38.25" hidden="false" customHeight="false" outlineLevel="0" collapsed="false">
      <c r="A134" s="214"/>
      <c r="B134" s="214"/>
      <c r="C134" s="214"/>
      <c r="D134" s="214"/>
      <c r="E134" s="214"/>
      <c r="F134" s="219" t="s">
        <v>1183</v>
      </c>
      <c r="G134" s="220"/>
      <c r="H134" s="237" t="s">
        <v>1184</v>
      </c>
      <c r="J134" s="214"/>
      <c r="K134" s="214"/>
      <c r="L134" s="214"/>
      <c r="M134" s="214"/>
      <c r="N134" s="214"/>
      <c r="O134" s="219" t="s">
        <v>1183</v>
      </c>
      <c r="P134" s="220"/>
      <c r="Q134" s="237" t="s">
        <v>1184</v>
      </c>
    </row>
    <row r="135" customFormat="false" ht="64.5" hidden="false" customHeight="true" outlineLevel="0" collapsed="false">
      <c r="A135" s="214"/>
      <c r="B135" s="214"/>
      <c r="C135" s="214"/>
      <c r="D135" s="214"/>
      <c r="E135" s="214"/>
      <c r="F135" s="219" t="s">
        <v>1185</v>
      </c>
      <c r="G135" s="220"/>
      <c r="H135" s="237" t="s">
        <v>1186</v>
      </c>
      <c r="J135" s="214"/>
      <c r="K135" s="214"/>
      <c r="L135" s="214"/>
      <c r="M135" s="214"/>
      <c r="N135" s="214"/>
      <c r="O135" s="219" t="s">
        <v>1185</v>
      </c>
      <c r="P135" s="220"/>
      <c r="Q135" s="237" t="s">
        <v>1186</v>
      </c>
    </row>
    <row r="136" customFormat="false" ht="28.5" hidden="false" customHeight="true" outlineLevel="0" collapsed="false">
      <c r="A136" s="214"/>
      <c r="B136" s="214"/>
      <c r="C136" s="214"/>
      <c r="D136" s="214"/>
      <c r="E136" s="214"/>
      <c r="F136" s="219" t="s">
        <v>1187</v>
      </c>
      <c r="G136" s="220"/>
      <c r="H136" s="237" t="s">
        <v>1188</v>
      </c>
      <c r="J136" s="214"/>
      <c r="K136" s="214"/>
      <c r="L136" s="214"/>
      <c r="M136" s="214"/>
      <c r="N136" s="214"/>
      <c r="O136" s="219" t="s">
        <v>1187</v>
      </c>
      <c r="P136" s="220"/>
      <c r="Q136" s="237" t="s">
        <v>1188</v>
      </c>
    </row>
    <row r="137" customFormat="false" ht="141" hidden="false" customHeight="true" outlineLevel="0" collapsed="false">
      <c r="A137" s="214"/>
      <c r="B137" s="214"/>
      <c r="C137" s="214"/>
      <c r="D137" s="214"/>
      <c r="E137" s="214"/>
      <c r="F137" s="219" t="s">
        <v>1189</v>
      </c>
      <c r="G137" s="220"/>
      <c r="H137" s="237" t="s">
        <v>1190</v>
      </c>
      <c r="J137" s="214"/>
      <c r="K137" s="214"/>
      <c r="L137" s="214"/>
      <c r="M137" s="214"/>
      <c r="N137" s="214"/>
      <c r="O137" s="219" t="s">
        <v>1189</v>
      </c>
      <c r="P137" s="220"/>
      <c r="Q137" s="237" t="s">
        <v>1190</v>
      </c>
    </row>
    <row r="138" customFormat="false" ht="64.5" hidden="false" customHeight="true" outlineLevel="0" collapsed="false">
      <c r="A138" s="214" t="n">
        <v>14</v>
      </c>
      <c r="B138" s="214" t="s">
        <v>1191</v>
      </c>
      <c r="C138" s="214" t="s">
        <v>1192</v>
      </c>
      <c r="D138" s="214" t="s">
        <v>1193</v>
      </c>
      <c r="E138" s="214" t="s">
        <v>934</v>
      </c>
      <c r="F138" s="219" t="s">
        <v>2248</v>
      </c>
      <c r="G138" s="220" t="n">
        <v>326010</v>
      </c>
      <c r="H138" s="237" t="s">
        <v>1195</v>
      </c>
      <c r="J138" s="214" t="n">
        <v>14</v>
      </c>
      <c r="K138" s="214" t="s">
        <v>1191</v>
      </c>
      <c r="L138" s="214" t="s">
        <v>1192</v>
      </c>
      <c r="M138" s="214" t="s">
        <v>1193</v>
      </c>
      <c r="N138" s="214" t="s">
        <v>934</v>
      </c>
      <c r="O138" s="219" t="s">
        <v>2248</v>
      </c>
      <c r="P138" s="220" t="n">
        <v>326010</v>
      </c>
      <c r="Q138" s="237" t="s">
        <v>1195</v>
      </c>
    </row>
    <row r="139" customFormat="false" ht="27" hidden="false" customHeight="true" outlineLevel="0" collapsed="false">
      <c r="A139" s="214"/>
      <c r="B139" s="214"/>
      <c r="C139" s="214"/>
      <c r="D139" s="214"/>
      <c r="E139" s="214"/>
      <c r="F139" s="219" t="s">
        <v>1196</v>
      </c>
      <c r="G139" s="220"/>
      <c r="H139" s="237" t="s">
        <v>1197</v>
      </c>
      <c r="J139" s="214"/>
      <c r="K139" s="214"/>
      <c r="L139" s="214"/>
      <c r="M139" s="214"/>
      <c r="N139" s="214"/>
      <c r="O139" s="219" t="s">
        <v>1196</v>
      </c>
      <c r="P139" s="220"/>
      <c r="Q139" s="237" t="s">
        <v>1197</v>
      </c>
    </row>
    <row r="140" customFormat="false" ht="64.5" hidden="false" customHeight="true" outlineLevel="0" collapsed="false">
      <c r="A140" s="214"/>
      <c r="B140" s="214"/>
      <c r="C140" s="214"/>
      <c r="D140" s="214"/>
      <c r="E140" s="214"/>
      <c r="F140" s="219" t="s">
        <v>1198</v>
      </c>
      <c r="G140" s="220"/>
      <c r="H140" s="237" t="s">
        <v>1199</v>
      </c>
      <c r="J140" s="214"/>
      <c r="K140" s="214"/>
      <c r="L140" s="214"/>
      <c r="M140" s="214"/>
      <c r="N140" s="214"/>
      <c r="O140" s="219" t="s">
        <v>1198</v>
      </c>
      <c r="P140" s="220"/>
      <c r="Q140" s="237" t="s">
        <v>1199</v>
      </c>
    </row>
    <row r="141" customFormat="false" ht="63.75" hidden="false" customHeight="false" outlineLevel="0" collapsed="false">
      <c r="A141" s="214"/>
      <c r="B141" s="214"/>
      <c r="C141" s="214"/>
      <c r="D141" s="214"/>
      <c r="E141" s="214"/>
      <c r="F141" s="219" t="s">
        <v>1187</v>
      </c>
      <c r="G141" s="220"/>
      <c r="H141" s="237" t="s">
        <v>1200</v>
      </c>
      <c r="J141" s="214"/>
      <c r="K141" s="214"/>
      <c r="L141" s="214"/>
      <c r="M141" s="214"/>
      <c r="N141" s="214"/>
      <c r="O141" s="219" t="s">
        <v>1187</v>
      </c>
      <c r="P141" s="220"/>
      <c r="Q141" s="237" t="s">
        <v>1200</v>
      </c>
    </row>
    <row r="142" customFormat="false" ht="39" hidden="false" customHeight="true" outlineLevel="0" collapsed="false">
      <c r="A142" s="214"/>
      <c r="B142" s="214"/>
      <c r="C142" s="214"/>
      <c r="D142" s="214"/>
      <c r="E142" s="214"/>
      <c r="F142" s="219" t="s">
        <v>1201</v>
      </c>
      <c r="G142" s="220"/>
      <c r="H142" s="237" t="s">
        <v>1202</v>
      </c>
      <c r="J142" s="214"/>
      <c r="K142" s="214"/>
      <c r="L142" s="214"/>
      <c r="M142" s="214"/>
      <c r="N142" s="214"/>
      <c r="O142" s="219" t="s">
        <v>1201</v>
      </c>
      <c r="P142" s="220"/>
      <c r="Q142" s="237" t="s">
        <v>1202</v>
      </c>
    </row>
    <row r="143" customFormat="false" ht="38.25" hidden="false" customHeight="false" outlineLevel="0" collapsed="false">
      <c r="A143" s="214"/>
      <c r="B143" s="214"/>
      <c r="C143" s="214"/>
      <c r="D143" s="214"/>
      <c r="E143" s="214"/>
      <c r="F143" s="219" t="s">
        <v>1203</v>
      </c>
      <c r="G143" s="220"/>
      <c r="H143" s="237" t="s">
        <v>1204</v>
      </c>
      <c r="J143" s="214"/>
      <c r="K143" s="214"/>
      <c r="L143" s="214"/>
      <c r="M143" s="214"/>
      <c r="N143" s="214"/>
      <c r="O143" s="219" t="s">
        <v>1203</v>
      </c>
      <c r="P143" s="220"/>
      <c r="Q143" s="237" t="s">
        <v>1204</v>
      </c>
    </row>
    <row r="144" customFormat="false" ht="15" hidden="false" customHeight="false" outlineLevel="0" collapsed="false">
      <c r="A144" s="214"/>
      <c r="B144" s="214"/>
      <c r="C144" s="214"/>
      <c r="D144" s="214"/>
      <c r="E144" s="214"/>
      <c r="F144" s="219" t="s">
        <v>1205</v>
      </c>
      <c r="G144" s="220"/>
      <c r="H144" s="237" t="s">
        <v>1206</v>
      </c>
      <c r="J144" s="214"/>
      <c r="K144" s="214"/>
      <c r="L144" s="214"/>
      <c r="M144" s="214"/>
      <c r="N144" s="214"/>
      <c r="O144" s="219" t="s">
        <v>1205</v>
      </c>
      <c r="P144" s="220"/>
      <c r="Q144" s="237" t="s">
        <v>1206</v>
      </c>
    </row>
    <row r="145" customFormat="false" ht="25.5" hidden="false" customHeight="false" outlineLevel="0" collapsed="false">
      <c r="A145" s="214"/>
      <c r="B145" s="214"/>
      <c r="C145" s="214"/>
      <c r="D145" s="214"/>
      <c r="E145" s="214"/>
      <c r="F145" s="219" t="s">
        <v>1207</v>
      </c>
      <c r="G145" s="220"/>
      <c r="H145" s="237" t="s">
        <v>1208</v>
      </c>
      <c r="J145" s="214"/>
      <c r="K145" s="214"/>
      <c r="L145" s="214"/>
      <c r="M145" s="214"/>
      <c r="N145" s="214"/>
      <c r="O145" s="219" t="s">
        <v>1207</v>
      </c>
      <c r="P145" s="220"/>
      <c r="Q145" s="237" t="s">
        <v>1208</v>
      </c>
    </row>
    <row r="146" customFormat="false" ht="27.75" hidden="false" customHeight="true" outlineLevel="0" collapsed="false">
      <c r="A146" s="228" t="s">
        <v>1209</v>
      </c>
      <c r="B146" s="228"/>
      <c r="C146" s="228"/>
      <c r="D146" s="228"/>
      <c r="E146" s="228"/>
      <c r="F146" s="228"/>
      <c r="G146" s="228"/>
      <c r="H146" s="228"/>
      <c r="J146" s="252" t="s">
        <v>1209</v>
      </c>
      <c r="K146" s="252"/>
      <c r="L146" s="252"/>
      <c r="M146" s="252"/>
      <c r="N146" s="252"/>
      <c r="O146" s="252"/>
      <c r="P146" s="252"/>
      <c r="Q146" s="252"/>
    </row>
    <row r="147" customFormat="false" ht="33.75" hidden="false" customHeight="true" outlineLevel="0" collapsed="false">
      <c r="A147" s="214" t="n">
        <v>15</v>
      </c>
      <c r="B147" s="214" t="s">
        <v>1210</v>
      </c>
      <c r="C147" s="214" t="s">
        <v>1211</v>
      </c>
      <c r="D147" s="214" t="s">
        <v>1212</v>
      </c>
      <c r="E147" s="214" t="s">
        <v>829</v>
      </c>
      <c r="F147" s="219" t="s">
        <v>1213</v>
      </c>
      <c r="G147" s="220" t="n">
        <v>112967</v>
      </c>
      <c r="H147" s="237" t="s">
        <v>1214</v>
      </c>
      <c r="J147" s="214" t="n">
        <v>15</v>
      </c>
      <c r="K147" s="214" t="s">
        <v>1210</v>
      </c>
      <c r="L147" s="214" t="s">
        <v>1211</v>
      </c>
      <c r="M147" s="214" t="s">
        <v>1212</v>
      </c>
      <c r="N147" s="214" t="s">
        <v>829</v>
      </c>
      <c r="O147" s="219" t="s">
        <v>1213</v>
      </c>
      <c r="P147" s="220" t="n">
        <v>112967</v>
      </c>
      <c r="Q147" s="237" t="s">
        <v>1214</v>
      </c>
    </row>
    <row r="148" customFormat="false" ht="15" hidden="false" customHeight="false" outlineLevel="0" collapsed="false">
      <c r="A148" s="214"/>
      <c r="B148" s="214"/>
      <c r="C148" s="214"/>
      <c r="D148" s="214"/>
      <c r="E148" s="214"/>
      <c r="F148" s="219" t="s">
        <v>1215</v>
      </c>
      <c r="G148" s="220"/>
      <c r="H148" s="237" t="s">
        <v>1216</v>
      </c>
      <c r="J148" s="214"/>
      <c r="K148" s="214"/>
      <c r="L148" s="214"/>
      <c r="M148" s="214"/>
      <c r="N148" s="214"/>
      <c r="O148" s="219" t="s">
        <v>1215</v>
      </c>
      <c r="P148" s="220"/>
      <c r="Q148" s="237" t="s">
        <v>1216</v>
      </c>
    </row>
    <row r="149" customFormat="false" ht="25.5" hidden="false" customHeight="false" outlineLevel="0" collapsed="false">
      <c r="A149" s="214"/>
      <c r="B149" s="214"/>
      <c r="C149" s="214"/>
      <c r="D149" s="214"/>
      <c r="E149" s="214"/>
      <c r="F149" s="219" t="s">
        <v>1217</v>
      </c>
      <c r="G149" s="220"/>
      <c r="H149" s="237" t="s">
        <v>1218</v>
      </c>
      <c r="J149" s="214"/>
      <c r="K149" s="214"/>
      <c r="L149" s="214"/>
      <c r="M149" s="214"/>
      <c r="N149" s="214"/>
      <c r="O149" s="219" t="s">
        <v>1217</v>
      </c>
      <c r="P149" s="220"/>
      <c r="Q149" s="237" t="s">
        <v>1218</v>
      </c>
    </row>
    <row r="150" customFormat="false" ht="38.25" hidden="false" customHeight="false" outlineLevel="0" collapsed="false">
      <c r="A150" s="214"/>
      <c r="B150" s="214"/>
      <c r="C150" s="214"/>
      <c r="D150" s="214"/>
      <c r="E150" s="214"/>
      <c r="F150" s="219" t="s">
        <v>1219</v>
      </c>
      <c r="G150" s="220"/>
      <c r="H150" s="237" t="s">
        <v>1220</v>
      </c>
      <c r="J150" s="214"/>
      <c r="K150" s="214"/>
      <c r="L150" s="214"/>
      <c r="M150" s="214"/>
      <c r="N150" s="214"/>
      <c r="O150" s="219" t="s">
        <v>1219</v>
      </c>
      <c r="P150" s="220"/>
      <c r="Q150" s="237" t="s">
        <v>1220</v>
      </c>
    </row>
    <row r="151" customFormat="false" ht="26.25" hidden="false" customHeight="true" outlineLevel="0" collapsed="false">
      <c r="A151" s="214"/>
      <c r="B151" s="214"/>
      <c r="C151" s="214"/>
      <c r="D151" s="214"/>
      <c r="E151" s="214"/>
      <c r="F151" s="219" t="s">
        <v>1221</v>
      </c>
      <c r="G151" s="220"/>
      <c r="H151" s="237" t="s">
        <v>1222</v>
      </c>
      <c r="J151" s="214"/>
      <c r="K151" s="214"/>
      <c r="L151" s="214"/>
      <c r="M151" s="214"/>
      <c r="N151" s="214"/>
      <c r="O151" s="219" t="s">
        <v>1221</v>
      </c>
      <c r="P151" s="220"/>
      <c r="Q151" s="237" t="s">
        <v>1222</v>
      </c>
    </row>
    <row r="152" customFormat="false" ht="25.5" hidden="false" customHeight="false" outlineLevel="0" collapsed="false">
      <c r="A152" s="214"/>
      <c r="B152" s="214"/>
      <c r="C152" s="214"/>
      <c r="D152" s="214"/>
      <c r="E152" s="214"/>
      <c r="F152" s="219" t="s">
        <v>1223</v>
      </c>
      <c r="G152" s="220"/>
      <c r="H152" s="237" t="s">
        <v>1224</v>
      </c>
      <c r="J152" s="214"/>
      <c r="K152" s="214"/>
      <c r="L152" s="214"/>
      <c r="M152" s="214"/>
      <c r="N152" s="214"/>
      <c r="O152" s="219" t="s">
        <v>1223</v>
      </c>
      <c r="P152" s="220"/>
      <c r="Q152" s="237" t="s">
        <v>1224</v>
      </c>
    </row>
    <row r="153" customFormat="false" ht="26.25" hidden="false" customHeight="true" outlineLevel="0" collapsed="false">
      <c r="A153" s="214"/>
      <c r="B153" s="214"/>
      <c r="C153" s="214"/>
      <c r="D153" s="214"/>
      <c r="E153" s="214"/>
      <c r="F153" s="219" t="s">
        <v>1225</v>
      </c>
      <c r="G153" s="220"/>
      <c r="H153" s="237" t="s">
        <v>1226</v>
      </c>
      <c r="J153" s="214"/>
      <c r="K153" s="214"/>
      <c r="L153" s="214"/>
      <c r="M153" s="214"/>
      <c r="N153" s="214"/>
      <c r="O153" s="219" t="s">
        <v>1225</v>
      </c>
      <c r="P153" s="220"/>
      <c r="Q153" s="237" t="s">
        <v>1226</v>
      </c>
    </row>
    <row r="154" customFormat="false" ht="25.5" hidden="false" customHeight="false" outlineLevel="0" collapsed="false">
      <c r="A154" s="214"/>
      <c r="B154" s="214"/>
      <c r="C154" s="214"/>
      <c r="D154" s="214"/>
      <c r="E154" s="214"/>
      <c r="F154" s="219" t="s">
        <v>1227</v>
      </c>
      <c r="G154" s="220"/>
      <c r="H154" s="237" t="s">
        <v>1228</v>
      </c>
      <c r="J154" s="214"/>
      <c r="K154" s="214"/>
      <c r="L154" s="214"/>
      <c r="M154" s="214"/>
      <c r="N154" s="214"/>
      <c r="O154" s="219" t="s">
        <v>1227</v>
      </c>
      <c r="P154" s="220"/>
      <c r="Q154" s="237" t="s">
        <v>1228</v>
      </c>
    </row>
    <row r="155" customFormat="false" ht="38.25" hidden="false" customHeight="false" outlineLevel="0" collapsed="false">
      <c r="A155" s="214"/>
      <c r="B155" s="214"/>
      <c r="C155" s="214"/>
      <c r="D155" s="214"/>
      <c r="E155" s="214"/>
      <c r="F155" s="219" t="s">
        <v>1229</v>
      </c>
      <c r="G155" s="220"/>
      <c r="H155" s="237" t="s">
        <v>1230</v>
      </c>
      <c r="J155" s="214"/>
      <c r="K155" s="214"/>
      <c r="L155" s="214"/>
      <c r="M155" s="214"/>
      <c r="N155" s="214"/>
      <c r="O155" s="219" t="s">
        <v>1229</v>
      </c>
      <c r="P155" s="220"/>
      <c r="Q155" s="237" t="s">
        <v>1230</v>
      </c>
    </row>
    <row r="156" customFormat="false" ht="38.25" hidden="false" customHeight="false" outlineLevel="0" collapsed="false">
      <c r="A156" s="214"/>
      <c r="B156" s="214"/>
      <c r="C156" s="214"/>
      <c r="D156" s="214"/>
      <c r="E156" s="214"/>
      <c r="F156" s="219" t="s">
        <v>1231</v>
      </c>
      <c r="G156" s="220"/>
      <c r="H156" s="237" t="s">
        <v>1232</v>
      </c>
      <c r="J156" s="214"/>
      <c r="K156" s="214"/>
      <c r="L156" s="214"/>
      <c r="M156" s="214"/>
      <c r="N156" s="214"/>
      <c r="O156" s="219" t="s">
        <v>1231</v>
      </c>
      <c r="P156" s="220"/>
      <c r="Q156" s="237" t="s">
        <v>1232</v>
      </c>
    </row>
    <row r="157" customFormat="false" ht="64.5" hidden="false" customHeight="true" outlineLevel="0" collapsed="false">
      <c r="A157" s="214"/>
      <c r="B157" s="214"/>
      <c r="C157" s="214"/>
      <c r="D157" s="214"/>
      <c r="E157" s="214"/>
      <c r="F157" s="219" t="s">
        <v>1233</v>
      </c>
      <c r="G157" s="220"/>
      <c r="H157" s="237" t="s">
        <v>1234</v>
      </c>
      <c r="J157" s="214"/>
      <c r="K157" s="214"/>
      <c r="L157" s="214"/>
      <c r="M157" s="214"/>
      <c r="N157" s="214"/>
      <c r="O157" s="219" t="s">
        <v>1233</v>
      </c>
      <c r="P157" s="220"/>
      <c r="Q157" s="237" t="s">
        <v>1234</v>
      </c>
    </row>
    <row r="158" customFormat="false" ht="26.25" hidden="false" customHeight="true" outlineLevel="0" collapsed="false">
      <c r="A158" s="214"/>
      <c r="B158" s="214"/>
      <c r="C158" s="214"/>
      <c r="D158" s="214"/>
      <c r="E158" s="214"/>
      <c r="F158" s="219" t="s">
        <v>1235</v>
      </c>
      <c r="G158" s="220"/>
      <c r="H158" s="237" t="s">
        <v>1236</v>
      </c>
      <c r="J158" s="214"/>
      <c r="K158" s="214"/>
      <c r="L158" s="214"/>
      <c r="M158" s="214"/>
      <c r="N158" s="214"/>
      <c r="O158" s="219" t="s">
        <v>1235</v>
      </c>
      <c r="P158" s="220"/>
      <c r="Q158" s="237" t="s">
        <v>1236</v>
      </c>
    </row>
    <row r="159" customFormat="false" ht="26.25" hidden="false" customHeight="true" outlineLevel="0" collapsed="false">
      <c r="A159" s="214"/>
      <c r="B159" s="214"/>
      <c r="C159" s="214" t="s">
        <v>1237</v>
      </c>
      <c r="D159" s="214" t="s">
        <v>1238</v>
      </c>
      <c r="E159" s="214" t="s">
        <v>829</v>
      </c>
      <c r="F159" s="219" t="s">
        <v>1239</v>
      </c>
      <c r="G159" s="220"/>
      <c r="H159" s="237" t="s">
        <v>1240</v>
      </c>
      <c r="J159" s="214"/>
      <c r="K159" s="214"/>
      <c r="L159" s="214" t="s">
        <v>1237</v>
      </c>
      <c r="M159" s="214" t="s">
        <v>1238</v>
      </c>
      <c r="N159" s="214" t="s">
        <v>829</v>
      </c>
      <c r="O159" s="219" t="s">
        <v>1239</v>
      </c>
      <c r="P159" s="220"/>
      <c r="Q159" s="237" t="s">
        <v>1240</v>
      </c>
    </row>
    <row r="160" customFormat="false" ht="25.5" hidden="false" customHeight="false" outlineLevel="0" collapsed="false">
      <c r="A160" s="214"/>
      <c r="B160" s="214"/>
      <c r="C160" s="214"/>
      <c r="D160" s="214"/>
      <c r="E160" s="214"/>
      <c r="F160" s="219" t="s">
        <v>1241</v>
      </c>
      <c r="G160" s="220"/>
      <c r="H160" s="237" t="s">
        <v>1242</v>
      </c>
      <c r="J160" s="214"/>
      <c r="K160" s="214"/>
      <c r="L160" s="214"/>
      <c r="M160" s="214"/>
      <c r="N160" s="214"/>
      <c r="O160" s="219" t="s">
        <v>1241</v>
      </c>
      <c r="P160" s="220"/>
      <c r="Q160" s="237" t="s">
        <v>1242</v>
      </c>
    </row>
    <row r="161" customFormat="false" ht="26.25" hidden="false" customHeight="true" outlineLevel="0" collapsed="false">
      <c r="A161" s="214"/>
      <c r="B161" s="214"/>
      <c r="C161" s="214"/>
      <c r="D161" s="214"/>
      <c r="E161" s="214"/>
      <c r="F161" s="219" t="s">
        <v>1243</v>
      </c>
      <c r="G161" s="220"/>
      <c r="H161" s="237" t="s">
        <v>1244</v>
      </c>
      <c r="J161" s="214"/>
      <c r="K161" s="214"/>
      <c r="L161" s="214"/>
      <c r="M161" s="214"/>
      <c r="N161" s="214"/>
      <c r="O161" s="219" t="s">
        <v>1243</v>
      </c>
      <c r="P161" s="220"/>
      <c r="Q161" s="237" t="s">
        <v>1244</v>
      </c>
    </row>
    <row r="162" customFormat="false" ht="25.5" hidden="false" customHeight="false" outlineLevel="0" collapsed="false">
      <c r="A162" s="214"/>
      <c r="B162" s="214"/>
      <c r="C162" s="214"/>
      <c r="D162" s="214"/>
      <c r="E162" s="214"/>
      <c r="F162" s="219" t="s">
        <v>1245</v>
      </c>
      <c r="G162" s="220"/>
      <c r="H162" s="237" t="s">
        <v>1246</v>
      </c>
      <c r="J162" s="214"/>
      <c r="K162" s="214"/>
      <c r="L162" s="214"/>
      <c r="M162" s="214"/>
      <c r="N162" s="214"/>
      <c r="O162" s="219" t="s">
        <v>1245</v>
      </c>
      <c r="P162" s="220"/>
      <c r="Q162" s="237" t="s">
        <v>1246</v>
      </c>
    </row>
    <row r="163" customFormat="false" ht="39" hidden="false" customHeight="true" outlineLevel="0" collapsed="false">
      <c r="A163" s="214"/>
      <c r="B163" s="214"/>
      <c r="C163" s="214"/>
      <c r="D163" s="214"/>
      <c r="E163" s="214"/>
      <c r="F163" s="219" t="s">
        <v>1247</v>
      </c>
      <c r="G163" s="220"/>
      <c r="H163" s="237" t="s">
        <v>1248</v>
      </c>
      <c r="J163" s="214"/>
      <c r="K163" s="214"/>
      <c r="L163" s="214"/>
      <c r="M163" s="214"/>
      <c r="N163" s="214"/>
      <c r="O163" s="219" t="s">
        <v>1247</v>
      </c>
      <c r="P163" s="220"/>
      <c r="Q163" s="237" t="s">
        <v>1248</v>
      </c>
    </row>
    <row r="164" customFormat="false" ht="26.25" hidden="false" customHeight="true" outlineLevel="0" collapsed="false">
      <c r="A164" s="214"/>
      <c r="B164" s="214"/>
      <c r="C164" s="214"/>
      <c r="D164" s="214"/>
      <c r="E164" s="214"/>
      <c r="F164" s="219" t="s">
        <v>1249</v>
      </c>
      <c r="G164" s="220"/>
      <c r="H164" s="237" t="s">
        <v>1250</v>
      </c>
      <c r="J164" s="214"/>
      <c r="K164" s="214"/>
      <c r="L164" s="214"/>
      <c r="M164" s="214"/>
      <c r="N164" s="214"/>
      <c r="O164" s="219" t="s">
        <v>1249</v>
      </c>
      <c r="P164" s="220"/>
      <c r="Q164" s="237" t="s">
        <v>1250</v>
      </c>
    </row>
    <row r="165" customFormat="false" ht="25.5" hidden="false" customHeight="false" outlineLevel="0" collapsed="false">
      <c r="A165" s="214"/>
      <c r="B165" s="214"/>
      <c r="C165" s="214"/>
      <c r="D165" s="214"/>
      <c r="E165" s="214"/>
      <c r="F165" s="219" t="s">
        <v>1251</v>
      </c>
      <c r="G165" s="220"/>
      <c r="H165" s="237" t="s">
        <v>1252</v>
      </c>
      <c r="J165" s="214"/>
      <c r="K165" s="214"/>
      <c r="L165" s="214"/>
      <c r="M165" s="214"/>
      <c r="N165" s="214"/>
      <c r="O165" s="219" t="s">
        <v>1251</v>
      </c>
      <c r="P165" s="220"/>
      <c r="Q165" s="237" t="s">
        <v>1252</v>
      </c>
    </row>
    <row r="166" customFormat="false" ht="26.25" hidden="false" customHeight="true" outlineLevel="0" collapsed="false">
      <c r="A166" s="214"/>
      <c r="B166" s="214"/>
      <c r="C166" s="214"/>
      <c r="D166" s="214"/>
      <c r="E166" s="214"/>
      <c r="F166" s="219" t="s">
        <v>1253</v>
      </c>
      <c r="G166" s="220"/>
      <c r="H166" s="237" t="s">
        <v>1254</v>
      </c>
      <c r="J166" s="214"/>
      <c r="K166" s="214"/>
      <c r="L166" s="214"/>
      <c r="M166" s="214"/>
      <c r="N166" s="214"/>
      <c r="O166" s="219" t="s">
        <v>1253</v>
      </c>
      <c r="P166" s="220"/>
      <c r="Q166" s="237" t="s">
        <v>1254</v>
      </c>
    </row>
    <row r="167" customFormat="false" ht="25.5" hidden="false" customHeight="true" outlineLevel="0" collapsed="false">
      <c r="A167" s="214"/>
      <c r="B167" s="214"/>
      <c r="C167" s="214" t="s">
        <v>1255</v>
      </c>
      <c r="D167" s="214" t="s">
        <v>2249</v>
      </c>
      <c r="E167" s="214" t="s">
        <v>829</v>
      </c>
      <c r="F167" s="219" t="s">
        <v>1239</v>
      </c>
      <c r="G167" s="220"/>
      <c r="H167" s="237" t="s">
        <v>1257</v>
      </c>
      <c r="J167" s="214"/>
      <c r="K167" s="214"/>
      <c r="L167" s="214" t="s">
        <v>1255</v>
      </c>
      <c r="M167" s="214" t="s">
        <v>2249</v>
      </c>
      <c r="N167" s="214" t="s">
        <v>829</v>
      </c>
      <c r="O167" s="219" t="s">
        <v>1239</v>
      </c>
      <c r="P167" s="220"/>
      <c r="Q167" s="237" t="s">
        <v>1257</v>
      </c>
    </row>
    <row r="168" customFormat="false" ht="39" hidden="false" customHeight="true" outlineLevel="0" collapsed="false">
      <c r="A168" s="214"/>
      <c r="B168" s="214"/>
      <c r="C168" s="214"/>
      <c r="D168" s="214"/>
      <c r="E168" s="214"/>
      <c r="F168" s="219" t="s">
        <v>1258</v>
      </c>
      <c r="G168" s="220"/>
      <c r="H168" s="237" t="s">
        <v>1259</v>
      </c>
      <c r="J168" s="214"/>
      <c r="K168" s="214"/>
      <c r="L168" s="214"/>
      <c r="M168" s="214"/>
      <c r="N168" s="214"/>
      <c r="O168" s="219" t="s">
        <v>1258</v>
      </c>
      <c r="P168" s="220"/>
      <c r="Q168" s="237" t="s">
        <v>1259</v>
      </c>
    </row>
    <row r="169" customFormat="false" ht="38.25" hidden="false" customHeight="false" outlineLevel="0" collapsed="false">
      <c r="A169" s="214"/>
      <c r="B169" s="214"/>
      <c r="C169" s="214"/>
      <c r="D169" s="214"/>
      <c r="E169" s="214"/>
      <c r="F169" s="219" t="s">
        <v>1260</v>
      </c>
      <c r="G169" s="220"/>
      <c r="H169" s="237" t="s">
        <v>1261</v>
      </c>
      <c r="J169" s="214"/>
      <c r="K169" s="214"/>
      <c r="L169" s="214"/>
      <c r="M169" s="214"/>
      <c r="N169" s="214"/>
      <c r="O169" s="219" t="s">
        <v>1260</v>
      </c>
      <c r="P169" s="220"/>
      <c r="Q169" s="237" t="s">
        <v>1261</v>
      </c>
    </row>
    <row r="170" customFormat="false" ht="26.25" hidden="false" customHeight="true" outlineLevel="0" collapsed="false">
      <c r="A170" s="214"/>
      <c r="B170" s="214"/>
      <c r="C170" s="214"/>
      <c r="D170" s="214"/>
      <c r="E170" s="214"/>
      <c r="F170" s="219" t="s">
        <v>1253</v>
      </c>
      <c r="G170" s="220"/>
      <c r="H170" s="237" t="s">
        <v>1263</v>
      </c>
      <c r="J170" s="214"/>
      <c r="K170" s="214"/>
      <c r="L170" s="214"/>
      <c r="M170" s="214"/>
      <c r="N170" s="214"/>
      <c r="O170" s="219" t="s">
        <v>1253</v>
      </c>
      <c r="P170" s="220"/>
      <c r="Q170" s="237" t="s">
        <v>1263</v>
      </c>
    </row>
    <row r="171" customFormat="false" ht="25.5" hidden="false" customHeight="false" outlineLevel="0" collapsed="false">
      <c r="A171" s="214"/>
      <c r="B171" s="214"/>
      <c r="C171" s="214"/>
      <c r="D171" s="214"/>
      <c r="E171" s="214"/>
      <c r="F171" s="219" t="s">
        <v>2250</v>
      </c>
      <c r="G171" s="220"/>
      <c r="H171" s="237" t="s">
        <v>1264</v>
      </c>
      <c r="J171" s="214"/>
      <c r="K171" s="214"/>
      <c r="L171" s="214"/>
      <c r="M171" s="214"/>
      <c r="N171" s="214"/>
      <c r="O171" s="219" t="s">
        <v>2250</v>
      </c>
      <c r="P171" s="220"/>
      <c r="Q171" s="237" t="s">
        <v>1264</v>
      </c>
    </row>
    <row r="172" customFormat="false" ht="25.5" hidden="false" customHeight="false" outlineLevel="0" collapsed="false">
      <c r="A172" s="214"/>
      <c r="B172" s="214"/>
      <c r="C172" s="214"/>
      <c r="D172" s="214"/>
      <c r="E172" s="214"/>
      <c r="F172" s="219" t="s">
        <v>1265</v>
      </c>
      <c r="G172" s="220"/>
      <c r="H172" s="237" t="s">
        <v>1266</v>
      </c>
      <c r="J172" s="214"/>
      <c r="K172" s="214"/>
      <c r="L172" s="214"/>
      <c r="M172" s="214"/>
      <c r="N172" s="214"/>
      <c r="O172" s="219" t="s">
        <v>1265</v>
      </c>
      <c r="P172" s="220"/>
      <c r="Q172" s="237" t="s">
        <v>1266</v>
      </c>
    </row>
    <row r="173" customFormat="false" ht="179.25" hidden="false" customHeight="true" outlineLevel="0" collapsed="false">
      <c r="A173" s="214"/>
      <c r="B173" s="214"/>
      <c r="C173" s="214"/>
      <c r="D173" s="214"/>
      <c r="E173" s="214"/>
      <c r="F173" s="219" t="s">
        <v>1267</v>
      </c>
      <c r="G173" s="220"/>
      <c r="H173" s="237" t="s">
        <v>1268</v>
      </c>
      <c r="J173" s="214"/>
      <c r="K173" s="214"/>
      <c r="L173" s="214"/>
      <c r="M173" s="214"/>
      <c r="N173" s="214"/>
      <c r="O173" s="219" t="s">
        <v>1267</v>
      </c>
      <c r="P173" s="220"/>
      <c r="Q173" s="237" t="s">
        <v>1268</v>
      </c>
    </row>
    <row r="174" customFormat="false" ht="191.25" hidden="false" customHeight="false" outlineLevel="0" collapsed="false">
      <c r="A174" s="214"/>
      <c r="B174" s="214"/>
      <c r="C174" s="214"/>
      <c r="D174" s="214" t="s">
        <v>1269</v>
      </c>
      <c r="E174" s="219" t="s">
        <v>829</v>
      </c>
      <c r="F174" s="219" t="s">
        <v>1270</v>
      </c>
      <c r="G174" s="220"/>
      <c r="H174" s="237" t="s">
        <v>1271</v>
      </c>
      <c r="J174" s="214"/>
      <c r="K174" s="214"/>
      <c r="L174" s="214"/>
      <c r="M174" s="214" t="s">
        <v>1269</v>
      </c>
      <c r="N174" s="219" t="s">
        <v>829</v>
      </c>
      <c r="O174" s="219" t="s">
        <v>1270</v>
      </c>
      <c r="P174" s="220"/>
      <c r="Q174" s="237" t="s">
        <v>1271</v>
      </c>
    </row>
    <row r="175" customFormat="false" ht="38.25" hidden="false" customHeight="true" outlineLevel="0" collapsed="false">
      <c r="A175" s="214"/>
      <c r="B175" s="214"/>
      <c r="C175" s="214" t="s">
        <v>1272</v>
      </c>
      <c r="D175" s="214" t="s">
        <v>2251</v>
      </c>
      <c r="E175" s="214" t="s">
        <v>829</v>
      </c>
      <c r="F175" s="219" t="s">
        <v>1274</v>
      </c>
      <c r="G175" s="220"/>
      <c r="H175" s="237" t="s">
        <v>1275</v>
      </c>
      <c r="J175" s="214"/>
      <c r="K175" s="214"/>
      <c r="L175" s="214" t="s">
        <v>1272</v>
      </c>
      <c r="M175" s="214" t="s">
        <v>2251</v>
      </c>
      <c r="N175" s="214" t="s">
        <v>829</v>
      </c>
      <c r="O175" s="219" t="s">
        <v>1274</v>
      </c>
      <c r="P175" s="220"/>
      <c r="Q175" s="237" t="s">
        <v>1275</v>
      </c>
    </row>
    <row r="176" customFormat="false" ht="26.25" hidden="false" customHeight="true" outlineLevel="0" collapsed="false">
      <c r="A176" s="214"/>
      <c r="B176" s="214"/>
      <c r="C176" s="214"/>
      <c r="D176" s="214"/>
      <c r="E176" s="214"/>
      <c r="F176" s="219" t="s">
        <v>1276</v>
      </c>
      <c r="G176" s="220"/>
      <c r="H176" s="237" t="s">
        <v>1277</v>
      </c>
      <c r="J176" s="214"/>
      <c r="K176" s="214"/>
      <c r="L176" s="214"/>
      <c r="M176" s="214"/>
      <c r="N176" s="214"/>
      <c r="O176" s="219" t="s">
        <v>1276</v>
      </c>
      <c r="P176" s="220"/>
      <c r="Q176" s="237" t="s">
        <v>1277</v>
      </c>
    </row>
    <row r="177" customFormat="false" ht="26.25" hidden="false" customHeight="true" outlineLevel="0" collapsed="false">
      <c r="A177" s="214"/>
      <c r="B177" s="214"/>
      <c r="C177" s="214"/>
      <c r="D177" s="214"/>
      <c r="E177" s="214"/>
      <c r="F177" s="219" t="s">
        <v>1278</v>
      </c>
      <c r="G177" s="220"/>
      <c r="H177" s="237" t="s">
        <v>1279</v>
      </c>
      <c r="J177" s="214"/>
      <c r="K177" s="214"/>
      <c r="L177" s="214"/>
      <c r="M177" s="214"/>
      <c r="N177" s="214"/>
      <c r="O177" s="219" t="s">
        <v>1278</v>
      </c>
      <c r="P177" s="220"/>
      <c r="Q177" s="237" t="s">
        <v>1279</v>
      </c>
    </row>
    <row r="178" customFormat="false" ht="51.75" hidden="false" customHeight="true" outlineLevel="0" collapsed="false">
      <c r="A178" s="214"/>
      <c r="B178" s="214"/>
      <c r="C178" s="214"/>
      <c r="D178" s="214"/>
      <c r="E178" s="214"/>
      <c r="F178" s="219" t="s">
        <v>1280</v>
      </c>
      <c r="G178" s="220"/>
      <c r="H178" s="237" t="s">
        <v>1281</v>
      </c>
      <c r="J178" s="214"/>
      <c r="K178" s="214"/>
      <c r="L178" s="214"/>
      <c r="M178" s="214"/>
      <c r="N178" s="214"/>
      <c r="O178" s="219" t="s">
        <v>1280</v>
      </c>
      <c r="P178" s="220"/>
      <c r="Q178" s="237" t="s">
        <v>1281</v>
      </c>
    </row>
    <row r="179" customFormat="false" ht="19.5" hidden="false" customHeight="true" outlineLevel="0" collapsed="false">
      <c r="A179" s="214"/>
      <c r="B179" s="214"/>
      <c r="C179" s="214"/>
      <c r="D179" s="214"/>
      <c r="E179" s="214"/>
      <c r="F179" s="219" t="s">
        <v>1282</v>
      </c>
      <c r="G179" s="220"/>
      <c r="H179" s="237" t="s">
        <v>1283</v>
      </c>
      <c r="J179" s="214"/>
      <c r="K179" s="214"/>
      <c r="L179" s="214"/>
      <c r="M179" s="214"/>
      <c r="N179" s="214"/>
      <c r="O179" s="219" t="s">
        <v>1282</v>
      </c>
      <c r="P179" s="220"/>
      <c r="Q179" s="237" t="s">
        <v>1283</v>
      </c>
    </row>
    <row r="180" customFormat="false" ht="51.75" hidden="false" customHeight="true" outlineLevel="0" collapsed="false">
      <c r="A180" s="214"/>
      <c r="B180" s="214"/>
      <c r="C180" s="214"/>
      <c r="D180" s="214"/>
      <c r="E180" s="214"/>
      <c r="F180" s="219" t="s">
        <v>1284</v>
      </c>
      <c r="G180" s="220"/>
      <c r="H180" s="237" t="s">
        <v>1285</v>
      </c>
      <c r="J180" s="214"/>
      <c r="K180" s="214"/>
      <c r="L180" s="214"/>
      <c r="M180" s="214"/>
      <c r="N180" s="214"/>
      <c r="O180" s="219" t="s">
        <v>1284</v>
      </c>
      <c r="P180" s="220"/>
      <c r="Q180" s="237" t="s">
        <v>1285</v>
      </c>
    </row>
    <row r="181" customFormat="false" ht="26.25" hidden="false" customHeight="true" outlineLevel="0" collapsed="false">
      <c r="A181" s="214"/>
      <c r="B181" s="214"/>
      <c r="C181" s="214"/>
      <c r="D181" s="214" t="s">
        <v>1286</v>
      </c>
      <c r="E181" s="214" t="s">
        <v>829</v>
      </c>
      <c r="F181" s="219" t="s">
        <v>1287</v>
      </c>
      <c r="G181" s="220"/>
      <c r="H181" s="237" t="s">
        <v>1288</v>
      </c>
      <c r="J181" s="214"/>
      <c r="K181" s="214"/>
      <c r="L181" s="214"/>
      <c r="M181" s="214" t="s">
        <v>1286</v>
      </c>
      <c r="N181" s="214" t="s">
        <v>829</v>
      </c>
      <c r="O181" s="219" t="s">
        <v>1287</v>
      </c>
      <c r="P181" s="220"/>
      <c r="Q181" s="237" t="s">
        <v>1288</v>
      </c>
    </row>
    <row r="182" customFormat="false" ht="25.5" hidden="false" customHeight="true" outlineLevel="0" collapsed="false">
      <c r="A182" s="214"/>
      <c r="B182" s="214"/>
      <c r="C182" s="214"/>
      <c r="D182" s="214"/>
      <c r="E182" s="214"/>
      <c r="F182" s="219" t="s">
        <v>1289</v>
      </c>
      <c r="G182" s="220"/>
      <c r="H182" s="237" t="s">
        <v>1290</v>
      </c>
      <c r="J182" s="214"/>
      <c r="K182" s="214"/>
      <c r="L182" s="214"/>
      <c r="M182" s="214"/>
      <c r="N182" s="214"/>
      <c r="O182" s="219" t="s">
        <v>1289</v>
      </c>
      <c r="P182" s="220"/>
      <c r="Q182" s="237" t="s">
        <v>1290</v>
      </c>
    </row>
    <row r="183" customFormat="false" ht="26.25" hidden="false" customHeight="true" outlineLevel="0" collapsed="false">
      <c r="A183" s="214"/>
      <c r="B183" s="214"/>
      <c r="C183" s="214"/>
      <c r="D183" s="214"/>
      <c r="E183" s="214"/>
      <c r="F183" s="219" t="s">
        <v>1291</v>
      </c>
      <c r="G183" s="220"/>
      <c r="H183" s="237" t="s">
        <v>1292</v>
      </c>
      <c r="J183" s="214"/>
      <c r="K183" s="214"/>
      <c r="L183" s="214"/>
      <c r="M183" s="214"/>
      <c r="N183" s="214"/>
      <c r="O183" s="219" t="s">
        <v>1291</v>
      </c>
      <c r="P183" s="220"/>
      <c r="Q183" s="237" t="s">
        <v>1292</v>
      </c>
    </row>
    <row r="184" customFormat="false" ht="51.75" hidden="false" customHeight="true" outlineLevel="0" collapsed="false">
      <c r="A184" s="214"/>
      <c r="B184" s="214"/>
      <c r="C184" s="214"/>
      <c r="D184" s="214" t="s">
        <v>1293</v>
      </c>
      <c r="E184" s="214" t="s">
        <v>829</v>
      </c>
      <c r="F184" s="219" t="s">
        <v>1294</v>
      </c>
      <c r="G184" s="220"/>
      <c r="H184" s="237" t="s">
        <v>1295</v>
      </c>
      <c r="J184" s="214"/>
      <c r="K184" s="214"/>
      <c r="L184" s="214"/>
      <c r="M184" s="214" t="s">
        <v>2252</v>
      </c>
      <c r="N184" s="214" t="s">
        <v>829</v>
      </c>
      <c r="O184" s="219" t="s">
        <v>1294</v>
      </c>
      <c r="P184" s="220"/>
      <c r="Q184" s="237" t="s">
        <v>1295</v>
      </c>
    </row>
    <row r="185" customFormat="false" ht="51.75" hidden="false" customHeight="true" outlineLevel="0" collapsed="false">
      <c r="A185" s="214"/>
      <c r="B185" s="214"/>
      <c r="C185" s="214"/>
      <c r="D185" s="214"/>
      <c r="E185" s="214"/>
      <c r="F185" s="219" t="s">
        <v>1296</v>
      </c>
      <c r="G185" s="220"/>
      <c r="H185" s="237" t="s">
        <v>1297</v>
      </c>
      <c r="J185" s="214"/>
      <c r="K185" s="214"/>
      <c r="L185" s="214"/>
      <c r="M185" s="214"/>
      <c r="N185" s="214"/>
      <c r="O185" s="219" t="s">
        <v>1296</v>
      </c>
      <c r="P185" s="220"/>
      <c r="Q185" s="237" t="s">
        <v>1297</v>
      </c>
    </row>
    <row r="186" customFormat="false" ht="51" hidden="false" customHeight="false" outlineLevel="0" collapsed="false">
      <c r="A186" s="214"/>
      <c r="B186" s="214"/>
      <c r="C186" s="214"/>
      <c r="D186" s="214"/>
      <c r="E186" s="214"/>
      <c r="F186" s="219" t="s">
        <v>1298</v>
      </c>
      <c r="G186" s="220"/>
      <c r="H186" s="237" t="s">
        <v>1299</v>
      </c>
      <c r="J186" s="214"/>
      <c r="K186" s="214"/>
      <c r="L186" s="214"/>
      <c r="M186" s="214"/>
      <c r="N186" s="214"/>
      <c r="O186" s="219" t="s">
        <v>1298</v>
      </c>
      <c r="P186" s="220"/>
      <c r="Q186" s="237" t="s">
        <v>1299</v>
      </c>
    </row>
    <row r="187" customFormat="false" ht="26.25" hidden="false" customHeight="true" outlineLevel="0" collapsed="false">
      <c r="A187" s="214"/>
      <c r="B187" s="214"/>
      <c r="C187" s="214"/>
      <c r="D187" s="214"/>
      <c r="E187" s="214"/>
      <c r="F187" s="219" t="s">
        <v>1300</v>
      </c>
      <c r="G187" s="220"/>
      <c r="H187" s="237" t="s">
        <v>1301</v>
      </c>
      <c r="J187" s="214"/>
      <c r="K187" s="214"/>
      <c r="L187" s="214"/>
      <c r="M187" s="214"/>
      <c r="N187" s="214"/>
      <c r="O187" s="219" t="s">
        <v>1300</v>
      </c>
      <c r="P187" s="220"/>
      <c r="Q187" s="237" t="s">
        <v>1301</v>
      </c>
    </row>
    <row r="188" customFormat="false" ht="25.5" hidden="false" customHeight="false" outlineLevel="0" collapsed="false">
      <c r="A188" s="214"/>
      <c r="B188" s="214"/>
      <c r="C188" s="214"/>
      <c r="D188" s="214"/>
      <c r="E188" s="214"/>
      <c r="F188" s="219" t="s">
        <v>1302</v>
      </c>
      <c r="G188" s="220"/>
      <c r="H188" s="237" t="s">
        <v>1303</v>
      </c>
      <c r="J188" s="214"/>
      <c r="K188" s="214"/>
      <c r="L188" s="214"/>
      <c r="M188" s="214"/>
      <c r="N188" s="214"/>
      <c r="O188" s="219" t="s">
        <v>1302</v>
      </c>
      <c r="P188" s="220"/>
      <c r="Q188" s="237" t="s">
        <v>1303</v>
      </c>
    </row>
    <row r="189" customFormat="false" ht="51" hidden="false" customHeight="false" outlineLevel="0" collapsed="false">
      <c r="A189" s="214"/>
      <c r="B189" s="214"/>
      <c r="C189" s="214"/>
      <c r="D189" s="214"/>
      <c r="E189" s="214"/>
      <c r="F189" s="219" t="s">
        <v>1287</v>
      </c>
      <c r="G189" s="220"/>
      <c r="H189" s="237" t="s">
        <v>1304</v>
      </c>
      <c r="J189" s="214"/>
      <c r="K189" s="214"/>
      <c r="L189" s="214"/>
      <c r="M189" s="214"/>
      <c r="N189" s="214"/>
      <c r="O189" s="219" t="s">
        <v>1287</v>
      </c>
      <c r="P189" s="220"/>
      <c r="Q189" s="237" t="s">
        <v>1304</v>
      </c>
    </row>
    <row r="190" customFormat="false" ht="26.25" hidden="false" customHeight="true" outlineLevel="0" collapsed="false">
      <c r="A190" s="214"/>
      <c r="B190" s="214"/>
      <c r="C190" s="214"/>
      <c r="D190" s="214"/>
      <c r="E190" s="214"/>
      <c r="F190" s="219" t="s">
        <v>1289</v>
      </c>
      <c r="G190" s="220"/>
      <c r="H190" s="237" t="s">
        <v>1305</v>
      </c>
      <c r="J190" s="214"/>
      <c r="K190" s="214"/>
      <c r="L190" s="214"/>
      <c r="M190" s="214"/>
      <c r="N190" s="214"/>
      <c r="O190" s="219" t="s">
        <v>1289</v>
      </c>
      <c r="P190" s="220"/>
      <c r="Q190" s="237" t="s">
        <v>1305</v>
      </c>
    </row>
    <row r="191" customFormat="false" ht="39" hidden="false" customHeight="true" outlineLevel="0" collapsed="false">
      <c r="A191" s="214"/>
      <c r="B191" s="214"/>
      <c r="C191" s="214"/>
      <c r="D191" s="214"/>
      <c r="E191" s="214"/>
      <c r="F191" s="219" t="s">
        <v>1306</v>
      </c>
      <c r="G191" s="220"/>
      <c r="H191" s="237" t="s">
        <v>1307</v>
      </c>
      <c r="J191" s="214"/>
      <c r="K191" s="214"/>
      <c r="L191" s="214"/>
      <c r="M191" s="214"/>
      <c r="N191" s="214"/>
      <c r="O191" s="219" t="s">
        <v>1306</v>
      </c>
      <c r="P191" s="220"/>
      <c r="Q191" s="237" t="s">
        <v>1307</v>
      </c>
    </row>
    <row r="192" customFormat="false" ht="76.5" hidden="false" customHeight="true" outlineLevel="0" collapsed="false">
      <c r="A192" s="214"/>
      <c r="B192" s="214"/>
      <c r="C192" s="214"/>
      <c r="D192" s="214" t="s">
        <v>1308</v>
      </c>
      <c r="E192" s="219" t="s">
        <v>829</v>
      </c>
      <c r="F192" s="219" t="s">
        <v>1302</v>
      </c>
      <c r="G192" s="220"/>
      <c r="H192" s="237" t="s">
        <v>1309</v>
      </c>
      <c r="J192" s="214"/>
      <c r="K192" s="214"/>
      <c r="L192" s="214"/>
      <c r="M192" s="214" t="s">
        <v>2253</v>
      </c>
      <c r="N192" s="219" t="s">
        <v>829</v>
      </c>
      <c r="O192" s="219" t="s">
        <v>1302</v>
      </c>
      <c r="P192" s="220"/>
      <c r="Q192" s="237" t="s">
        <v>1309</v>
      </c>
    </row>
    <row r="193" customFormat="false" ht="51" hidden="false" customHeight="true" outlineLevel="0" collapsed="false">
      <c r="A193" s="214"/>
      <c r="B193" s="214"/>
      <c r="C193" s="214" t="s">
        <v>1310</v>
      </c>
      <c r="D193" s="214" t="s">
        <v>1311</v>
      </c>
      <c r="E193" s="214" t="s">
        <v>829</v>
      </c>
      <c r="F193" s="219" t="s">
        <v>1287</v>
      </c>
      <c r="G193" s="220"/>
      <c r="H193" s="237" t="s">
        <v>1312</v>
      </c>
      <c r="J193" s="214"/>
      <c r="K193" s="214"/>
      <c r="L193" s="214" t="s">
        <v>1310</v>
      </c>
      <c r="M193" s="214" t="s">
        <v>1311</v>
      </c>
      <c r="N193" s="214" t="s">
        <v>829</v>
      </c>
      <c r="O193" s="219" t="s">
        <v>1287</v>
      </c>
      <c r="P193" s="220"/>
      <c r="Q193" s="237" t="s">
        <v>1312</v>
      </c>
    </row>
    <row r="194" customFormat="false" ht="25.5" hidden="false" customHeight="false" outlineLevel="0" collapsed="false">
      <c r="A194" s="214"/>
      <c r="B194" s="214"/>
      <c r="C194" s="214"/>
      <c r="D194" s="214"/>
      <c r="E194" s="214"/>
      <c r="F194" s="219" t="s">
        <v>1289</v>
      </c>
      <c r="G194" s="220"/>
      <c r="H194" s="237" t="s">
        <v>1313</v>
      </c>
      <c r="J194" s="214"/>
      <c r="K194" s="214"/>
      <c r="L194" s="214"/>
      <c r="M194" s="214"/>
      <c r="N194" s="214"/>
      <c r="O194" s="219" t="s">
        <v>1289</v>
      </c>
      <c r="P194" s="220"/>
      <c r="Q194" s="237" t="s">
        <v>1313</v>
      </c>
    </row>
    <row r="195" customFormat="false" ht="26.25" hidden="false" customHeight="true" outlineLevel="0" collapsed="false">
      <c r="A195" s="214"/>
      <c r="B195" s="214"/>
      <c r="C195" s="214"/>
      <c r="D195" s="214"/>
      <c r="E195" s="214"/>
      <c r="F195" s="219" t="s">
        <v>1314</v>
      </c>
      <c r="G195" s="220"/>
      <c r="H195" s="237" t="s">
        <v>1315</v>
      </c>
      <c r="J195" s="214"/>
      <c r="K195" s="214"/>
      <c r="L195" s="214"/>
      <c r="M195" s="214"/>
      <c r="N195" s="214"/>
      <c r="O195" s="219" t="s">
        <v>1314</v>
      </c>
      <c r="P195" s="220"/>
      <c r="Q195" s="237" t="s">
        <v>1315</v>
      </c>
    </row>
    <row r="196" customFormat="false" ht="26.25" hidden="false" customHeight="true" outlineLevel="0" collapsed="false">
      <c r="A196" s="214"/>
      <c r="B196" s="214"/>
      <c r="C196" s="214"/>
      <c r="D196" s="214"/>
      <c r="E196" s="214"/>
      <c r="F196" s="219" t="s">
        <v>1306</v>
      </c>
      <c r="G196" s="220"/>
      <c r="H196" s="237" t="s">
        <v>1316</v>
      </c>
      <c r="J196" s="214"/>
      <c r="K196" s="214"/>
      <c r="L196" s="214"/>
      <c r="M196" s="214"/>
      <c r="N196" s="214"/>
      <c r="O196" s="219" t="s">
        <v>1306</v>
      </c>
      <c r="P196" s="220"/>
      <c r="Q196" s="237" t="s">
        <v>1316</v>
      </c>
    </row>
    <row r="197" customFormat="false" ht="15" hidden="false" customHeight="true" outlineLevel="0" collapsed="false">
      <c r="A197" s="214"/>
      <c r="B197" s="214"/>
      <c r="C197" s="214" t="s">
        <v>1317</v>
      </c>
      <c r="D197" s="214" t="s">
        <v>1318</v>
      </c>
      <c r="E197" s="214" t="s">
        <v>829</v>
      </c>
      <c r="F197" s="219" t="s">
        <v>1319</v>
      </c>
      <c r="G197" s="220"/>
      <c r="H197" s="237" t="s">
        <v>1320</v>
      </c>
      <c r="J197" s="214"/>
      <c r="K197" s="214"/>
      <c r="L197" s="214" t="s">
        <v>1317</v>
      </c>
      <c r="M197" s="214" t="s">
        <v>1318</v>
      </c>
      <c r="N197" s="214" t="s">
        <v>829</v>
      </c>
      <c r="O197" s="219" t="s">
        <v>1319</v>
      </c>
      <c r="P197" s="220"/>
      <c r="Q197" s="237" t="s">
        <v>1320</v>
      </c>
    </row>
    <row r="198" customFormat="false" ht="51" hidden="false" customHeight="false" outlineLevel="0" collapsed="false">
      <c r="A198" s="214"/>
      <c r="B198" s="214"/>
      <c r="C198" s="214"/>
      <c r="D198" s="214"/>
      <c r="E198" s="214"/>
      <c r="F198" s="219" t="s">
        <v>1287</v>
      </c>
      <c r="G198" s="220"/>
      <c r="H198" s="237" t="s">
        <v>1321</v>
      </c>
      <c r="J198" s="214"/>
      <c r="K198" s="214"/>
      <c r="L198" s="214"/>
      <c r="M198" s="214"/>
      <c r="N198" s="214"/>
      <c r="O198" s="219" t="s">
        <v>1287</v>
      </c>
      <c r="P198" s="220"/>
      <c r="Q198" s="237" t="s">
        <v>1321</v>
      </c>
    </row>
    <row r="199" customFormat="false" ht="26.25" hidden="false" customHeight="true" outlineLevel="0" collapsed="false">
      <c r="A199" s="214"/>
      <c r="B199" s="214"/>
      <c r="C199" s="214"/>
      <c r="D199" s="214"/>
      <c r="E199" s="214"/>
      <c r="F199" s="219" t="s">
        <v>1289</v>
      </c>
      <c r="G199" s="220"/>
      <c r="H199" s="237" t="s">
        <v>1322</v>
      </c>
      <c r="J199" s="214"/>
      <c r="K199" s="214"/>
      <c r="L199" s="214"/>
      <c r="M199" s="214"/>
      <c r="N199" s="214"/>
      <c r="O199" s="219" t="s">
        <v>1289</v>
      </c>
      <c r="P199" s="220"/>
      <c r="Q199" s="237" t="s">
        <v>1322</v>
      </c>
    </row>
    <row r="200" customFormat="false" ht="26.25" hidden="false" customHeight="true" outlineLevel="0" collapsed="false">
      <c r="A200" s="214"/>
      <c r="B200" s="214"/>
      <c r="C200" s="214"/>
      <c r="D200" s="214"/>
      <c r="E200" s="214"/>
      <c r="F200" s="219" t="s">
        <v>1306</v>
      </c>
      <c r="G200" s="220"/>
      <c r="H200" s="237" t="s">
        <v>1323</v>
      </c>
      <c r="J200" s="214"/>
      <c r="K200" s="214"/>
      <c r="L200" s="214"/>
      <c r="M200" s="214"/>
      <c r="N200" s="214"/>
      <c r="O200" s="219" t="s">
        <v>1306</v>
      </c>
      <c r="P200" s="220"/>
      <c r="Q200" s="237" t="s">
        <v>1323</v>
      </c>
    </row>
    <row r="201" customFormat="false" ht="26.25" hidden="false" customHeight="true" outlineLevel="0" collapsed="false">
      <c r="A201" s="214"/>
      <c r="B201" s="214"/>
      <c r="C201" s="214" t="s">
        <v>1324</v>
      </c>
      <c r="D201" s="214" t="s">
        <v>1325</v>
      </c>
      <c r="E201" s="214" t="s">
        <v>829</v>
      </c>
      <c r="F201" s="219" t="s">
        <v>1326</v>
      </c>
      <c r="G201" s="220"/>
      <c r="H201" s="237" t="s">
        <v>1327</v>
      </c>
      <c r="J201" s="214"/>
      <c r="K201" s="214"/>
      <c r="L201" s="214" t="s">
        <v>1324</v>
      </c>
      <c r="M201" s="214" t="s">
        <v>1325</v>
      </c>
      <c r="N201" s="214" t="s">
        <v>829</v>
      </c>
      <c r="O201" s="219" t="s">
        <v>1326</v>
      </c>
      <c r="P201" s="220"/>
      <c r="Q201" s="237" t="s">
        <v>1327</v>
      </c>
    </row>
    <row r="202" customFormat="false" ht="25.5" hidden="false" customHeight="false" outlineLevel="0" collapsed="false">
      <c r="A202" s="214"/>
      <c r="B202" s="214"/>
      <c r="C202" s="214"/>
      <c r="D202" s="214"/>
      <c r="E202" s="214"/>
      <c r="F202" s="219" t="s">
        <v>1328</v>
      </c>
      <c r="G202" s="220"/>
      <c r="H202" s="237" t="s">
        <v>1329</v>
      </c>
      <c r="J202" s="214"/>
      <c r="K202" s="214"/>
      <c r="L202" s="214"/>
      <c r="M202" s="214"/>
      <c r="N202" s="214"/>
      <c r="O202" s="219" t="s">
        <v>1328</v>
      </c>
      <c r="P202" s="220"/>
      <c r="Q202" s="237" t="s">
        <v>1329</v>
      </c>
    </row>
    <row r="203" customFormat="false" ht="51" hidden="false" customHeight="false" outlineLevel="0" collapsed="false">
      <c r="A203" s="214"/>
      <c r="B203" s="214"/>
      <c r="C203" s="214"/>
      <c r="D203" s="214"/>
      <c r="E203" s="214"/>
      <c r="F203" s="219" t="s">
        <v>1287</v>
      </c>
      <c r="G203" s="220"/>
      <c r="H203" s="237" t="s">
        <v>1330</v>
      </c>
      <c r="J203" s="214"/>
      <c r="K203" s="214"/>
      <c r="L203" s="214"/>
      <c r="M203" s="214"/>
      <c r="N203" s="214"/>
      <c r="O203" s="219" t="s">
        <v>1287</v>
      </c>
      <c r="P203" s="220"/>
      <c r="Q203" s="237" t="s">
        <v>1330</v>
      </c>
    </row>
    <row r="204" customFormat="false" ht="39" hidden="false" customHeight="true" outlineLevel="0" collapsed="false">
      <c r="A204" s="214"/>
      <c r="B204" s="214"/>
      <c r="C204" s="214"/>
      <c r="D204" s="214"/>
      <c r="E204" s="214"/>
      <c r="F204" s="219" t="s">
        <v>1289</v>
      </c>
      <c r="G204" s="220"/>
      <c r="H204" s="237" t="s">
        <v>1331</v>
      </c>
      <c r="J204" s="214"/>
      <c r="K204" s="214"/>
      <c r="L204" s="214"/>
      <c r="M204" s="214"/>
      <c r="N204" s="214"/>
      <c r="O204" s="219" t="s">
        <v>1289</v>
      </c>
      <c r="P204" s="220"/>
      <c r="Q204" s="237" t="s">
        <v>1331</v>
      </c>
    </row>
    <row r="205" customFormat="false" ht="38.25" hidden="false" customHeight="false" outlineLevel="0" collapsed="false">
      <c r="A205" s="214"/>
      <c r="B205" s="214"/>
      <c r="C205" s="214"/>
      <c r="D205" s="214"/>
      <c r="E205" s="214"/>
      <c r="F205" s="219" t="s">
        <v>1332</v>
      </c>
      <c r="G205" s="220"/>
      <c r="H205" s="237" t="s">
        <v>1333</v>
      </c>
      <c r="J205" s="214"/>
      <c r="K205" s="214"/>
      <c r="L205" s="214"/>
      <c r="M205" s="214"/>
      <c r="N205" s="214"/>
      <c r="O205" s="219" t="s">
        <v>1332</v>
      </c>
      <c r="P205" s="220"/>
      <c r="Q205" s="237" t="s">
        <v>1333</v>
      </c>
    </row>
    <row r="206" customFormat="false" ht="25.5" hidden="false" customHeight="false" outlineLevel="0" collapsed="false">
      <c r="A206" s="214"/>
      <c r="B206" s="214"/>
      <c r="C206" s="214"/>
      <c r="D206" s="214"/>
      <c r="E206" s="214"/>
      <c r="F206" s="219" t="s">
        <v>1334</v>
      </c>
      <c r="G206" s="220"/>
      <c r="H206" s="237" t="s">
        <v>1335</v>
      </c>
      <c r="J206" s="214"/>
      <c r="K206" s="214"/>
      <c r="L206" s="214"/>
      <c r="M206" s="214"/>
      <c r="N206" s="214"/>
      <c r="O206" s="219" t="s">
        <v>1334</v>
      </c>
      <c r="P206" s="220"/>
      <c r="Q206" s="237" t="s">
        <v>1335</v>
      </c>
    </row>
    <row r="207" customFormat="false" ht="25.5" hidden="false" customHeight="false" outlineLevel="0" collapsed="false">
      <c r="A207" s="214"/>
      <c r="B207" s="214"/>
      <c r="C207" s="214"/>
      <c r="D207" s="214"/>
      <c r="E207" s="214"/>
      <c r="F207" s="219" t="s">
        <v>1336</v>
      </c>
      <c r="G207" s="220"/>
      <c r="H207" s="237" t="s">
        <v>1337</v>
      </c>
      <c r="J207" s="214"/>
      <c r="K207" s="214"/>
      <c r="L207" s="214"/>
      <c r="M207" s="214"/>
      <c r="N207" s="214"/>
      <c r="O207" s="219" t="s">
        <v>1336</v>
      </c>
      <c r="P207" s="220"/>
      <c r="Q207" s="237" t="s">
        <v>1337</v>
      </c>
    </row>
    <row r="208" customFormat="false" ht="26.25" hidden="false" customHeight="true" outlineLevel="0" collapsed="false">
      <c r="A208" s="214"/>
      <c r="B208" s="214"/>
      <c r="C208" s="214"/>
      <c r="D208" s="214"/>
      <c r="E208" s="214"/>
      <c r="F208" s="219" t="s">
        <v>1338</v>
      </c>
      <c r="G208" s="220"/>
      <c r="H208" s="237" t="s">
        <v>1339</v>
      </c>
      <c r="J208" s="214"/>
      <c r="K208" s="214"/>
      <c r="L208" s="214"/>
      <c r="M208" s="214"/>
      <c r="N208" s="214"/>
      <c r="O208" s="219" t="s">
        <v>1338</v>
      </c>
      <c r="P208" s="220"/>
      <c r="Q208" s="237" t="s">
        <v>1339</v>
      </c>
    </row>
    <row r="209" customFormat="false" ht="26.25" hidden="false" customHeight="true" outlineLevel="0" collapsed="false">
      <c r="A209" s="214"/>
      <c r="B209" s="214"/>
      <c r="C209" s="214" t="s">
        <v>1340</v>
      </c>
      <c r="D209" s="214" t="s">
        <v>1341</v>
      </c>
      <c r="E209" s="214" t="s">
        <v>829</v>
      </c>
      <c r="F209" s="219" t="s">
        <v>1342</v>
      </c>
      <c r="G209" s="220"/>
      <c r="H209" s="237" t="s">
        <v>1343</v>
      </c>
      <c r="J209" s="214"/>
      <c r="K209" s="214"/>
      <c r="L209" s="214" t="s">
        <v>1340</v>
      </c>
      <c r="M209" s="214" t="s">
        <v>1341</v>
      </c>
      <c r="N209" s="214" t="s">
        <v>829</v>
      </c>
      <c r="O209" s="219" t="s">
        <v>1342</v>
      </c>
      <c r="P209" s="220"/>
      <c r="Q209" s="237" t="s">
        <v>1343</v>
      </c>
    </row>
    <row r="210" customFormat="false" ht="26.25" hidden="false" customHeight="true" outlineLevel="0" collapsed="false">
      <c r="A210" s="214"/>
      <c r="B210" s="214"/>
      <c r="C210" s="214"/>
      <c r="D210" s="214"/>
      <c r="E210" s="214"/>
      <c r="F210" s="219" t="s">
        <v>1344</v>
      </c>
      <c r="G210" s="220"/>
      <c r="H210" s="237" t="s">
        <v>1345</v>
      </c>
      <c r="J210" s="214"/>
      <c r="K210" s="214"/>
      <c r="L210" s="214"/>
      <c r="M210" s="214"/>
      <c r="N210" s="214"/>
      <c r="O210" s="219" t="s">
        <v>1344</v>
      </c>
      <c r="P210" s="220"/>
      <c r="Q210" s="237" t="s">
        <v>1345</v>
      </c>
    </row>
    <row r="211" customFormat="false" ht="25.5" hidden="false" customHeight="false" outlineLevel="0" collapsed="false">
      <c r="A211" s="214"/>
      <c r="B211" s="214"/>
      <c r="C211" s="214"/>
      <c r="D211" s="214"/>
      <c r="E211" s="214"/>
      <c r="F211" s="219" t="s">
        <v>1346</v>
      </c>
      <c r="G211" s="220"/>
      <c r="H211" s="237" t="s">
        <v>1347</v>
      </c>
      <c r="J211" s="214"/>
      <c r="K211" s="214"/>
      <c r="L211" s="214"/>
      <c r="M211" s="214"/>
      <c r="N211" s="214"/>
      <c r="O211" s="219" t="s">
        <v>1346</v>
      </c>
      <c r="P211" s="220"/>
      <c r="Q211" s="237" t="s">
        <v>1347</v>
      </c>
    </row>
    <row r="212" customFormat="false" ht="39" hidden="false" customHeight="true" outlineLevel="0" collapsed="false">
      <c r="A212" s="214"/>
      <c r="B212" s="214"/>
      <c r="C212" s="214"/>
      <c r="D212" s="214"/>
      <c r="E212" s="214"/>
      <c r="F212" s="219" t="s">
        <v>1348</v>
      </c>
      <c r="G212" s="220"/>
      <c r="H212" s="237" t="s">
        <v>1349</v>
      </c>
      <c r="J212" s="214"/>
      <c r="K212" s="214"/>
      <c r="L212" s="214"/>
      <c r="M212" s="214"/>
      <c r="N212" s="214"/>
      <c r="O212" s="219" t="s">
        <v>1348</v>
      </c>
      <c r="P212" s="220"/>
      <c r="Q212" s="237" t="s">
        <v>1349</v>
      </c>
    </row>
    <row r="213" customFormat="false" ht="26.25" hidden="false" customHeight="true" outlineLevel="0" collapsed="false">
      <c r="A213" s="214"/>
      <c r="B213" s="214"/>
      <c r="C213" s="214"/>
      <c r="D213" s="214"/>
      <c r="E213" s="214"/>
      <c r="F213" s="219" t="s">
        <v>1350</v>
      </c>
      <c r="G213" s="220"/>
      <c r="H213" s="237" t="s">
        <v>1351</v>
      </c>
      <c r="J213" s="214"/>
      <c r="K213" s="214"/>
      <c r="L213" s="214"/>
      <c r="M213" s="214"/>
      <c r="N213" s="214"/>
      <c r="O213" s="219" t="s">
        <v>1350</v>
      </c>
      <c r="P213" s="220"/>
      <c r="Q213" s="237" t="s">
        <v>1351</v>
      </c>
    </row>
    <row r="214" customFormat="false" ht="25.5" hidden="false" customHeight="true" outlineLevel="0" collapsed="false">
      <c r="A214" s="214"/>
      <c r="B214" s="214"/>
      <c r="C214" s="214" t="s">
        <v>1352</v>
      </c>
      <c r="D214" s="214" t="s">
        <v>1353</v>
      </c>
      <c r="E214" s="214" t="s">
        <v>829</v>
      </c>
      <c r="F214" s="219" t="s">
        <v>1354</v>
      </c>
      <c r="G214" s="220"/>
      <c r="H214" s="237" t="s">
        <v>1355</v>
      </c>
      <c r="J214" s="214"/>
      <c r="K214" s="214"/>
      <c r="L214" s="214" t="s">
        <v>1352</v>
      </c>
      <c r="M214" s="214" t="s">
        <v>1353</v>
      </c>
      <c r="N214" s="214" t="s">
        <v>829</v>
      </c>
      <c r="O214" s="219" t="s">
        <v>1354</v>
      </c>
      <c r="P214" s="220"/>
      <c r="Q214" s="237" t="s">
        <v>1355</v>
      </c>
    </row>
    <row r="215" customFormat="false" ht="26.25" hidden="false" customHeight="true" outlineLevel="0" collapsed="false">
      <c r="A215" s="214"/>
      <c r="B215" s="214"/>
      <c r="C215" s="214"/>
      <c r="D215" s="214"/>
      <c r="E215" s="214"/>
      <c r="F215" s="219" t="s">
        <v>1356</v>
      </c>
      <c r="G215" s="220"/>
      <c r="H215" s="237" t="s">
        <v>1357</v>
      </c>
      <c r="J215" s="214"/>
      <c r="K215" s="214"/>
      <c r="L215" s="214"/>
      <c r="M215" s="214"/>
      <c r="N215" s="214"/>
      <c r="O215" s="219" t="s">
        <v>1356</v>
      </c>
      <c r="P215" s="220"/>
      <c r="Q215" s="237" t="s">
        <v>1357</v>
      </c>
    </row>
    <row r="216" customFormat="false" ht="25.5" hidden="false" customHeight="false" outlineLevel="0" collapsed="false">
      <c r="A216" s="214"/>
      <c r="B216" s="214"/>
      <c r="C216" s="214"/>
      <c r="D216" s="214"/>
      <c r="E216" s="214"/>
      <c r="F216" s="219" t="s">
        <v>1358</v>
      </c>
      <c r="G216" s="220"/>
      <c r="H216" s="237" t="s">
        <v>1359</v>
      </c>
      <c r="J216" s="214"/>
      <c r="K216" s="214"/>
      <c r="L216" s="214"/>
      <c r="M216" s="214"/>
      <c r="N216" s="214"/>
      <c r="O216" s="219" t="s">
        <v>1358</v>
      </c>
      <c r="P216" s="220"/>
      <c r="Q216" s="237" t="s">
        <v>1359</v>
      </c>
    </row>
    <row r="217" customFormat="false" ht="15.75" hidden="false" customHeight="true" outlineLevel="0" collapsed="false">
      <c r="A217" s="214"/>
      <c r="B217" s="214"/>
      <c r="C217" s="214"/>
      <c r="D217" s="214"/>
      <c r="E217" s="214"/>
      <c r="F217" s="219" t="s">
        <v>1360</v>
      </c>
      <c r="G217" s="220"/>
      <c r="H217" s="237" t="s">
        <v>1361</v>
      </c>
      <c r="J217" s="214"/>
      <c r="K217" s="214"/>
      <c r="L217" s="214"/>
      <c r="M217" s="214"/>
      <c r="N217" s="214"/>
      <c r="O217" s="219" t="s">
        <v>1360</v>
      </c>
      <c r="P217" s="220"/>
      <c r="Q217" s="237" t="s">
        <v>1361</v>
      </c>
    </row>
    <row r="218" customFormat="false" ht="15" hidden="false" customHeight="true" outlineLevel="0" collapsed="false">
      <c r="A218" s="214"/>
      <c r="B218" s="214"/>
      <c r="C218" s="214"/>
      <c r="D218" s="214" t="s">
        <v>1362</v>
      </c>
      <c r="E218" s="214" t="s">
        <v>829</v>
      </c>
      <c r="F218" s="219" t="s">
        <v>1363</v>
      </c>
      <c r="G218" s="220"/>
      <c r="H218" s="237" t="s">
        <v>1364</v>
      </c>
      <c r="J218" s="214"/>
      <c r="K218" s="214"/>
      <c r="L218" s="214"/>
      <c r="M218" s="214" t="s">
        <v>1362</v>
      </c>
      <c r="N218" s="214" t="s">
        <v>829</v>
      </c>
      <c r="O218" s="219" t="s">
        <v>1363</v>
      </c>
      <c r="P218" s="220"/>
      <c r="Q218" s="237" t="s">
        <v>1364</v>
      </c>
    </row>
    <row r="219" customFormat="false" ht="39" hidden="false" customHeight="true" outlineLevel="0" collapsed="false">
      <c r="A219" s="214"/>
      <c r="B219" s="214"/>
      <c r="C219" s="214"/>
      <c r="D219" s="214"/>
      <c r="E219" s="214"/>
      <c r="F219" s="219" t="s">
        <v>1360</v>
      </c>
      <c r="G219" s="220"/>
      <c r="H219" s="237" t="s">
        <v>1365</v>
      </c>
      <c r="J219" s="214"/>
      <c r="K219" s="214"/>
      <c r="L219" s="214"/>
      <c r="M219" s="214"/>
      <c r="N219" s="214"/>
      <c r="O219" s="219" t="s">
        <v>1360</v>
      </c>
      <c r="P219" s="220"/>
      <c r="Q219" s="237" t="s">
        <v>1365</v>
      </c>
    </row>
    <row r="220" customFormat="false" ht="21" hidden="false" customHeight="true" outlineLevel="0" collapsed="false">
      <c r="A220" s="214"/>
      <c r="B220" s="214"/>
      <c r="C220" s="214"/>
      <c r="D220" s="214"/>
      <c r="E220" s="214"/>
      <c r="F220" s="219" t="s">
        <v>1366</v>
      </c>
      <c r="G220" s="220"/>
      <c r="H220" s="237" t="s">
        <v>1367</v>
      </c>
      <c r="J220" s="214"/>
      <c r="K220" s="214"/>
      <c r="L220" s="214"/>
      <c r="M220" s="214"/>
      <c r="N220" s="214"/>
      <c r="O220" s="219" t="s">
        <v>1366</v>
      </c>
      <c r="P220" s="220"/>
      <c r="Q220" s="237" t="s">
        <v>1367</v>
      </c>
    </row>
    <row r="221" customFormat="false" ht="26.25" hidden="false" customHeight="true" outlineLevel="0" collapsed="false">
      <c r="A221" s="214"/>
      <c r="B221" s="214"/>
      <c r="C221" s="214"/>
      <c r="D221" s="214"/>
      <c r="E221" s="214"/>
      <c r="F221" s="219" t="s">
        <v>1368</v>
      </c>
      <c r="G221" s="220"/>
      <c r="H221" s="226" t="s">
        <v>1369</v>
      </c>
      <c r="J221" s="214"/>
      <c r="K221" s="214"/>
      <c r="L221" s="214"/>
      <c r="M221" s="214"/>
      <c r="N221" s="214"/>
      <c r="O221" s="219" t="s">
        <v>1368</v>
      </c>
      <c r="P221" s="220"/>
      <c r="Q221" s="226" t="s">
        <v>1369</v>
      </c>
    </row>
    <row r="222" customFormat="false" ht="54" hidden="false" customHeight="true" outlineLevel="0" collapsed="false">
      <c r="A222" s="214"/>
      <c r="B222" s="214"/>
      <c r="C222" s="214"/>
      <c r="D222" s="214"/>
      <c r="E222" s="214"/>
      <c r="F222" s="219" t="s">
        <v>1370</v>
      </c>
      <c r="G222" s="220"/>
      <c r="H222" s="237" t="s">
        <v>1371</v>
      </c>
      <c r="J222" s="214"/>
      <c r="K222" s="214"/>
      <c r="L222" s="214"/>
      <c r="M222" s="214"/>
      <c r="N222" s="214"/>
      <c r="O222" s="219" t="s">
        <v>1370</v>
      </c>
      <c r="P222" s="220"/>
      <c r="Q222" s="237" t="s">
        <v>1371</v>
      </c>
    </row>
    <row r="223" customFormat="false" ht="51.75" hidden="false" customHeight="true" outlineLevel="0" collapsed="false">
      <c r="A223" s="214"/>
      <c r="B223" s="214"/>
      <c r="C223" s="214"/>
      <c r="D223" s="214" t="s">
        <v>1372</v>
      </c>
      <c r="E223" s="214" t="s">
        <v>829</v>
      </c>
      <c r="F223" s="219" t="s">
        <v>1373</v>
      </c>
      <c r="G223" s="220"/>
      <c r="H223" s="237" t="s">
        <v>1374</v>
      </c>
      <c r="J223" s="214"/>
      <c r="K223" s="214"/>
      <c r="L223" s="214"/>
      <c r="M223" s="214" t="s">
        <v>1372</v>
      </c>
      <c r="N223" s="214" t="s">
        <v>829</v>
      </c>
      <c r="O223" s="219" t="s">
        <v>1373</v>
      </c>
      <c r="P223" s="220"/>
      <c r="Q223" s="237" t="s">
        <v>1374</v>
      </c>
    </row>
    <row r="224" customFormat="false" ht="51" hidden="false" customHeight="false" outlineLevel="0" collapsed="false">
      <c r="A224" s="214"/>
      <c r="B224" s="214"/>
      <c r="C224" s="214"/>
      <c r="D224" s="214" t="s">
        <v>1375</v>
      </c>
      <c r="E224" s="214"/>
      <c r="F224" s="219" t="s">
        <v>1376</v>
      </c>
      <c r="G224" s="220"/>
      <c r="H224" s="237" t="s">
        <v>1377</v>
      </c>
      <c r="J224" s="214"/>
      <c r="K224" s="214"/>
      <c r="L224" s="214"/>
      <c r="M224" s="214" t="s">
        <v>1375</v>
      </c>
      <c r="N224" s="214"/>
      <c r="O224" s="219" t="s">
        <v>1376</v>
      </c>
      <c r="P224" s="220"/>
      <c r="Q224" s="237" t="s">
        <v>1377</v>
      </c>
    </row>
    <row r="225" customFormat="false" ht="64.5" hidden="false" customHeight="true" outlineLevel="0" collapsed="false">
      <c r="A225" s="214"/>
      <c r="B225" s="214"/>
      <c r="C225" s="214" t="s">
        <v>1378</v>
      </c>
      <c r="D225" s="214" t="s">
        <v>1379</v>
      </c>
      <c r="E225" s="214" t="s">
        <v>829</v>
      </c>
      <c r="F225" s="219" t="s">
        <v>1380</v>
      </c>
      <c r="G225" s="220"/>
      <c r="H225" s="237" t="s">
        <v>1381</v>
      </c>
      <c r="J225" s="214"/>
      <c r="K225" s="214"/>
      <c r="L225" s="214" t="s">
        <v>1378</v>
      </c>
      <c r="M225" s="214" t="s">
        <v>1379</v>
      </c>
      <c r="N225" s="214" t="s">
        <v>829</v>
      </c>
      <c r="O225" s="219" t="s">
        <v>1380</v>
      </c>
      <c r="P225" s="220"/>
      <c r="Q225" s="237" t="s">
        <v>1381</v>
      </c>
    </row>
    <row r="226" customFormat="false" ht="25.5" hidden="false" customHeight="false" outlineLevel="0" collapsed="false">
      <c r="A226" s="214"/>
      <c r="B226" s="214"/>
      <c r="C226" s="214"/>
      <c r="D226" s="214"/>
      <c r="E226" s="214"/>
      <c r="F226" s="219" t="s">
        <v>1382</v>
      </c>
      <c r="G226" s="220"/>
      <c r="H226" s="237" t="s">
        <v>1383</v>
      </c>
      <c r="J226" s="214"/>
      <c r="K226" s="214"/>
      <c r="L226" s="214"/>
      <c r="M226" s="214"/>
      <c r="N226" s="214"/>
      <c r="O226" s="219" t="s">
        <v>1382</v>
      </c>
      <c r="P226" s="220"/>
      <c r="Q226" s="237" t="s">
        <v>1383</v>
      </c>
    </row>
    <row r="227" customFormat="false" ht="39" hidden="false" customHeight="true" outlineLevel="0" collapsed="false">
      <c r="A227" s="214"/>
      <c r="B227" s="214"/>
      <c r="C227" s="214" t="s">
        <v>1384</v>
      </c>
      <c r="D227" s="214" t="s">
        <v>1385</v>
      </c>
      <c r="E227" s="214" t="s">
        <v>829</v>
      </c>
      <c r="F227" s="219" t="s">
        <v>1386</v>
      </c>
      <c r="G227" s="220"/>
      <c r="H227" s="237" t="s">
        <v>1387</v>
      </c>
      <c r="J227" s="214"/>
      <c r="K227" s="214"/>
      <c r="L227" s="214" t="s">
        <v>1384</v>
      </c>
      <c r="M227" s="214" t="s">
        <v>1385</v>
      </c>
      <c r="N227" s="214" t="s">
        <v>829</v>
      </c>
      <c r="O227" s="219" t="s">
        <v>1386</v>
      </c>
      <c r="P227" s="220"/>
      <c r="Q227" s="237" t="s">
        <v>1387</v>
      </c>
    </row>
    <row r="228" customFormat="false" ht="51.75" hidden="false" customHeight="true" outlineLevel="0" collapsed="false">
      <c r="A228" s="214"/>
      <c r="B228" s="214"/>
      <c r="C228" s="214"/>
      <c r="D228" s="214"/>
      <c r="E228" s="214"/>
      <c r="F228" s="219" t="s">
        <v>1388</v>
      </c>
      <c r="G228" s="220"/>
      <c r="H228" s="237" t="s">
        <v>1389</v>
      </c>
      <c r="J228" s="214"/>
      <c r="K228" s="214"/>
      <c r="L228" s="214"/>
      <c r="M228" s="214"/>
      <c r="N228" s="214"/>
      <c r="O228" s="219" t="s">
        <v>1388</v>
      </c>
      <c r="P228" s="220"/>
      <c r="Q228" s="237" t="s">
        <v>1389</v>
      </c>
    </row>
    <row r="229" customFormat="false" ht="51" hidden="false" customHeight="false" outlineLevel="0" collapsed="false">
      <c r="A229" s="214"/>
      <c r="B229" s="214"/>
      <c r="C229" s="214" t="s">
        <v>1390</v>
      </c>
      <c r="D229" s="214" t="s">
        <v>1391</v>
      </c>
      <c r="E229" s="219" t="s">
        <v>829</v>
      </c>
      <c r="F229" s="219" t="s">
        <v>1392</v>
      </c>
      <c r="G229" s="220"/>
      <c r="H229" s="237" t="s">
        <v>1393</v>
      </c>
      <c r="J229" s="214"/>
      <c r="K229" s="214"/>
      <c r="L229" s="214" t="s">
        <v>1390</v>
      </c>
      <c r="M229" s="214" t="s">
        <v>1391</v>
      </c>
      <c r="N229" s="219" t="s">
        <v>829</v>
      </c>
      <c r="O229" s="219" t="s">
        <v>1392</v>
      </c>
      <c r="P229" s="220"/>
      <c r="Q229" s="237" t="s">
        <v>1393</v>
      </c>
    </row>
    <row r="230" customFormat="false" ht="25.5" hidden="false" customHeight="true" outlineLevel="0" collapsed="false">
      <c r="A230" s="214"/>
      <c r="B230" s="214"/>
      <c r="C230" s="214" t="s">
        <v>1394</v>
      </c>
      <c r="D230" s="214" t="s">
        <v>2254</v>
      </c>
      <c r="E230" s="214" t="s">
        <v>829</v>
      </c>
      <c r="F230" s="219" t="s">
        <v>1396</v>
      </c>
      <c r="G230" s="220"/>
      <c r="H230" s="237" t="s">
        <v>1397</v>
      </c>
      <c r="J230" s="214"/>
      <c r="K230" s="214"/>
      <c r="L230" s="214" t="s">
        <v>1394</v>
      </c>
      <c r="M230" s="214" t="s">
        <v>2254</v>
      </c>
      <c r="N230" s="214" t="s">
        <v>829</v>
      </c>
      <c r="O230" s="219" t="s">
        <v>1396</v>
      </c>
      <c r="P230" s="220"/>
      <c r="Q230" s="237" t="s">
        <v>1397</v>
      </c>
    </row>
    <row r="231" customFormat="false" ht="26.25" hidden="false" customHeight="true" outlineLevel="0" collapsed="false">
      <c r="A231" s="214"/>
      <c r="B231" s="214"/>
      <c r="C231" s="214"/>
      <c r="D231" s="214"/>
      <c r="E231" s="214"/>
      <c r="F231" s="219" t="s">
        <v>1398</v>
      </c>
      <c r="G231" s="220"/>
      <c r="H231" s="237" t="s">
        <v>1399</v>
      </c>
      <c r="J231" s="214"/>
      <c r="K231" s="214"/>
      <c r="L231" s="214"/>
      <c r="M231" s="214"/>
      <c r="N231" s="214"/>
      <c r="O231" s="219" t="s">
        <v>1398</v>
      </c>
      <c r="P231" s="220"/>
      <c r="Q231" s="237" t="s">
        <v>1399</v>
      </c>
    </row>
    <row r="232" customFormat="false" ht="39" hidden="false" customHeight="true" outlineLevel="0" collapsed="false">
      <c r="A232" s="214"/>
      <c r="B232" s="214"/>
      <c r="C232" s="214"/>
      <c r="D232" s="214"/>
      <c r="E232" s="214"/>
      <c r="F232" s="219" t="s">
        <v>1400</v>
      </c>
      <c r="G232" s="220"/>
      <c r="H232" s="237" t="s">
        <v>1401</v>
      </c>
      <c r="J232" s="214"/>
      <c r="K232" s="214"/>
      <c r="L232" s="214"/>
      <c r="M232" s="214"/>
      <c r="N232" s="214"/>
      <c r="O232" s="219" t="s">
        <v>1400</v>
      </c>
      <c r="P232" s="220"/>
      <c r="Q232" s="237" t="s">
        <v>1401</v>
      </c>
    </row>
    <row r="233" customFormat="false" ht="51.75" hidden="false" customHeight="true" outlineLevel="0" collapsed="false">
      <c r="A233" s="214"/>
      <c r="B233" s="214"/>
      <c r="C233" s="214"/>
      <c r="D233" s="214"/>
      <c r="E233" s="214"/>
      <c r="F233" s="219" t="s">
        <v>2255</v>
      </c>
      <c r="G233" s="220"/>
      <c r="H233" s="237" t="s">
        <v>1403</v>
      </c>
      <c r="J233" s="214"/>
      <c r="K233" s="214"/>
      <c r="L233" s="214"/>
      <c r="M233" s="214"/>
      <c r="N233" s="214"/>
      <c r="O233" s="219" t="s">
        <v>2255</v>
      </c>
      <c r="P233" s="220"/>
      <c r="Q233" s="237" t="s">
        <v>1403</v>
      </c>
    </row>
    <row r="234" customFormat="false" ht="51" hidden="false" customHeight="false" outlineLevel="0" collapsed="false">
      <c r="A234" s="214"/>
      <c r="B234" s="214"/>
      <c r="C234" s="214"/>
      <c r="D234" s="214" t="s">
        <v>1404</v>
      </c>
      <c r="E234" s="219" t="s">
        <v>829</v>
      </c>
      <c r="F234" s="219" t="s">
        <v>1405</v>
      </c>
      <c r="G234" s="220"/>
      <c r="H234" s="237" t="s">
        <v>1406</v>
      </c>
      <c r="J234" s="214"/>
      <c r="K234" s="214"/>
      <c r="L234" s="214"/>
      <c r="M234" s="214" t="s">
        <v>1404</v>
      </c>
      <c r="N234" s="219" t="s">
        <v>829</v>
      </c>
      <c r="O234" s="219" t="s">
        <v>1405</v>
      </c>
      <c r="P234" s="220"/>
      <c r="Q234" s="237" t="s">
        <v>1406</v>
      </c>
    </row>
    <row r="235" customFormat="false" ht="25.5" hidden="false" customHeight="true" outlineLevel="0" collapsed="false">
      <c r="A235" s="214"/>
      <c r="B235" s="214"/>
      <c r="C235" s="214" t="s">
        <v>1407</v>
      </c>
      <c r="D235" s="214" t="s">
        <v>1408</v>
      </c>
      <c r="E235" s="214" t="s">
        <v>829</v>
      </c>
      <c r="F235" s="219" t="s">
        <v>1409</v>
      </c>
      <c r="G235" s="220"/>
      <c r="H235" s="237" t="s">
        <v>1410</v>
      </c>
      <c r="J235" s="214"/>
      <c r="K235" s="214"/>
      <c r="L235" s="214" t="s">
        <v>1407</v>
      </c>
      <c r="M235" s="214" t="s">
        <v>1408</v>
      </c>
      <c r="N235" s="214" t="s">
        <v>829</v>
      </c>
      <c r="O235" s="219" t="s">
        <v>1409</v>
      </c>
      <c r="P235" s="220"/>
      <c r="Q235" s="237" t="s">
        <v>1410</v>
      </c>
    </row>
    <row r="236" customFormat="false" ht="25.5" hidden="false" customHeight="false" outlineLevel="0" collapsed="false">
      <c r="A236" s="214"/>
      <c r="B236" s="214"/>
      <c r="C236" s="214"/>
      <c r="D236" s="214"/>
      <c r="E236" s="214"/>
      <c r="F236" s="219" t="s">
        <v>1396</v>
      </c>
      <c r="G236" s="220"/>
      <c r="H236" s="237" t="s">
        <v>1411</v>
      </c>
      <c r="J236" s="214"/>
      <c r="K236" s="214"/>
      <c r="L236" s="214"/>
      <c r="M236" s="214"/>
      <c r="N236" s="214"/>
      <c r="O236" s="219" t="s">
        <v>1396</v>
      </c>
      <c r="P236" s="220"/>
      <c r="Q236" s="237" t="s">
        <v>1411</v>
      </c>
    </row>
    <row r="237" customFormat="false" ht="39" hidden="false" customHeight="true" outlineLevel="0" collapsed="false">
      <c r="A237" s="214"/>
      <c r="B237" s="214"/>
      <c r="C237" s="214"/>
      <c r="D237" s="214"/>
      <c r="E237" s="214"/>
      <c r="F237" s="219" t="s">
        <v>1412</v>
      </c>
      <c r="G237" s="220"/>
      <c r="H237" s="237" t="s">
        <v>1413</v>
      </c>
      <c r="J237" s="214"/>
      <c r="K237" s="214"/>
      <c r="L237" s="214"/>
      <c r="M237" s="214"/>
      <c r="N237" s="214"/>
      <c r="O237" s="219" t="s">
        <v>1412</v>
      </c>
      <c r="P237" s="220"/>
      <c r="Q237" s="237" t="s">
        <v>1413</v>
      </c>
    </row>
    <row r="238" customFormat="false" ht="51.75" hidden="false" customHeight="true" outlineLevel="0" collapsed="false">
      <c r="A238" s="214"/>
      <c r="B238" s="214"/>
      <c r="C238" s="214"/>
      <c r="D238" s="214"/>
      <c r="E238" s="214"/>
      <c r="F238" s="219" t="s">
        <v>1414</v>
      </c>
      <c r="G238" s="220"/>
      <c r="H238" s="237" t="s">
        <v>1415</v>
      </c>
      <c r="J238" s="214"/>
      <c r="K238" s="214"/>
      <c r="L238" s="214"/>
      <c r="M238" s="214"/>
      <c r="N238" s="214"/>
      <c r="O238" s="219" t="s">
        <v>1414</v>
      </c>
      <c r="P238" s="220"/>
      <c r="Q238" s="237" t="s">
        <v>1415</v>
      </c>
    </row>
    <row r="239" customFormat="false" ht="51.75" hidden="false" customHeight="true" outlineLevel="0" collapsed="false">
      <c r="A239" s="214"/>
      <c r="B239" s="214"/>
      <c r="C239" s="214" t="s">
        <v>1416</v>
      </c>
      <c r="D239" s="214" t="s">
        <v>1417</v>
      </c>
      <c r="E239" s="214" t="s">
        <v>829</v>
      </c>
      <c r="F239" s="219" t="s">
        <v>1418</v>
      </c>
      <c r="G239" s="220"/>
      <c r="H239" s="237" t="s">
        <v>1419</v>
      </c>
      <c r="J239" s="214"/>
      <c r="K239" s="214"/>
      <c r="L239" s="214" t="s">
        <v>1416</v>
      </c>
      <c r="M239" s="214" t="s">
        <v>1417</v>
      </c>
      <c r="N239" s="214" t="s">
        <v>829</v>
      </c>
      <c r="O239" s="219" t="s">
        <v>1418</v>
      </c>
      <c r="P239" s="220"/>
      <c r="Q239" s="237" t="s">
        <v>1419</v>
      </c>
    </row>
    <row r="240" customFormat="false" ht="51.75" hidden="false" customHeight="true" outlineLevel="0" collapsed="false">
      <c r="A240" s="214"/>
      <c r="B240" s="214"/>
      <c r="C240" s="214"/>
      <c r="D240" s="214"/>
      <c r="E240" s="214"/>
      <c r="F240" s="219" t="s">
        <v>1420</v>
      </c>
      <c r="G240" s="220"/>
      <c r="H240" s="237" t="s">
        <v>1421</v>
      </c>
      <c r="J240" s="214"/>
      <c r="K240" s="214"/>
      <c r="L240" s="214"/>
      <c r="M240" s="214"/>
      <c r="N240" s="214"/>
      <c r="O240" s="219" t="s">
        <v>1420</v>
      </c>
      <c r="P240" s="220"/>
      <c r="Q240" s="237" t="s">
        <v>1421</v>
      </c>
    </row>
    <row r="241" customFormat="false" ht="51.75" hidden="false" customHeight="true" outlineLevel="0" collapsed="false">
      <c r="A241" s="214"/>
      <c r="B241" s="214"/>
      <c r="C241" s="214" t="s">
        <v>1422</v>
      </c>
      <c r="D241" s="214" t="s">
        <v>2256</v>
      </c>
      <c r="E241" s="219" t="s">
        <v>829</v>
      </c>
      <c r="F241" s="219" t="s">
        <v>1424</v>
      </c>
      <c r="G241" s="220"/>
      <c r="H241" s="237" t="s">
        <v>1425</v>
      </c>
      <c r="J241" s="214"/>
      <c r="K241" s="214"/>
      <c r="L241" s="214" t="s">
        <v>1422</v>
      </c>
      <c r="M241" s="214" t="s">
        <v>2256</v>
      </c>
      <c r="N241" s="219" t="s">
        <v>829</v>
      </c>
      <c r="O241" s="219" t="s">
        <v>1424</v>
      </c>
      <c r="P241" s="220"/>
      <c r="Q241" s="237" t="s">
        <v>1425</v>
      </c>
    </row>
    <row r="242" customFormat="false" ht="51.75" hidden="false" customHeight="true" outlineLevel="0" collapsed="false">
      <c r="A242" s="214"/>
      <c r="B242" s="214"/>
      <c r="C242" s="214" t="s">
        <v>1426</v>
      </c>
      <c r="D242" s="214" t="s">
        <v>2257</v>
      </c>
      <c r="E242" s="219" t="s">
        <v>829</v>
      </c>
      <c r="F242" s="219" t="s">
        <v>1428</v>
      </c>
      <c r="G242" s="220"/>
      <c r="H242" s="237" t="s">
        <v>1429</v>
      </c>
      <c r="J242" s="214"/>
      <c r="K242" s="214"/>
      <c r="L242" s="214" t="s">
        <v>1426</v>
      </c>
      <c r="M242" s="214" t="s">
        <v>2257</v>
      </c>
      <c r="N242" s="219" t="s">
        <v>829</v>
      </c>
      <c r="O242" s="219" t="s">
        <v>1428</v>
      </c>
      <c r="P242" s="220"/>
      <c r="Q242" s="237" t="s">
        <v>1429</v>
      </c>
    </row>
    <row r="243" customFormat="false" ht="39" hidden="false" customHeight="true" outlineLevel="0" collapsed="false">
      <c r="A243" s="214"/>
      <c r="B243" s="214"/>
      <c r="C243" s="214"/>
      <c r="D243" s="214" t="s">
        <v>2258</v>
      </c>
      <c r="E243" s="214" t="s">
        <v>829</v>
      </c>
      <c r="F243" s="219" t="s">
        <v>1431</v>
      </c>
      <c r="G243" s="220"/>
      <c r="H243" s="237" t="s">
        <v>1432</v>
      </c>
      <c r="J243" s="214"/>
      <c r="K243" s="214"/>
      <c r="L243" s="214"/>
      <c r="M243" s="214" t="s">
        <v>2258</v>
      </c>
      <c r="N243" s="214" t="s">
        <v>829</v>
      </c>
      <c r="O243" s="219" t="s">
        <v>1431</v>
      </c>
      <c r="P243" s="220"/>
      <c r="Q243" s="237" t="s">
        <v>1432</v>
      </c>
    </row>
    <row r="244" customFormat="false" ht="38.25" hidden="false" customHeight="false" outlineLevel="0" collapsed="false">
      <c r="A244" s="214"/>
      <c r="B244" s="214"/>
      <c r="C244" s="214"/>
      <c r="D244" s="214"/>
      <c r="E244" s="214"/>
      <c r="F244" s="219" t="s">
        <v>1433</v>
      </c>
      <c r="G244" s="220"/>
      <c r="H244" s="237" t="s">
        <v>1434</v>
      </c>
      <c r="J244" s="214"/>
      <c r="K244" s="214"/>
      <c r="L244" s="214"/>
      <c r="M244" s="214"/>
      <c r="N244" s="214"/>
      <c r="O244" s="219" t="s">
        <v>1433</v>
      </c>
      <c r="P244" s="220"/>
      <c r="Q244" s="237" t="s">
        <v>1434</v>
      </c>
    </row>
    <row r="245" customFormat="false" ht="26.25" hidden="false" customHeight="true" outlineLevel="0" collapsed="false">
      <c r="A245" s="214"/>
      <c r="B245" s="214"/>
      <c r="C245" s="214"/>
      <c r="D245" s="214" t="s">
        <v>2259</v>
      </c>
      <c r="E245" s="214" t="s">
        <v>829</v>
      </c>
      <c r="F245" s="219" t="s">
        <v>1436</v>
      </c>
      <c r="G245" s="220"/>
      <c r="H245" s="237" t="s">
        <v>1437</v>
      </c>
      <c r="J245" s="214"/>
      <c r="K245" s="214"/>
      <c r="L245" s="214"/>
      <c r="M245" s="214" t="s">
        <v>2259</v>
      </c>
      <c r="N245" s="214" t="s">
        <v>829</v>
      </c>
      <c r="O245" s="219" t="s">
        <v>1436</v>
      </c>
      <c r="P245" s="220"/>
      <c r="Q245" s="237" t="s">
        <v>1437</v>
      </c>
    </row>
    <row r="246" customFormat="false" ht="39" hidden="false" customHeight="true" outlineLevel="0" collapsed="false">
      <c r="A246" s="214"/>
      <c r="B246" s="214"/>
      <c r="C246" s="214"/>
      <c r="D246" s="214"/>
      <c r="E246" s="214"/>
      <c r="F246" s="219" t="s">
        <v>1284</v>
      </c>
      <c r="G246" s="220"/>
      <c r="H246" s="237" t="s">
        <v>1438</v>
      </c>
      <c r="J246" s="214"/>
      <c r="K246" s="214"/>
      <c r="L246" s="214"/>
      <c r="M246" s="214"/>
      <c r="N246" s="214"/>
      <c r="O246" s="219" t="s">
        <v>1284</v>
      </c>
      <c r="P246" s="220"/>
      <c r="Q246" s="237" t="s">
        <v>1438</v>
      </c>
    </row>
    <row r="247" customFormat="false" ht="39" hidden="false" customHeight="true" outlineLevel="0" collapsed="false">
      <c r="A247" s="214"/>
      <c r="B247" s="214"/>
      <c r="C247" s="214" t="s">
        <v>1439</v>
      </c>
      <c r="D247" s="214" t="s">
        <v>1440</v>
      </c>
      <c r="E247" s="219" t="s">
        <v>829</v>
      </c>
      <c r="F247" s="219" t="s">
        <v>1441</v>
      </c>
      <c r="G247" s="220"/>
      <c r="H247" s="237" t="s">
        <v>1442</v>
      </c>
      <c r="J247" s="214"/>
      <c r="K247" s="214"/>
      <c r="L247" s="214" t="s">
        <v>1439</v>
      </c>
      <c r="M247" s="214" t="s">
        <v>1440</v>
      </c>
      <c r="N247" s="219" t="s">
        <v>829</v>
      </c>
      <c r="O247" s="219" t="s">
        <v>1441</v>
      </c>
      <c r="P247" s="220"/>
      <c r="Q247" s="237" t="s">
        <v>1442</v>
      </c>
    </row>
    <row r="248" customFormat="false" ht="38.25" hidden="false" customHeight="false" outlineLevel="0" collapsed="false">
      <c r="A248" s="214"/>
      <c r="B248" s="214"/>
      <c r="C248" s="214" t="s">
        <v>1443</v>
      </c>
      <c r="D248" s="214" t="s">
        <v>1444</v>
      </c>
      <c r="E248" s="219" t="s">
        <v>829</v>
      </c>
      <c r="F248" s="219" t="s">
        <v>1445</v>
      </c>
      <c r="G248" s="220"/>
      <c r="H248" s="237" t="s">
        <v>1446</v>
      </c>
      <c r="J248" s="214"/>
      <c r="K248" s="214"/>
      <c r="L248" s="214" t="s">
        <v>1443</v>
      </c>
      <c r="M248" s="214" t="s">
        <v>1444</v>
      </c>
      <c r="N248" s="219" t="s">
        <v>829</v>
      </c>
      <c r="O248" s="219" t="s">
        <v>1445</v>
      </c>
      <c r="P248" s="220"/>
      <c r="Q248" s="237" t="s">
        <v>1446</v>
      </c>
    </row>
    <row r="249" customFormat="false" ht="26.25" hidden="false" customHeight="true" outlineLevel="0" collapsed="false">
      <c r="A249" s="214"/>
      <c r="B249" s="214"/>
      <c r="C249" s="214" t="s">
        <v>1447</v>
      </c>
      <c r="D249" s="214" t="s">
        <v>2260</v>
      </c>
      <c r="E249" s="214" t="s">
        <v>829</v>
      </c>
      <c r="F249" s="219" t="s">
        <v>1449</v>
      </c>
      <c r="G249" s="220"/>
      <c r="H249" s="237" t="s">
        <v>1450</v>
      </c>
      <c r="J249" s="214"/>
      <c r="K249" s="214"/>
      <c r="L249" s="214" t="s">
        <v>1447</v>
      </c>
      <c r="M249" s="214" t="s">
        <v>2260</v>
      </c>
      <c r="N249" s="214" t="s">
        <v>829</v>
      </c>
      <c r="O249" s="219" t="s">
        <v>1449</v>
      </c>
      <c r="P249" s="220"/>
      <c r="Q249" s="237" t="s">
        <v>1450</v>
      </c>
    </row>
    <row r="250" customFormat="false" ht="39" hidden="false" customHeight="true" outlineLevel="0" collapsed="false">
      <c r="A250" s="214"/>
      <c r="B250" s="214"/>
      <c r="C250" s="214"/>
      <c r="D250" s="214"/>
      <c r="E250" s="214"/>
      <c r="F250" s="219" t="s">
        <v>1451</v>
      </c>
      <c r="G250" s="220"/>
      <c r="H250" s="237" t="s">
        <v>1452</v>
      </c>
      <c r="J250" s="214"/>
      <c r="K250" s="214"/>
      <c r="L250" s="214"/>
      <c r="M250" s="214"/>
      <c r="N250" s="214"/>
      <c r="O250" s="219" t="s">
        <v>1451</v>
      </c>
      <c r="P250" s="220"/>
      <c r="Q250" s="237" t="s">
        <v>1452</v>
      </c>
    </row>
    <row r="251" customFormat="false" ht="51.75" hidden="false" customHeight="true" outlineLevel="0" collapsed="false">
      <c r="A251" s="214"/>
      <c r="B251" s="214"/>
      <c r="C251" s="214" t="s">
        <v>1453</v>
      </c>
      <c r="D251" s="214" t="s">
        <v>2261</v>
      </c>
      <c r="E251" s="219" t="s">
        <v>829</v>
      </c>
      <c r="F251" s="219" t="s">
        <v>1455</v>
      </c>
      <c r="G251" s="220"/>
      <c r="H251" s="237" t="s">
        <v>1456</v>
      </c>
      <c r="J251" s="214"/>
      <c r="K251" s="214"/>
      <c r="L251" s="214" t="s">
        <v>1453</v>
      </c>
      <c r="M251" s="214" t="s">
        <v>2261</v>
      </c>
      <c r="N251" s="219" t="s">
        <v>829</v>
      </c>
      <c r="O251" s="219" t="s">
        <v>1455</v>
      </c>
      <c r="P251" s="220"/>
      <c r="Q251" s="237" t="s">
        <v>1456</v>
      </c>
    </row>
    <row r="252" customFormat="false" ht="49.5" hidden="false" customHeight="true" outlineLevel="0" collapsed="false">
      <c r="A252" s="214"/>
      <c r="B252" s="214"/>
      <c r="C252" s="214"/>
      <c r="D252" s="214" t="s">
        <v>1457</v>
      </c>
      <c r="E252" s="219" t="s">
        <v>829</v>
      </c>
      <c r="F252" s="219" t="s">
        <v>1458</v>
      </c>
      <c r="G252" s="220"/>
      <c r="H252" s="237" t="s">
        <v>1459</v>
      </c>
      <c r="J252" s="214"/>
      <c r="K252" s="214"/>
      <c r="L252" s="214"/>
      <c r="M252" s="214" t="s">
        <v>1457</v>
      </c>
      <c r="N252" s="219" t="s">
        <v>829</v>
      </c>
      <c r="O252" s="219" t="s">
        <v>1458</v>
      </c>
      <c r="P252" s="220"/>
      <c r="Q252" s="237" t="s">
        <v>1459</v>
      </c>
    </row>
    <row r="253" customFormat="false" ht="58.5" hidden="false" customHeight="true" outlineLevel="0" collapsed="false">
      <c r="A253" s="214"/>
      <c r="B253" s="214"/>
      <c r="C253" s="214" t="s">
        <v>1460</v>
      </c>
      <c r="D253" s="214" t="s">
        <v>1461</v>
      </c>
      <c r="E253" s="214" t="s">
        <v>829</v>
      </c>
      <c r="F253" s="219" t="s">
        <v>1462</v>
      </c>
      <c r="G253" s="220"/>
      <c r="H253" s="237" t="s">
        <v>1463</v>
      </c>
      <c r="J253" s="214"/>
      <c r="K253" s="214"/>
      <c r="L253" s="214" t="s">
        <v>1460</v>
      </c>
      <c r="M253" s="214" t="s">
        <v>1461</v>
      </c>
      <c r="N253" s="214" t="s">
        <v>829</v>
      </c>
      <c r="O253" s="219" t="s">
        <v>1462</v>
      </c>
      <c r="P253" s="220"/>
      <c r="Q253" s="237" t="s">
        <v>1463</v>
      </c>
    </row>
    <row r="254" customFormat="false" ht="63.75" hidden="false" customHeight="false" outlineLevel="0" collapsed="false">
      <c r="A254" s="214"/>
      <c r="B254" s="214"/>
      <c r="C254" s="214"/>
      <c r="D254" s="214"/>
      <c r="E254" s="214"/>
      <c r="F254" s="219" t="s">
        <v>1464</v>
      </c>
      <c r="G254" s="220"/>
      <c r="H254" s="237" t="s">
        <v>1465</v>
      </c>
      <c r="J254" s="214"/>
      <c r="K254" s="214"/>
      <c r="L254" s="214"/>
      <c r="M254" s="214"/>
      <c r="N254" s="214"/>
      <c r="O254" s="219" t="s">
        <v>1464</v>
      </c>
      <c r="P254" s="220"/>
      <c r="Q254" s="237" t="s">
        <v>1465</v>
      </c>
    </row>
    <row r="255" customFormat="false" ht="89.25" hidden="false" customHeight="true" outlineLevel="0" collapsed="false">
      <c r="A255" s="214"/>
      <c r="B255" s="214"/>
      <c r="C255" s="214" t="s">
        <v>1466</v>
      </c>
      <c r="D255" s="214" t="s">
        <v>1467</v>
      </c>
      <c r="E255" s="214" t="s">
        <v>829</v>
      </c>
      <c r="F255" s="219" t="s">
        <v>1468</v>
      </c>
      <c r="G255" s="220"/>
      <c r="H255" s="237" t="s">
        <v>1469</v>
      </c>
      <c r="J255" s="214"/>
      <c r="K255" s="214"/>
      <c r="L255" s="214" t="s">
        <v>1466</v>
      </c>
      <c r="M255" s="214" t="s">
        <v>1467</v>
      </c>
      <c r="N255" s="214" t="s">
        <v>829</v>
      </c>
      <c r="O255" s="219" t="s">
        <v>1468</v>
      </c>
      <c r="P255" s="220"/>
      <c r="Q255" s="237" t="s">
        <v>1469</v>
      </c>
    </row>
    <row r="256" customFormat="false" ht="26.25" hidden="false" customHeight="true" outlineLevel="0" collapsed="false">
      <c r="A256" s="214"/>
      <c r="B256" s="214"/>
      <c r="C256" s="214"/>
      <c r="D256" s="214"/>
      <c r="E256" s="214"/>
      <c r="F256" s="219" t="s">
        <v>1470</v>
      </c>
      <c r="G256" s="220"/>
      <c r="H256" s="237" t="s">
        <v>1471</v>
      </c>
      <c r="J256" s="214"/>
      <c r="K256" s="214"/>
      <c r="L256" s="214"/>
      <c r="M256" s="214"/>
      <c r="N256" s="214"/>
      <c r="O256" s="219" t="s">
        <v>1470</v>
      </c>
      <c r="P256" s="220"/>
      <c r="Q256" s="237" t="s">
        <v>1471</v>
      </c>
    </row>
    <row r="257" customFormat="false" ht="29.25" hidden="false" customHeight="true" outlineLevel="0" collapsed="false">
      <c r="A257" s="214"/>
      <c r="B257" s="214"/>
      <c r="C257" s="214"/>
      <c r="D257" s="214"/>
      <c r="E257" s="214"/>
      <c r="F257" s="219" t="s">
        <v>1284</v>
      </c>
      <c r="G257" s="220"/>
      <c r="H257" s="237" t="s">
        <v>1472</v>
      </c>
      <c r="J257" s="214"/>
      <c r="K257" s="214"/>
      <c r="L257" s="214"/>
      <c r="M257" s="214"/>
      <c r="N257" s="214"/>
      <c r="O257" s="219" t="s">
        <v>1284</v>
      </c>
      <c r="P257" s="220"/>
      <c r="Q257" s="237" t="s">
        <v>1472</v>
      </c>
    </row>
    <row r="258" customFormat="false" ht="39" hidden="false" customHeight="true" outlineLevel="0" collapsed="false">
      <c r="A258" s="214"/>
      <c r="B258" s="214"/>
      <c r="C258" s="214" t="s">
        <v>1466</v>
      </c>
      <c r="D258" s="214" t="s">
        <v>1473</v>
      </c>
      <c r="E258" s="214" t="s">
        <v>829</v>
      </c>
      <c r="F258" s="219" t="s">
        <v>1474</v>
      </c>
      <c r="G258" s="220"/>
      <c r="H258" s="237" t="s">
        <v>1475</v>
      </c>
      <c r="J258" s="214"/>
      <c r="K258" s="214"/>
      <c r="L258" s="214" t="s">
        <v>1466</v>
      </c>
      <c r="M258" s="214" t="s">
        <v>1473</v>
      </c>
      <c r="N258" s="214" t="s">
        <v>829</v>
      </c>
      <c r="O258" s="219" t="s">
        <v>1474</v>
      </c>
      <c r="P258" s="220"/>
      <c r="Q258" s="237" t="s">
        <v>1475</v>
      </c>
    </row>
    <row r="259" customFormat="false" ht="15" hidden="false" customHeight="false" outlineLevel="0" collapsed="false">
      <c r="A259" s="214"/>
      <c r="B259" s="214"/>
      <c r="C259" s="214"/>
      <c r="D259" s="214"/>
      <c r="E259" s="214"/>
      <c r="F259" s="219" t="s">
        <v>1476</v>
      </c>
      <c r="G259" s="220"/>
      <c r="H259" s="237" t="s">
        <v>1477</v>
      </c>
      <c r="J259" s="214"/>
      <c r="K259" s="214"/>
      <c r="L259" s="214"/>
      <c r="M259" s="214"/>
      <c r="N259" s="214"/>
      <c r="O259" s="219" t="s">
        <v>1476</v>
      </c>
      <c r="P259" s="220"/>
      <c r="Q259" s="237" t="s">
        <v>1477</v>
      </c>
    </row>
    <row r="260" customFormat="false" ht="39" hidden="false" customHeight="true" outlineLevel="0" collapsed="false">
      <c r="A260" s="214"/>
      <c r="B260" s="214"/>
      <c r="C260" s="214" t="s">
        <v>1478</v>
      </c>
      <c r="D260" s="214" t="s">
        <v>1479</v>
      </c>
      <c r="E260" s="214" t="s">
        <v>829</v>
      </c>
      <c r="F260" s="214" t="s">
        <v>1480</v>
      </c>
      <c r="G260" s="220"/>
      <c r="H260" s="239" t="s">
        <v>1481</v>
      </c>
      <c r="J260" s="214"/>
      <c r="K260" s="214"/>
      <c r="L260" s="214" t="s">
        <v>1478</v>
      </c>
      <c r="M260" s="214" t="s">
        <v>1479</v>
      </c>
      <c r="N260" s="214" t="s">
        <v>829</v>
      </c>
      <c r="O260" s="214" t="s">
        <v>1480</v>
      </c>
      <c r="P260" s="220"/>
      <c r="Q260" s="237" t="s">
        <v>1481</v>
      </c>
    </row>
    <row r="261" customFormat="false" ht="51.75" hidden="false" customHeight="true" outlineLevel="0" collapsed="false">
      <c r="A261" s="214"/>
      <c r="B261" s="214"/>
      <c r="C261" s="214"/>
      <c r="D261" s="214"/>
      <c r="E261" s="214"/>
      <c r="F261" s="214"/>
      <c r="G261" s="220"/>
      <c r="H261" s="239"/>
      <c r="J261" s="214"/>
      <c r="K261" s="214"/>
      <c r="L261" s="214"/>
      <c r="M261" s="214"/>
      <c r="N261" s="214"/>
      <c r="O261" s="214"/>
      <c r="P261" s="220"/>
      <c r="Q261" s="237" t="s">
        <v>1481</v>
      </c>
    </row>
    <row r="262" customFormat="false" ht="25.5" hidden="false" customHeight="true" outlineLevel="0" collapsed="false">
      <c r="A262" s="214"/>
      <c r="B262" s="214"/>
      <c r="C262" s="214" t="s">
        <v>1482</v>
      </c>
      <c r="D262" s="214" t="s">
        <v>1483</v>
      </c>
      <c r="E262" s="214" t="s">
        <v>829</v>
      </c>
      <c r="F262" s="219" t="s">
        <v>1484</v>
      </c>
      <c r="G262" s="220"/>
      <c r="H262" s="237" t="s">
        <v>1485</v>
      </c>
      <c r="J262" s="214"/>
      <c r="K262" s="214"/>
      <c r="L262" s="214" t="s">
        <v>1482</v>
      </c>
      <c r="M262" s="214" t="s">
        <v>1483</v>
      </c>
      <c r="N262" s="214" t="s">
        <v>829</v>
      </c>
      <c r="O262" s="219" t="s">
        <v>1484</v>
      </c>
      <c r="P262" s="220"/>
      <c r="Q262" s="237" t="s">
        <v>1485</v>
      </c>
    </row>
    <row r="263" customFormat="false" ht="26.25" hidden="false" customHeight="true" outlineLevel="0" collapsed="false">
      <c r="A263" s="214"/>
      <c r="B263" s="214"/>
      <c r="C263" s="214"/>
      <c r="D263" s="214"/>
      <c r="E263" s="214"/>
      <c r="F263" s="219" t="s">
        <v>2262</v>
      </c>
      <c r="G263" s="220"/>
      <c r="H263" s="237" t="s">
        <v>1487</v>
      </c>
      <c r="J263" s="214"/>
      <c r="K263" s="214"/>
      <c r="L263" s="214"/>
      <c r="M263" s="214"/>
      <c r="N263" s="214"/>
      <c r="O263" s="219" t="s">
        <v>2262</v>
      </c>
      <c r="P263" s="220"/>
      <c r="Q263" s="237" t="s">
        <v>1487</v>
      </c>
    </row>
    <row r="264" customFormat="false" ht="49.5" hidden="false" customHeight="true" outlineLevel="0" collapsed="false">
      <c r="A264" s="214"/>
      <c r="B264" s="214"/>
      <c r="C264" s="214"/>
      <c r="D264" s="214"/>
      <c r="E264" s="214"/>
      <c r="F264" s="219" t="s">
        <v>1488</v>
      </c>
      <c r="G264" s="220"/>
      <c r="H264" s="237" t="s">
        <v>1489</v>
      </c>
      <c r="J264" s="214"/>
      <c r="K264" s="214"/>
      <c r="L264" s="214"/>
      <c r="M264" s="214"/>
      <c r="N264" s="214"/>
      <c r="O264" s="219" t="s">
        <v>1488</v>
      </c>
      <c r="P264" s="220"/>
      <c r="Q264" s="237" t="s">
        <v>1489</v>
      </c>
    </row>
    <row r="265" customFormat="false" ht="25.5" hidden="false" customHeight="false" outlineLevel="0" collapsed="false">
      <c r="A265" s="214"/>
      <c r="B265" s="214"/>
      <c r="C265" s="214"/>
      <c r="D265" s="214"/>
      <c r="E265" s="214"/>
      <c r="F265" s="219" t="s">
        <v>1490</v>
      </c>
      <c r="G265" s="220"/>
      <c r="H265" s="237" t="s">
        <v>1491</v>
      </c>
      <c r="J265" s="214"/>
      <c r="K265" s="214"/>
      <c r="L265" s="214"/>
      <c r="M265" s="214"/>
      <c r="N265" s="214"/>
      <c r="O265" s="219" t="s">
        <v>1490</v>
      </c>
      <c r="P265" s="220"/>
      <c r="Q265" s="237" t="s">
        <v>1491</v>
      </c>
    </row>
    <row r="266" customFormat="false" ht="22.5" hidden="false" customHeight="true" outlineLevel="0" collapsed="false">
      <c r="A266" s="214"/>
      <c r="B266" s="214"/>
      <c r="C266" s="214"/>
      <c r="D266" s="214"/>
      <c r="E266" s="214"/>
      <c r="F266" s="219" t="s">
        <v>1492</v>
      </c>
      <c r="G266" s="220"/>
      <c r="H266" s="237" t="s">
        <v>1493</v>
      </c>
      <c r="J266" s="214"/>
      <c r="K266" s="214"/>
      <c r="L266" s="214"/>
      <c r="M266" s="214"/>
      <c r="N266" s="214"/>
      <c r="O266" s="219" t="s">
        <v>1492</v>
      </c>
      <c r="P266" s="220"/>
      <c r="Q266" s="237" t="s">
        <v>1493</v>
      </c>
    </row>
    <row r="267" customFormat="false" ht="15" hidden="false" customHeight="false" outlineLevel="0" collapsed="false">
      <c r="A267" s="214"/>
      <c r="B267" s="214"/>
      <c r="C267" s="214"/>
      <c r="D267" s="214"/>
      <c r="E267" s="214"/>
      <c r="F267" s="219" t="s">
        <v>1284</v>
      </c>
      <c r="G267" s="220"/>
      <c r="H267" s="237" t="s">
        <v>1494</v>
      </c>
      <c r="J267" s="214"/>
      <c r="K267" s="214"/>
      <c r="L267" s="214"/>
      <c r="M267" s="214"/>
      <c r="N267" s="214"/>
      <c r="O267" s="219" t="s">
        <v>1284</v>
      </c>
      <c r="P267" s="220"/>
      <c r="Q267" s="237" t="s">
        <v>1494</v>
      </c>
    </row>
    <row r="268" customFormat="false" ht="36" hidden="false" customHeight="true" outlineLevel="0" collapsed="false">
      <c r="A268" s="214"/>
      <c r="B268" s="214" t="s">
        <v>1495</v>
      </c>
      <c r="C268" s="214" t="s">
        <v>1496</v>
      </c>
      <c r="D268" s="214" t="s">
        <v>1497</v>
      </c>
      <c r="E268" s="214" t="s">
        <v>829</v>
      </c>
      <c r="F268" s="219" t="s">
        <v>1498</v>
      </c>
      <c r="G268" s="220"/>
      <c r="H268" s="237" t="s">
        <v>1499</v>
      </c>
      <c r="J268" s="214"/>
      <c r="K268" s="214" t="s">
        <v>1495</v>
      </c>
      <c r="L268" s="214" t="s">
        <v>1496</v>
      </c>
      <c r="M268" s="214" t="s">
        <v>1497</v>
      </c>
      <c r="N268" s="214" t="s">
        <v>829</v>
      </c>
      <c r="O268" s="219" t="s">
        <v>1498</v>
      </c>
      <c r="P268" s="220"/>
      <c r="Q268" s="237" t="s">
        <v>1499</v>
      </c>
    </row>
    <row r="269" customFormat="false" ht="25.5" hidden="false" customHeight="false" outlineLevel="0" collapsed="false">
      <c r="A269" s="214"/>
      <c r="B269" s="214"/>
      <c r="C269" s="214"/>
      <c r="D269" s="214"/>
      <c r="E269" s="214"/>
      <c r="F269" s="219" t="s">
        <v>1500</v>
      </c>
      <c r="G269" s="220"/>
      <c r="H269" s="237" t="s">
        <v>1501</v>
      </c>
      <c r="J269" s="214"/>
      <c r="K269" s="214"/>
      <c r="L269" s="214"/>
      <c r="M269" s="214"/>
      <c r="N269" s="214"/>
      <c r="O269" s="219" t="s">
        <v>1500</v>
      </c>
      <c r="P269" s="220"/>
      <c r="Q269" s="237" t="s">
        <v>1501</v>
      </c>
    </row>
    <row r="270" customFormat="false" ht="31.5" hidden="false" customHeight="true" outlineLevel="0" collapsed="false">
      <c r="A270" s="214"/>
      <c r="B270" s="214"/>
      <c r="C270" s="214"/>
      <c r="D270" s="214"/>
      <c r="E270" s="214"/>
      <c r="F270" s="219" t="s">
        <v>1502</v>
      </c>
      <c r="G270" s="220"/>
      <c r="H270" s="237" t="s">
        <v>1503</v>
      </c>
      <c r="J270" s="214"/>
      <c r="K270" s="214"/>
      <c r="L270" s="214"/>
      <c r="M270" s="214"/>
      <c r="N270" s="214"/>
      <c r="O270" s="219" t="s">
        <v>1502</v>
      </c>
      <c r="P270" s="220"/>
      <c r="Q270" s="237" t="s">
        <v>1503</v>
      </c>
    </row>
    <row r="271" customFormat="false" ht="26.25" hidden="false" customHeight="true" outlineLevel="0" collapsed="false">
      <c r="A271" s="214"/>
      <c r="B271" s="214"/>
      <c r="C271" s="214"/>
      <c r="D271" s="214"/>
      <c r="E271" s="214"/>
      <c r="F271" s="219" t="s">
        <v>1504</v>
      </c>
      <c r="G271" s="220"/>
      <c r="H271" s="237" t="s">
        <v>1505</v>
      </c>
      <c r="J271" s="214"/>
      <c r="K271" s="214"/>
      <c r="L271" s="214"/>
      <c r="M271" s="214"/>
      <c r="N271" s="214"/>
      <c r="O271" s="219" t="s">
        <v>1504</v>
      </c>
      <c r="P271" s="220"/>
      <c r="Q271" s="237" t="s">
        <v>1505</v>
      </c>
    </row>
    <row r="272" customFormat="false" ht="26.25" hidden="false" customHeight="true" outlineLevel="0" collapsed="false">
      <c r="A272" s="214"/>
      <c r="B272" s="214"/>
      <c r="C272" s="214"/>
      <c r="D272" s="214"/>
      <c r="E272" s="214"/>
      <c r="F272" s="219" t="s">
        <v>1506</v>
      </c>
      <c r="G272" s="220"/>
      <c r="H272" s="237" t="s">
        <v>1507</v>
      </c>
      <c r="J272" s="214"/>
      <c r="K272" s="214"/>
      <c r="L272" s="214"/>
      <c r="M272" s="214"/>
      <c r="N272" s="214"/>
      <c r="O272" s="219" t="s">
        <v>1506</v>
      </c>
      <c r="P272" s="220"/>
      <c r="Q272" s="237" t="s">
        <v>1507</v>
      </c>
    </row>
    <row r="273" customFormat="false" ht="25.5" hidden="false" customHeight="false" outlineLevel="0" collapsed="false">
      <c r="A273" s="214"/>
      <c r="B273" s="214"/>
      <c r="C273" s="214"/>
      <c r="D273" s="214"/>
      <c r="E273" s="214"/>
      <c r="F273" s="219" t="s">
        <v>1508</v>
      </c>
      <c r="G273" s="220"/>
      <c r="H273" s="237" t="s">
        <v>1509</v>
      </c>
      <c r="J273" s="214"/>
      <c r="K273" s="214"/>
      <c r="L273" s="214"/>
      <c r="M273" s="214"/>
      <c r="N273" s="214"/>
      <c r="O273" s="219" t="s">
        <v>1508</v>
      </c>
      <c r="P273" s="220"/>
      <c r="Q273" s="237" t="s">
        <v>1509</v>
      </c>
    </row>
    <row r="274" customFormat="false" ht="35.25" hidden="false" customHeight="true" outlineLevel="0" collapsed="false">
      <c r="A274" s="214"/>
      <c r="B274" s="214"/>
      <c r="C274" s="214"/>
      <c r="D274" s="214"/>
      <c r="E274" s="214"/>
      <c r="F274" s="219" t="s">
        <v>1510</v>
      </c>
      <c r="G274" s="220"/>
      <c r="H274" s="237" t="s">
        <v>1511</v>
      </c>
      <c r="J274" s="214"/>
      <c r="K274" s="214"/>
      <c r="L274" s="214"/>
      <c r="M274" s="214"/>
      <c r="N274" s="214"/>
      <c r="O274" s="219" t="s">
        <v>1510</v>
      </c>
      <c r="P274" s="220"/>
      <c r="Q274" s="237" t="s">
        <v>1511</v>
      </c>
    </row>
    <row r="275" customFormat="false" ht="15" hidden="false" customHeight="false" outlineLevel="0" collapsed="false">
      <c r="A275" s="214"/>
      <c r="B275" s="214"/>
      <c r="C275" s="214"/>
      <c r="D275" s="214"/>
      <c r="E275" s="214"/>
      <c r="F275" s="219" t="s">
        <v>1512</v>
      </c>
      <c r="G275" s="220"/>
      <c r="H275" s="237" t="s">
        <v>1513</v>
      </c>
      <c r="J275" s="214"/>
      <c r="K275" s="214"/>
      <c r="L275" s="214"/>
      <c r="M275" s="214"/>
      <c r="N275" s="214"/>
      <c r="O275" s="219" t="s">
        <v>1512</v>
      </c>
      <c r="P275" s="220"/>
      <c r="Q275" s="237" t="s">
        <v>1513</v>
      </c>
    </row>
    <row r="276" customFormat="false" ht="39" hidden="false" customHeight="true" outlineLevel="0" collapsed="false">
      <c r="A276" s="214"/>
      <c r="B276" s="214"/>
      <c r="C276" s="214"/>
      <c r="D276" s="214"/>
      <c r="E276" s="214"/>
      <c r="F276" s="219" t="s">
        <v>1514</v>
      </c>
      <c r="G276" s="220"/>
      <c r="H276" s="237" t="s">
        <v>1515</v>
      </c>
      <c r="J276" s="214"/>
      <c r="K276" s="214"/>
      <c r="L276" s="214"/>
      <c r="M276" s="214"/>
      <c r="N276" s="214"/>
      <c r="O276" s="219" t="s">
        <v>1514</v>
      </c>
      <c r="P276" s="220"/>
      <c r="Q276" s="237" t="s">
        <v>1515</v>
      </c>
    </row>
    <row r="277" customFormat="false" ht="15" hidden="false" customHeight="false" outlineLevel="0" collapsed="false">
      <c r="A277" s="214"/>
      <c r="B277" s="214"/>
      <c r="C277" s="214"/>
      <c r="D277" s="214"/>
      <c r="E277" s="214"/>
      <c r="F277" s="219" t="s">
        <v>1516</v>
      </c>
      <c r="G277" s="220"/>
      <c r="H277" s="237" t="s">
        <v>1517</v>
      </c>
      <c r="J277" s="214"/>
      <c r="K277" s="214"/>
      <c r="L277" s="214"/>
      <c r="M277" s="214"/>
      <c r="N277" s="214"/>
      <c r="O277" s="219" t="s">
        <v>1516</v>
      </c>
      <c r="P277" s="220"/>
      <c r="Q277" s="237" t="s">
        <v>1517</v>
      </c>
    </row>
    <row r="278" customFormat="false" ht="39" hidden="false" customHeight="true" outlineLevel="0" collapsed="false">
      <c r="A278" s="214"/>
      <c r="B278" s="214"/>
      <c r="C278" s="214"/>
      <c r="D278" s="214"/>
      <c r="E278" s="214"/>
      <c r="F278" s="219" t="s">
        <v>1518</v>
      </c>
      <c r="G278" s="220"/>
      <c r="H278" s="237" t="s">
        <v>1519</v>
      </c>
      <c r="J278" s="214"/>
      <c r="K278" s="214"/>
      <c r="L278" s="214"/>
      <c r="M278" s="214"/>
      <c r="N278" s="214"/>
      <c r="O278" s="219" t="s">
        <v>1518</v>
      </c>
      <c r="P278" s="220"/>
      <c r="Q278" s="237" t="s">
        <v>1519</v>
      </c>
    </row>
    <row r="279" customFormat="false" ht="25.5" hidden="false" customHeight="false" outlineLevel="0" collapsed="false">
      <c r="A279" s="214"/>
      <c r="B279" s="214"/>
      <c r="C279" s="214"/>
      <c r="D279" s="214"/>
      <c r="E279" s="214"/>
      <c r="F279" s="219" t="s">
        <v>1520</v>
      </c>
      <c r="G279" s="220"/>
      <c r="H279" s="237" t="s">
        <v>1521</v>
      </c>
      <c r="J279" s="214"/>
      <c r="K279" s="214"/>
      <c r="L279" s="214"/>
      <c r="M279" s="214"/>
      <c r="N279" s="214"/>
      <c r="O279" s="219" t="s">
        <v>1520</v>
      </c>
      <c r="P279" s="220"/>
      <c r="Q279" s="237" t="s">
        <v>1521</v>
      </c>
    </row>
    <row r="280" customFormat="false" ht="38.25" hidden="false" customHeight="false" outlineLevel="0" collapsed="false">
      <c r="A280" s="214"/>
      <c r="B280" s="214"/>
      <c r="C280" s="214"/>
      <c r="D280" s="214"/>
      <c r="E280" s="214"/>
      <c r="F280" s="219" t="s">
        <v>1522</v>
      </c>
      <c r="G280" s="220"/>
      <c r="H280" s="237" t="s">
        <v>1523</v>
      </c>
      <c r="J280" s="214"/>
      <c r="K280" s="214"/>
      <c r="L280" s="214"/>
      <c r="M280" s="214"/>
      <c r="N280" s="214"/>
      <c r="O280" s="219" t="s">
        <v>1522</v>
      </c>
      <c r="P280" s="220"/>
      <c r="Q280" s="237" t="s">
        <v>1523</v>
      </c>
    </row>
    <row r="281" customFormat="false" ht="51" hidden="false" customHeight="false" outlineLevel="0" collapsed="false">
      <c r="A281" s="214"/>
      <c r="B281" s="214"/>
      <c r="C281" s="214"/>
      <c r="D281" s="214"/>
      <c r="E281" s="214"/>
      <c r="F281" s="219" t="s">
        <v>1524</v>
      </c>
      <c r="G281" s="220"/>
      <c r="H281" s="237" t="s">
        <v>1525</v>
      </c>
      <c r="J281" s="214"/>
      <c r="K281" s="214"/>
      <c r="L281" s="214"/>
      <c r="M281" s="214"/>
      <c r="N281" s="214"/>
      <c r="O281" s="219" t="s">
        <v>1524</v>
      </c>
      <c r="P281" s="220"/>
      <c r="Q281" s="237" t="s">
        <v>1525</v>
      </c>
    </row>
    <row r="282" customFormat="false" ht="25.5" hidden="false" customHeight="false" outlineLevel="0" collapsed="false">
      <c r="A282" s="214"/>
      <c r="B282" s="214"/>
      <c r="C282" s="214"/>
      <c r="D282" s="214"/>
      <c r="E282" s="214"/>
      <c r="F282" s="219" t="s">
        <v>1526</v>
      </c>
      <c r="G282" s="220"/>
      <c r="H282" s="237" t="s">
        <v>1527</v>
      </c>
      <c r="J282" s="214"/>
      <c r="K282" s="214"/>
      <c r="L282" s="214"/>
      <c r="M282" s="214"/>
      <c r="N282" s="214"/>
      <c r="O282" s="219" t="s">
        <v>1526</v>
      </c>
      <c r="P282" s="220"/>
      <c r="Q282" s="237" t="s">
        <v>1527</v>
      </c>
    </row>
    <row r="283" customFormat="false" ht="26.25" hidden="false" customHeight="true" outlineLevel="0" collapsed="false">
      <c r="A283" s="214"/>
      <c r="B283" s="214"/>
      <c r="C283" s="214"/>
      <c r="D283" s="214"/>
      <c r="E283" s="214"/>
      <c r="F283" s="219" t="s">
        <v>1528</v>
      </c>
      <c r="G283" s="220"/>
      <c r="H283" s="237" t="s">
        <v>1529</v>
      </c>
      <c r="J283" s="214"/>
      <c r="K283" s="214"/>
      <c r="L283" s="214"/>
      <c r="M283" s="214"/>
      <c r="N283" s="214"/>
      <c r="O283" s="219" t="s">
        <v>1528</v>
      </c>
      <c r="P283" s="220"/>
      <c r="Q283" s="237" t="s">
        <v>1529</v>
      </c>
    </row>
    <row r="284" customFormat="false" ht="25.5" hidden="false" customHeight="false" outlineLevel="0" collapsed="false">
      <c r="A284" s="214"/>
      <c r="B284" s="214"/>
      <c r="C284" s="214"/>
      <c r="D284" s="214"/>
      <c r="E284" s="214"/>
      <c r="F284" s="219" t="s">
        <v>1530</v>
      </c>
      <c r="G284" s="220"/>
      <c r="H284" s="237" t="s">
        <v>1531</v>
      </c>
      <c r="J284" s="214"/>
      <c r="K284" s="214"/>
      <c r="L284" s="214"/>
      <c r="M284" s="214"/>
      <c r="N284" s="214"/>
      <c r="O284" s="219" t="s">
        <v>1530</v>
      </c>
      <c r="P284" s="220"/>
      <c r="Q284" s="237" t="s">
        <v>1531</v>
      </c>
    </row>
    <row r="285" customFormat="false" ht="32.25" hidden="false" customHeight="true" outlineLevel="0" collapsed="false">
      <c r="A285" s="214"/>
      <c r="B285" s="214"/>
      <c r="C285" s="214"/>
      <c r="D285" s="214"/>
      <c r="E285" s="214"/>
      <c r="F285" s="219" t="s">
        <v>1532</v>
      </c>
      <c r="G285" s="220"/>
      <c r="H285" s="237" t="s">
        <v>1533</v>
      </c>
      <c r="J285" s="214"/>
      <c r="K285" s="214"/>
      <c r="L285" s="214"/>
      <c r="M285" s="214"/>
      <c r="N285" s="214"/>
      <c r="O285" s="219" t="s">
        <v>1532</v>
      </c>
      <c r="P285" s="220"/>
      <c r="Q285" s="237" t="s">
        <v>1533</v>
      </c>
    </row>
    <row r="286" customFormat="false" ht="26.25" hidden="false" customHeight="true" outlineLevel="0" collapsed="false">
      <c r="A286" s="214"/>
      <c r="B286" s="214"/>
      <c r="C286" s="214"/>
      <c r="D286" s="214"/>
      <c r="E286" s="214"/>
      <c r="F286" s="219" t="s">
        <v>1534</v>
      </c>
      <c r="G286" s="220"/>
      <c r="H286" s="237" t="s">
        <v>1535</v>
      </c>
      <c r="J286" s="214"/>
      <c r="K286" s="214"/>
      <c r="L286" s="214"/>
      <c r="M286" s="214"/>
      <c r="N286" s="214"/>
      <c r="O286" s="219" t="s">
        <v>1534</v>
      </c>
      <c r="P286" s="220"/>
      <c r="Q286" s="237" t="s">
        <v>1535</v>
      </c>
    </row>
    <row r="287" customFormat="false" ht="39" hidden="false" customHeight="true" outlineLevel="0" collapsed="false">
      <c r="A287" s="214"/>
      <c r="B287" s="214"/>
      <c r="C287" s="214"/>
      <c r="D287" s="214"/>
      <c r="E287" s="214"/>
      <c r="F287" s="219" t="s">
        <v>1536</v>
      </c>
      <c r="G287" s="220"/>
      <c r="H287" s="237" t="s">
        <v>1537</v>
      </c>
      <c r="J287" s="214"/>
      <c r="K287" s="214"/>
      <c r="L287" s="214"/>
      <c r="M287" s="214"/>
      <c r="N287" s="214"/>
      <c r="O287" s="219" t="s">
        <v>1536</v>
      </c>
      <c r="P287" s="220"/>
      <c r="Q287" s="237" t="s">
        <v>1537</v>
      </c>
    </row>
    <row r="288" customFormat="false" ht="39" hidden="false" customHeight="true" outlineLevel="0" collapsed="false">
      <c r="A288" s="214"/>
      <c r="B288" s="214"/>
      <c r="C288" s="214"/>
      <c r="D288" s="214"/>
      <c r="E288" s="214"/>
      <c r="F288" s="219" t="s">
        <v>1538</v>
      </c>
      <c r="G288" s="220"/>
      <c r="H288" s="237" t="s">
        <v>1539</v>
      </c>
      <c r="J288" s="214"/>
      <c r="K288" s="214"/>
      <c r="L288" s="214"/>
      <c r="M288" s="214"/>
      <c r="N288" s="214"/>
      <c r="O288" s="219" t="s">
        <v>1538</v>
      </c>
      <c r="P288" s="220"/>
      <c r="Q288" s="237" t="s">
        <v>1539</v>
      </c>
    </row>
    <row r="289" customFormat="false" ht="25.5" hidden="false" customHeight="true" outlineLevel="0" collapsed="false">
      <c r="A289" s="214"/>
      <c r="B289" s="214"/>
      <c r="C289" s="214" t="s">
        <v>1540</v>
      </c>
      <c r="D289" s="214" t="s">
        <v>1541</v>
      </c>
      <c r="E289" s="214" t="s">
        <v>829</v>
      </c>
      <c r="F289" s="219" t="s">
        <v>1542</v>
      </c>
      <c r="G289" s="220"/>
      <c r="H289" s="237" t="s">
        <v>1543</v>
      </c>
      <c r="J289" s="214"/>
      <c r="K289" s="214"/>
      <c r="L289" s="214" t="s">
        <v>1540</v>
      </c>
      <c r="M289" s="214" t="s">
        <v>1541</v>
      </c>
      <c r="N289" s="214" t="s">
        <v>829</v>
      </c>
      <c r="O289" s="219" t="s">
        <v>1542</v>
      </c>
      <c r="P289" s="220"/>
      <c r="Q289" s="237" t="s">
        <v>1543</v>
      </c>
    </row>
    <row r="290" customFormat="false" ht="51.75" hidden="false" customHeight="true" outlineLevel="0" collapsed="false">
      <c r="A290" s="214"/>
      <c r="B290" s="214"/>
      <c r="C290" s="214"/>
      <c r="D290" s="214"/>
      <c r="E290" s="214"/>
      <c r="F290" s="219" t="s">
        <v>1544</v>
      </c>
      <c r="G290" s="220"/>
      <c r="H290" s="237" t="s">
        <v>1545</v>
      </c>
      <c r="J290" s="214"/>
      <c r="K290" s="214"/>
      <c r="L290" s="214"/>
      <c r="M290" s="214"/>
      <c r="N290" s="214"/>
      <c r="O290" s="219" t="s">
        <v>1544</v>
      </c>
      <c r="P290" s="220"/>
      <c r="Q290" s="237" t="s">
        <v>1545</v>
      </c>
    </row>
    <row r="291" customFormat="false" ht="39" hidden="false" customHeight="true" outlineLevel="0" collapsed="false">
      <c r="A291" s="214"/>
      <c r="B291" s="214"/>
      <c r="C291" s="214"/>
      <c r="D291" s="214"/>
      <c r="E291" s="214"/>
      <c r="F291" s="219" t="s">
        <v>1546</v>
      </c>
      <c r="G291" s="220"/>
      <c r="H291" s="237" t="s">
        <v>1547</v>
      </c>
      <c r="J291" s="214"/>
      <c r="K291" s="214"/>
      <c r="L291" s="214"/>
      <c r="M291" s="214"/>
      <c r="N291" s="214"/>
      <c r="O291" s="219" t="s">
        <v>1546</v>
      </c>
      <c r="P291" s="220"/>
      <c r="Q291" s="237" t="s">
        <v>1547</v>
      </c>
    </row>
    <row r="292" customFormat="false" ht="42" hidden="false" customHeight="true" outlineLevel="0" collapsed="false">
      <c r="A292" s="214"/>
      <c r="B292" s="214"/>
      <c r="C292" s="214" t="s">
        <v>1548</v>
      </c>
      <c r="D292" s="214" t="s">
        <v>1549</v>
      </c>
      <c r="E292" s="214" t="s">
        <v>829</v>
      </c>
      <c r="F292" s="219" t="s">
        <v>1550</v>
      </c>
      <c r="G292" s="220"/>
      <c r="H292" s="237" t="s">
        <v>1551</v>
      </c>
      <c r="J292" s="214"/>
      <c r="K292" s="214"/>
      <c r="L292" s="214" t="s">
        <v>1548</v>
      </c>
      <c r="M292" s="214" t="s">
        <v>1549</v>
      </c>
      <c r="N292" s="214" t="s">
        <v>829</v>
      </c>
      <c r="O292" s="219" t="s">
        <v>1550</v>
      </c>
      <c r="P292" s="220"/>
      <c r="Q292" s="237" t="s">
        <v>1551</v>
      </c>
    </row>
    <row r="293" customFormat="false" ht="25.5" hidden="false" customHeight="false" outlineLevel="0" collapsed="false">
      <c r="A293" s="214"/>
      <c r="B293" s="214"/>
      <c r="C293" s="214"/>
      <c r="D293" s="214"/>
      <c r="E293" s="214"/>
      <c r="F293" s="219" t="s">
        <v>1552</v>
      </c>
      <c r="G293" s="220"/>
      <c r="H293" s="237" t="s">
        <v>1553</v>
      </c>
      <c r="J293" s="214"/>
      <c r="K293" s="214"/>
      <c r="L293" s="214"/>
      <c r="M293" s="214"/>
      <c r="N293" s="214"/>
      <c r="O293" s="219" t="s">
        <v>1552</v>
      </c>
      <c r="P293" s="220"/>
      <c r="Q293" s="237" t="s">
        <v>1553</v>
      </c>
    </row>
    <row r="294" customFormat="false" ht="51" hidden="false" customHeight="false" outlineLevel="0" collapsed="false">
      <c r="A294" s="214"/>
      <c r="B294" s="214"/>
      <c r="C294" s="214"/>
      <c r="D294" s="214"/>
      <c r="E294" s="214"/>
      <c r="F294" s="219" t="s">
        <v>1554</v>
      </c>
      <c r="G294" s="220"/>
      <c r="H294" s="237" t="s">
        <v>1555</v>
      </c>
      <c r="J294" s="214"/>
      <c r="K294" s="214"/>
      <c r="L294" s="214"/>
      <c r="M294" s="214"/>
      <c r="N294" s="214"/>
      <c r="O294" s="219" t="s">
        <v>1554</v>
      </c>
      <c r="P294" s="220"/>
      <c r="Q294" s="237" t="s">
        <v>1555</v>
      </c>
    </row>
    <row r="295" customFormat="false" ht="39" hidden="false" customHeight="true" outlineLevel="0" collapsed="false">
      <c r="A295" s="214"/>
      <c r="B295" s="214"/>
      <c r="C295" s="214"/>
      <c r="D295" s="214"/>
      <c r="E295" s="214"/>
      <c r="F295" s="219" t="s">
        <v>1556</v>
      </c>
      <c r="G295" s="220"/>
      <c r="H295" s="237" t="s">
        <v>1557</v>
      </c>
      <c r="J295" s="214"/>
      <c r="K295" s="214"/>
      <c r="L295" s="214"/>
      <c r="M295" s="214"/>
      <c r="N295" s="214"/>
      <c r="O295" s="219" t="s">
        <v>1556</v>
      </c>
      <c r="P295" s="220"/>
      <c r="Q295" s="237" t="s">
        <v>1557</v>
      </c>
    </row>
    <row r="296" customFormat="false" ht="38.25" hidden="false" customHeight="false" outlineLevel="0" collapsed="false">
      <c r="A296" s="214"/>
      <c r="B296" s="214"/>
      <c r="C296" s="214"/>
      <c r="D296" s="214"/>
      <c r="E296" s="214"/>
      <c r="F296" s="219" t="s">
        <v>1558</v>
      </c>
      <c r="G296" s="220"/>
      <c r="H296" s="237" t="s">
        <v>1559</v>
      </c>
      <c r="J296" s="214"/>
      <c r="K296" s="214"/>
      <c r="L296" s="214"/>
      <c r="M296" s="214"/>
      <c r="N296" s="214"/>
      <c r="O296" s="219" t="s">
        <v>1558</v>
      </c>
      <c r="P296" s="220"/>
      <c r="Q296" s="237" t="s">
        <v>1559</v>
      </c>
    </row>
    <row r="297" customFormat="false" ht="38.25" hidden="false" customHeight="false" outlineLevel="0" collapsed="false">
      <c r="A297" s="214"/>
      <c r="B297" s="214"/>
      <c r="C297" s="214"/>
      <c r="D297" s="214"/>
      <c r="E297" s="214"/>
      <c r="F297" s="219" t="s">
        <v>1560</v>
      </c>
      <c r="G297" s="220"/>
      <c r="H297" s="237" t="s">
        <v>1561</v>
      </c>
      <c r="J297" s="214"/>
      <c r="K297" s="214"/>
      <c r="L297" s="214"/>
      <c r="M297" s="214"/>
      <c r="N297" s="214"/>
      <c r="O297" s="219" t="s">
        <v>1560</v>
      </c>
      <c r="P297" s="220"/>
      <c r="Q297" s="237" t="s">
        <v>1561</v>
      </c>
    </row>
    <row r="298" customFormat="false" ht="38.25" hidden="false" customHeight="false" outlineLevel="0" collapsed="false">
      <c r="A298" s="214"/>
      <c r="B298" s="214"/>
      <c r="C298" s="214"/>
      <c r="D298" s="214"/>
      <c r="E298" s="214"/>
      <c r="F298" s="219" t="s">
        <v>1562</v>
      </c>
      <c r="G298" s="220"/>
      <c r="H298" s="237" t="s">
        <v>1563</v>
      </c>
      <c r="J298" s="214"/>
      <c r="K298" s="214"/>
      <c r="L298" s="214"/>
      <c r="M298" s="214"/>
      <c r="N298" s="214"/>
      <c r="O298" s="219" t="s">
        <v>1562</v>
      </c>
      <c r="P298" s="220"/>
      <c r="Q298" s="237" t="s">
        <v>1563</v>
      </c>
    </row>
    <row r="299" customFormat="false" ht="39" hidden="false" customHeight="true" outlineLevel="0" collapsed="false">
      <c r="A299" s="214"/>
      <c r="B299" s="214"/>
      <c r="C299" s="214"/>
      <c r="D299" s="214"/>
      <c r="E299" s="214"/>
      <c r="F299" s="219" t="s">
        <v>1564</v>
      </c>
      <c r="G299" s="220"/>
      <c r="H299" s="237" t="s">
        <v>1565</v>
      </c>
      <c r="J299" s="214"/>
      <c r="K299" s="214"/>
      <c r="L299" s="214"/>
      <c r="M299" s="214"/>
      <c r="N299" s="214"/>
      <c r="O299" s="219" t="s">
        <v>1564</v>
      </c>
      <c r="P299" s="220"/>
      <c r="Q299" s="237" t="s">
        <v>1565</v>
      </c>
    </row>
    <row r="300" customFormat="false" ht="51" hidden="false" customHeight="false" outlineLevel="0" collapsed="false">
      <c r="A300" s="214"/>
      <c r="B300" s="214"/>
      <c r="C300" s="214"/>
      <c r="D300" s="214"/>
      <c r="E300" s="214"/>
      <c r="F300" s="219" t="s">
        <v>1566</v>
      </c>
      <c r="G300" s="220"/>
      <c r="H300" s="237" t="s">
        <v>1567</v>
      </c>
      <c r="J300" s="214"/>
      <c r="K300" s="214"/>
      <c r="L300" s="214"/>
      <c r="M300" s="214"/>
      <c r="N300" s="214"/>
      <c r="O300" s="219" t="s">
        <v>1566</v>
      </c>
      <c r="P300" s="220"/>
      <c r="Q300" s="237" t="s">
        <v>1567</v>
      </c>
    </row>
    <row r="301" customFormat="false" ht="51.75" hidden="false" customHeight="true" outlineLevel="0" collapsed="false">
      <c r="A301" s="214"/>
      <c r="B301" s="214"/>
      <c r="C301" s="214"/>
      <c r="D301" s="214"/>
      <c r="E301" s="214"/>
      <c r="F301" s="219" t="s">
        <v>1568</v>
      </c>
      <c r="G301" s="220"/>
      <c r="H301" s="237" t="s">
        <v>1569</v>
      </c>
      <c r="J301" s="214"/>
      <c r="K301" s="214"/>
      <c r="L301" s="214"/>
      <c r="M301" s="214"/>
      <c r="N301" s="214"/>
      <c r="O301" s="219" t="s">
        <v>1568</v>
      </c>
      <c r="P301" s="220"/>
      <c r="Q301" s="237" t="s">
        <v>1569</v>
      </c>
    </row>
    <row r="302" customFormat="false" ht="39" hidden="false" customHeight="true" outlineLevel="0" collapsed="false">
      <c r="A302" s="214"/>
      <c r="B302" s="214"/>
      <c r="C302" s="214"/>
      <c r="D302" s="214"/>
      <c r="E302" s="214"/>
      <c r="F302" s="219" t="s">
        <v>1570</v>
      </c>
      <c r="G302" s="220"/>
      <c r="H302" s="237" t="s">
        <v>1571</v>
      </c>
      <c r="J302" s="214"/>
      <c r="K302" s="214"/>
      <c r="L302" s="214"/>
      <c r="M302" s="214"/>
      <c r="N302" s="214"/>
      <c r="O302" s="219" t="s">
        <v>1570</v>
      </c>
      <c r="P302" s="220"/>
      <c r="Q302" s="237" t="s">
        <v>1571</v>
      </c>
    </row>
    <row r="303" customFormat="false" ht="26.25" hidden="false" customHeight="true" outlineLevel="0" collapsed="false">
      <c r="A303" s="214"/>
      <c r="B303" s="214"/>
      <c r="C303" s="214"/>
      <c r="D303" s="214"/>
      <c r="E303" s="214"/>
      <c r="F303" s="219" t="s">
        <v>1572</v>
      </c>
      <c r="G303" s="220"/>
      <c r="H303" s="237" t="s">
        <v>1573</v>
      </c>
      <c r="J303" s="214"/>
      <c r="K303" s="214"/>
      <c r="L303" s="214"/>
      <c r="M303" s="214"/>
      <c r="N303" s="214"/>
      <c r="O303" s="219" t="s">
        <v>1572</v>
      </c>
      <c r="P303" s="220"/>
      <c r="Q303" s="237" t="s">
        <v>1573</v>
      </c>
    </row>
    <row r="304" customFormat="false" ht="38.25" hidden="false" customHeight="false" outlineLevel="0" collapsed="false">
      <c r="A304" s="214"/>
      <c r="B304" s="214"/>
      <c r="C304" s="214"/>
      <c r="D304" s="214"/>
      <c r="E304" s="214"/>
      <c r="F304" s="219" t="s">
        <v>1574</v>
      </c>
      <c r="G304" s="220"/>
      <c r="H304" s="237" t="s">
        <v>1575</v>
      </c>
      <c r="J304" s="214"/>
      <c r="K304" s="214"/>
      <c r="L304" s="214"/>
      <c r="M304" s="214"/>
      <c r="N304" s="214"/>
      <c r="O304" s="219" t="s">
        <v>1574</v>
      </c>
      <c r="P304" s="220"/>
      <c r="Q304" s="237" t="s">
        <v>1575</v>
      </c>
    </row>
    <row r="305" customFormat="false" ht="25.5" hidden="false" customHeight="false" outlineLevel="0" collapsed="false">
      <c r="A305" s="214"/>
      <c r="B305" s="214"/>
      <c r="C305" s="214"/>
      <c r="D305" s="214"/>
      <c r="E305" s="214"/>
      <c r="F305" s="219" t="s">
        <v>1576</v>
      </c>
      <c r="G305" s="220"/>
      <c r="H305" s="237" t="s">
        <v>1577</v>
      </c>
      <c r="J305" s="214"/>
      <c r="K305" s="214"/>
      <c r="L305" s="214"/>
      <c r="M305" s="214"/>
      <c r="N305" s="214"/>
      <c r="O305" s="219" t="s">
        <v>1576</v>
      </c>
      <c r="P305" s="220"/>
      <c r="Q305" s="237" t="s">
        <v>1577</v>
      </c>
    </row>
    <row r="306" customFormat="false" ht="25.5" hidden="false" customHeight="false" outlineLevel="0" collapsed="false">
      <c r="A306" s="214"/>
      <c r="B306" s="214"/>
      <c r="C306" s="214"/>
      <c r="D306" s="214"/>
      <c r="E306" s="214"/>
      <c r="F306" s="219" t="s">
        <v>1578</v>
      </c>
      <c r="G306" s="220"/>
      <c r="H306" s="237" t="s">
        <v>1579</v>
      </c>
      <c r="J306" s="214"/>
      <c r="K306" s="214"/>
      <c r="L306" s="214"/>
      <c r="M306" s="214"/>
      <c r="N306" s="214"/>
      <c r="O306" s="219" t="s">
        <v>1578</v>
      </c>
      <c r="P306" s="220"/>
      <c r="Q306" s="237" t="s">
        <v>1579</v>
      </c>
    </row>
    <row r="307" customFormat="false" ht="25.5" hidden="false" customHeight="false" outlineLevel="0" collapsed="false">
      <c r="A307" s="214"/>
      <c r="B307" s="214"/>
      <c r="C307" s="214"/>
      <c r="D307" s="214"/>
      <c r="E307" s="214"/>
      <c r="F307" s="219" t="s">
        <v>1580</v>
      </c>
      <c r="G307" s="220"/>
      <c r="H307" s="237" t="s">
        <v>1581</v>
      </c>
      <c r="J307" s="214"/>
      <c r="K307" s="214"/>
      <c r="L307" s="214"/>
      <c r="M307" s="214"/>
      <c r="N307" s="214"/>
      <c r="O307" s="219" t="s">
        <v>1580</v>
      </c>
      <c r="P307" s="220"/>
      <c r="Q307" s="237" t="s">
        <v>1581</v>
      </c>
    </row>
    <row r="308" customFormat="false" ht="36.75" hidden="false" customHeight="true" outlineLevel="0" collapsed="false">
      <c r="A308" s="214"/>
      <c r="B308" s="214"/>
      <c r="C308" s="214"/>
      <c r="D308" s="214"/>
      <c r="E308" s="214"/>
      <c r="F308" s="219" t="s">
        <v>1582</v>
      </c>
      <c r="G308" s="220"/>
      <c r="H308" s="237" t="s">
        <v>1583</v>
      </c>
      <c r="J308" s="214"/>
      <c r="K308" s="214"/>
      <c r="L308" s="214"/>
      <c r="M308" s="214"/>
      <c r="N308" s="214"/>
      <c r="O308" s="219" t="s">
        <v>1582</v>
      </c>
      <c r="P308" s="220"/>
      <c r="Q308" s="237" t="s">
        <v>1583</v>
      </c>
    </row>
    <row r="309" customFormat="false" ht="84" hidden="false" customHeight="true" outlineLevel="0" collapsed="false">
      <c r="A309" s="214"/>
      <c r="B309" s="214"/>
      <c r="C309" s="214"/>
      <c r="D309" s="214"/>
      <c r="E309" s="214"/>
      <c r="F309" s="219" t="s">
        <v>1584</v>
      </c>
      <c r="G309" s="220"/>
      <c r="H309" s="237" t="s">
        <v>1585</v>
      </c>
      <c r="J309" s="214"/>
      <c r="K309" s="214"/>
      <c r="L309" s="214"/>
      <c r="M309" s="214"/>
      <c r="N309" s="214"/>
      <c r="O309" s="219" t="s">
        <v>1584</v>
      </c>
      <c r="P309" s="220"/>
      <c r="Q309" s="237" t="s">
        <v>1585</v>
      </c>
    </row>
    <row r="310" customFormat="false" ht="64.5" hidden="false" customHeight="true" outlineLevel="0" collapsed="false">
      <c r="A310" s="214"/>
      <c r="B310" s="214"/>
      <c r="C310" s="214" t="s">
        <v>1586</v>
      </c>
      <c r="D310" s="214" t="s">
        <v>1587</v>
      </c>
      <c r="E310" s="219" t="s">
        <v>829</v>
      </c>
      <c r="F310" s="219" t="s">
        <v>1588</v>
      </c>
      <c r="G310" s="220"/>
      <c r="H310" s="237" t="s">
        <v>1589</v>
      </c>
      <c r="J310" s="214"/>
      <c r="K310" s="214"/>
      <c r="L310" s="214" t="s">
        <v>1586</v>
      </c>
      <c r="M310" s="214" t="s">
        <v>1587</v>
      </c>
      <c r="N310" s="219" t="s">
        <v>829</v>
      </c>
      <c r="O310" s="219" t="s">
        <v>1588</v>
      </c>
      <c r="P310" s="220"/>
      <c r="Q310" s="237" t="s">
        <v>1589</v>
      </c>
    </row>
    <row r="311" customFormat="false" ht="77.25" hidden="false" customHeight="true" outlineLevel="0" collapsed="false">
      <c r="A311" s="214"/>
      <c r="B311" s="214"/>
      <c r="C311" s="214" t="s">
        <v>1590</v>
      </c>
      <c r="D311" s="214" t="s">
        <v>1591</v>
      </c>
      <c r="E311" s="214" t="s">
        <v>829</v>
      </c>
      <c r="F311" s="219" t="s">
        <v>1592</v>
      </c>
      <c r="G311" s="220"/>
      <c r="H311" s="237" t="s">
        <v>1593</v>
      </c>
      <c r="J311" s="214"/>
      <c r="K311" s="214"/>
      <c r="L311" s="214" t="s">
        <v>1590</v>
      </c>
      <c r="M311" s="214" t="s">
        <v>1591</v>
      </c>
      <c r="N311" s="214" t="s">
        <v>829</v>
      </c>
      <c r="O311" s="219" t="s">
        <v>1592</v>
      </c>
      <c r="P311" s="220"/>
      <c r="Q311" s="237" t="s">
        <v>1593</v>
      </c>
    </row>
    <row r="312" customFormat="false" ht="64.5" hidden="false" customHeight="true" outlineLevel="0" collapsed="false">
      <c r="A312" s="214"/>
      <c r="B312" s="214"/>
      <c r="C312" s="214"/>
      <c r="D312" s="214"/>
      <c r="E312" s="214"/>
      <c r="F312" s="219" t="s">
        <v>1594</v>
      </c>
      <c r="G312" s="220"/>
      <c r="H312" s="237" t="s">
        <v>1595</v>
      </c>
      <c r="J312" s="214"/>
      <c r="K312" s="214"/>
      <c r="L312" s="214"/>
      <c r="M312" s="214"/>
      <c r="N312" s="214"/>
      <c r="O312" s="219" t="s">
        <v>1594</v>
      </c>
      <c r="P312" s="220"/>
      <c r="Q312" s="237" t="s">
        <v>1595</v>
      </c>
    </row>
    <row r="313" customFormat="false" ht="77.25" hidden="false" customHeight="true" outlineLevel="0" collapsed="false">
      <c r="A313" s="214"/>
      <c r="B313" s="214"/>
      <c r="C313" s="214"/>
      <c r="D313" s="214"/>
      <c r="E313" s="214"/>
      <c r="F313" s="219" t="s">
        <v>1596</v>
      </c>
      <c r="G313" s="220"/>
      <c r="H313" s="237" t="s">
        <v>1597</v>
      </c>
      <c r="J313" s="214"/>
      <c r="K313" s="214"/>
      <c r="L313" s="214"/>
      <c r="M313" s="214"/>
      <c r="N313" s="214"/>
      <c r="O313" s="219" t="s">
        <v>1596</v>
      </c>
      <c r="P313" s="220"/>
      <c r="Q313" s="237" t="s">
        <v>1597</v>
      </c>
    </row>
    <row r="314" customFormat="false" ht="64.5" hidden="false" customHeight="true" outlineLevel="0" collapsed="false">
      <c r="A314" s="214"/>
      <c r="B314" s="214"/>
      <c r="C314" s="214"/>
      <c r="D314" s="214"/>
      <c r="E314" s="214"/>
      <c r="F314" s="219" t="s">
        <v>1598</v>
      </c>
      <c r="G314" s="220"/>
      <c r="H314" s="237" t="s">
        <v>1599</v>
      </c>
      <c r="J314" s="214"/>
      <c r="K314" s="214"/>
      <c r="L314" s="214"/>
      <c r="M314" s="214"/>
      <c r="N314" s="214"/>
      <c r="O314" s="219" t="s">
        <v>1598</v>
      </c>
      <c r="P314" s="220"/>
      <c r="Q314" s="237" t="s">
        <v>1599</v>
      </c>
    </row>
    <row r="315" customFormat="false" ht="77.25" hidden="false" customHeight="true" outlineLevel="0" collapsed="false">
      <c r="A315" s="214"/>
      <c r="B315" s="214"/>
      <c r="C315" s="214"/>
      <c r="D315" s="214"/>
      <c r="E315" s="214"/>
      <c r="F315" s="219" t="s">
        <v>1600</v>
      </c>
      <c r="G315" s="220"/>
      <c r="H315" s="237" t="s">
        <v>1601</v>
      </c>
      <c r="J315" s="214"/>
      <c r="K315" s="214"/>
      <c r="L315" s="214"/>
      <c r="M315" s="214"/>
      <c r="N315" s="214"/>
      <c r="O315" s="219" t="s">
        <v>1600</v>
      </c>
      <c r="P315" s="220"/>
      <c r="Q315" s="237" t="s">
        <v>1601</v>
      </c>
    </row>
    <row r="316" customFormat="false" ht="51" hidden="false" customHeight="false" outlineLevel="0" collapsed="false">
      <c r="A316" s="214"/>
      <c r="B316" s="214"/>
      <c r="C316" s="214"/>
      <c r="D316" s="214"/>
      <c r="E316" s="214"/>
      <c r="F316" s="219" t="s">
        <v>1602</v>
      </c>
      <c r="G316" s="220"/>
      <c r="H316" s="237" t="s">
        <v>1603</v>
      </c>
      <c r="J316" s="214"/>
      <c r="K316" s="214"/>
      <c r="L316" s="214"/>
      <c r="M316" s="214"/>
      <c r="N316" s="214"/>
      <c r="O316" s="219" t="s">
        <v>1602</v>
      </c>
      <c r="P316" s="220"/>
      <c r="Q316" s="237" t="s">
        <v>1603</v>
      </c>
    </row>
    <row r="317" customFormat="false" ht="63.75" hidden="false" customHeight="false" outlineLevel="0" collapsed="false">
      <c r="A317" s="214"/>
      <c r="B317" s="214"/>
      <c r="C317" s="214"/>
      <c r="D317" s="214"/>
      <c r="E317" s="214"/>
      <c r="F317" s="219" t="s">
        <v>1604</v>
      </c>
      <c r="G317" s="220"/>
      <c r="H317" s="237" t="s">
        <v>1605</v>
      </c>
      <c r="J317" s="214"/>
      <c r="K317" s="214"/>
      <c r="L317" s="214"/>
      <c r="M317" s="214"/>
      <c r="N317" s="214"/>
      <c r="O317" s="219" t="s">
        <v>1604</v>
      </c>
      <c r="P317" s="220"/>
      <c r="Q317" s="237" t="s">
        <v>1605</v>
      </c>
    </row>
    <row r="318" customFormat="false" ht="51.75" hidden="false" customHeight="true" outlineLevel="0" collapsed="false">
      <c r="A318" s="214"/>
      <c r="B318" s="214"/>
      <c r="C318" s="214"/>
      <c r="D318" s="214"/>
      <c r="E318" s="214"/>
      <c r="F318" s="219" t="s">
        <v>1606</v>
      </c>
      <c r="G318" s="220"/>
      <c r="H318" s="237" t="s">
        <v>1607</v>
      </c>
      <c r="J318" s="214"/>
      <c r="K318" s="214"/>
      <c r="L318" s="214"/>
      <c r="M318" s="214"/>
      <c r="N318" s="214"/>
      <c r="O318" s="219" t="s">
        <v>1606</v>
      </c>
      <c r="P318" s="220"/>
      <c r="Q318" s="237" t="s">
        <v>1607</v>
      </c>
    </row>
    <row r="319" customFormat="false" ht="63.75" hidden="false" customHeight="false" outlineLevel="0" collapsed="false">
      <c r="A319" s="214"/>
      <c r="B319" s="214"/>
      <c r="C319" s="214"/>
      <c r="D319" s="214"/>
      <c r="E319" s="214"/>
      <c r="F319" s="219" t="s">
        <v>1608</v>
      </c>
      <c r="G319" s="220"/>
      <c r="H319" s="237" t="s">
        <v>1609</v>
      </c>
      <c r="J319" s="214"/>
      <c r="K319" s="214"/>
      <c r="L319" s="214"/>
      <c r="M319" s="214"/>
      <c r="N319" s="214"/>
      <c r="O319" s="219"/>
      <c r="P319" s="220"/>
      <c r="Q319" s="237"/>
    </row>
    <row r="320" customFormat="false" ht="26.25" hidden="false" customHeight="true" outlineLevel="0" collapsed="false">
      <c r="A320" s="214"/>
      <c r="B320" s="214"/>
      <c r="C320" s="214"/>
      <c r="D320" s="214" t="s">
        <v>1610</v>
      </c>
      <c r="E320" s="214" t="s">
        <v>829</v>
      </c>
      <c r="F320" s="219" t="s">
        <v>1611</v>
      </c>
      <c r="G320" s="220"/>
      <c r="H320" s="237" t="s">
        <v>1612</v>
      </c>
      <c r="J320" s="214"/>
      <c r="K320" s="214"/>
      <c r="L320" s="214"/>
      <c r="M320" s="214"/>
      <c r="N320" s="214"/>
      <c r="O320" s="219" t="s">
        <v>1608</v>
      </c>
      <c r="P320" s="220"/>
      <c r="Q320" s="237" t="s">
        <v>1609</v>
      </c>
    </row>
    <row r="321" customFormat="false" ht="25.5" hidden="false" customHeight="false" outlineLevel="0" collapsed="false">
      <c r="A321" s="214"/>
      <c r="B321" s="214"/>
      <c r="C321" s="214"/>
      <c r="D321" s="214"/>
      <c r="E321" s="214"/>
      <c r="F321" s="219" t="s">
        <v>1613</v>
      </c>
      <c r="G321" s="220"/>
      <c r="H321" s="237" t="s">
        <v>1614</v>
      </c>
      <c r="J321" s="214"/>
      <c r="K321" s="214"/>
      <c r="L321" s="214"/>
      <c r="M321" s="214"/>
      <c r="N321" s="214"/>
      <c r="O321" s="219"/>
      <c r="P321" s="220"/>
      <c r="Q321" s="237"/>
    </row>
    <row r="322" customFormat="false" ht="25.5" hidden="false" customHeight="true" outlineLevel="0" collapsed="false">
      <c r="A322" s="214"/>
      <c r="B322" s="214"/>
      <c r="C322" s="214"/>
      <c r="D322" s="214"/>
      <c r="E322" s="214"/>
      <c r="F322" s="219" t="s">
        <v>1615</v>
      </c>
      <c r="G322" s="220"/>
      <c r="H322" s="237" t="s">
        <v>1616</v>
      </c>
      <c r="J322" s="214"/>
      <c r="K322" s="214"/>
      <c r="L322" s="214"/>
      <c r="M322" s="214" t="s">
        <v>1610</v>
      </c>
      <c r="N322" s="214" t="s">
        <v>829</v>
      </c>
      <c r="O322" s="219" t="s">
        <v>1611</v>
      </c>
      <c r="P322" s="220"/>
      <c r="Q322" s="237" t="s">
        <v>1612</v>
      </c>
    </row>
    <row r="323" customFormat="false" ht="30" hidden="false" customHeight="true" outlineLevel="0" collapsed="false">
      <c r="A323" s="214"/>
      <c r="B323" s="214"/>
      <c r="C323" s="214"/>
      <c r="D323" s="214"/>
      <c r="E323" s="214"/>
      <c r="F323" s="219" t="s">
        <v>1617</v>
      </c>
      <c r="G323" s="220"/>
      <c r="H323" s="237" t="s">
        <v>1618</v>
      </c>
      <c r="J323" s="214"/>
      <c r="K323" s="214"/>
      <c r="L323" s="214"/>
      <c r="M323" s="214"/>
      <c r="N323" s="214"/>
      <c r="O323" s="219" t="s">
        <v>1613</v>
      </c>
      <c r="P323" s="220"/>
      <c r="Q323" s="237" t="s">
        <v>1614</v>
      </c>
    </row>
    <row r="324" customFormat="false" ht="25.5" hidden="false" customHeight="false" outlineLevel="0" collapsed="false">
      <c r="A324" s="214"/>
      <c r="B324" s="214"/>
      <c r="C324" s="214"/>
      <c r="D324" s="214"/>
      <c r="E324" s="214"/>
      <c r="F324" s="219" t="s">
        <v>1619</v>
      </c>
      <c r="G324" s="220"/>
      <c r="H324" s="237" t="s">
        <v>1620</v>
      </c>
      <c r="J324" s="214"/>
      <c r="K324" s="214"/>
      <c r="L324" s="214"/>
      <c r="M324" s="214"/>
      <c r="N324" s="214"/>
      <c r="O324" s="219" t="s">
        <v>1615</v>
      </c>
      <c r="P324" s="220"/>
      <c r="Q324" s="237" t="s">
        <v>1616</v>
      </c>
    </row>
    <row r="325" customFormat="false" ht="25.5" hidden="false" customHeight="false" outlineLevel="0" collapsed="false">
      <c r="A325" s="214"/>
      <c r="B325" s="214"/>
      <c r="C325" s="214"/>
      <c r="D325" s="214"/>
      <c r="E325" s="214"/>
      <c r="F325" s="219" t="s">
        <v>1621</v>
      </c>
      <c r="G325" s="220"/>
      <c r="H325" s="237" t="s">
        <v>1622</v>
      </c>
      <c r="J325" s="214"/>
      <c r="K325" s="214"/>
      <c r="L325" s="214"/>
      <c r="M325" s="214"/>
      <c r="N325" s="214"/>
      <c r="O325" s="219" t="s">
        <v>1617</v>
      </c>
      <c r="P325" s="220"/>
      <c r="Q325" s="237" t="s">
        <v>1618</v>
      </c>
    </row>
    <row r="326" customFormat="false" ht="25.5" hidden="false" customHeight="false" outlineLevel="0" collapsed="false">
      <c r="A326" s="214"/>
      <c r="B326" s="214"/>
      <c r="C326" s="214"/>
      <c r="D326" s="214"/>
      <c r="E326" s="214"/>
      <c r="F326" s="219" t="s">
        <v>1623</v>
      </c>
      <c r="G326" s="220"/>
      <c r="H326" s="237" t="s">
        <v>1624</v>
      </c>
      <c r="J326" s="214"/>
      <c r="K326" s="214"/>
      <c r="L326" s="214"/>
      <c r="M326" s="214"/>
      <c r="N326" s="214"/>
      <c r="O326" s="219" t="s">
        <v>1619</v>
      </c>
      <c r="P326" s="220"/>
      <c r="Q326" s="237" t="s">
        <v>1620</v>
      </c>
    </row>
    <row r="327" customFormat="false" ht="26.25" hidden="false" customHeight="true" outlineLevel="0" collapsed="false">
      <c r="A327" s="214"/>
      <c r="B327" s="214"/>
      <c r="C327" s="214"/>
      <c r="D327" s="214"/>
      <c r="E327" s="214"/>
      <c r="F327" s="219" t="s">
        <v>1625</v>
      </c>
      <c r="G327" s="220"/>
      <c r="H327" s="237" t="s">
        <v>1626</v>
      </c>
      <c r="J327" s="214"/>
      <c r="K327" s="214"/>
      <c r="L327" s="214"/>
      <c r="M327" s="214"/>
      <c r="N327" s="214"/>
      <c r="O327" s="219" t="s">
        <v>1621</v>
      </c>
      <c r="P327" s="220"/>
      <c r="Q327" s="237" t="s">
        <v>1622</v>
      </c>
    </row>
    <row r="328" customFormat="false" ht="51.75" hidden="false" customHeight="true" outlineLevel="0" collapsed="false">
      <c r="A328" s="214"/>
      <c r="B328" s="214"/>
      <c r="C328" s="214"/>
      <c r="D328" s="214"/>
      <c r="E328" s="214"/>
      <c r="F328" s="219" t="s">
        <v>1627</v>
      </c>
      <c r="G328" s="220"/>
      <c r="H328" s="237" t="s">
        <v>1628</v>
      </c>
      <c r="J328" s="214"/>
      <c r="K328" s="214"/>
      <c r="L328" s="214"/>
      <c r="M328" s="214"/>
      <c r="N328" s="214"/>
      <c r="O328" s="219" t="s">
        <v>1623</v>
      </c>
      <c r="P328" s="220"/>
      <c r="Q328" s="237" t="s">
        <v>1624</v>
      </c>
    </row>
    <row r="329" customFormat="false" ht="26.25" hidden="false" customHeight="true" outlineLevel="0" collapsed="false">
      <c r="A329" s="214"/>
      <c r="B329" s="214"/>
      <c r="C329" s="214"/>
      <c r="D329" s="214"/>
      <c r="E329" s="214"/>
      <c r="F329" s="219" t="s">
        <v>1629</v>
      </c>
      <c r="G329" s="220"/>
      <c r="H329" s="237" t="s">
        <v>1630</v>
      </c>
      <c r="J329" s="214"/>
      <c r="K329" s="214"/>
      <c r="L329" s="214"/>
      <c r="M329" s="214"/>
      <c r="N329" s="214"/>
      <c r="O329" s="219" t="s">
        <v>1625</v>
      </c>
      <c r="P329" s="220"/>
      <c r="Q329" s="237" t="s">
        <v>1626</v>
      </c>
    </row>
    <row r="330" customFormat="false" ht="51.75" hidden="false" customHeight="true" outlineLevel="0" collapsed="false">
      <c r="A330" s="214"/>
      <c r="B330" s="214"/>
      <c r="C330" s="214"/>
      <c r="D330" s="214"/>
      <c r="E330" s="214"/>
      <c r="F330" s="219" t="s">
        <v>1631</v>
      </c>
      <c r="G330" s="220"/>
      <c r="H330" s="237" t="s">
        <v>1632</v>
      </c>
      <c r="J330" s="214"/>
      <c r="K330" s="214"/>
      <c r="L330" s="214"/>
      <c r="M330" s="214"/>
      <c r="N330" s="214"/>
      <c r="O330" s="219" t="s">
        <v>1627</v>
      </c>
      <c r="P330" s="220"/>
      <c r="Q330" s="237" t="s">
        <v>1628</v>
      </c>
    </row>
    <row r="331" customFormat="false" ht="51" hidden="false" customHeight="false" outlineLevel="0" collapsed="false">
      <c r="A331" s="214"/>
      <c r="B331" s="214"/>
      <c r="C331" s="214" t="s">
        <v>1633</v>
      </c>
      <c r="D331" s="214" t="s">
        <v>1634</v>
      </c>
      <c r="E331" s="219" t="s">
        <v>829</v>
      </c>
      <c r="F331" s="219" t="s">
        <v>1635</v>
      </c>
      <c r="G331" s="220"/>
      <c r="H331" s="237" t="s">
        <v>1636</v>
      </c>
      <c r="J331" s="214"/>
      <c r="K331" s="214"/>
      <c r="L331" s="214"/>
      <c r="M331" s="214"/>
      <c r="N331" s="214"/>
      <c r="O331" s="219" t="s">
        <v>1629</v>
      </c>
      <c r="P331" s="220"/>
      <c r="Q331" s="237" t="s">
        <v>1630</v>
      </c>
    </row>
    <row r="332" customFormat="false" ht="25.5" hidden="false" customHeight="true" outlineLevel="0" collapsed="false">
      <c r="A332" s="214"/>
      <c r="B332" s="214"/>
      <c r="C332" s="214" t="s">
        <v>1637</v>
      </c>
      <c r="D332" s="214" t="s">
        <v>1638</v>
      </c>
      <c r="E332" s="214" t="s">
        <v>829</v>
      </c>
      <c r="F332" s="219" t="s">
        <v>1639</v>
      </c>
      <c r="G332" s="220"/>
      <c r="H332" s="237" t="s">
        <v>1640</v>
      </c>
      <c r="J332" s="214"/>
      <c r="K332" s="214"/>
      <c r="L332" s="214"/>
      <c r="M332" s="214"/>
      <c r="N332" s="214"/>
      <c r="O332" s="219" t="s">
        <v>1631</v>
      </c>
      <c r="P332" s="220"/>
      <c r="Q332" s="237" t="s">
        <v>1632</v>
      </c>
    </row>
    <row r="333" customFormat="false" ht="26.25" hidden="false" customHeight="true" outlineLevel="0" collapsed="false">
      <c r="A333" s="214"/>
      <c r="B333" s="214"/>
      <c r="C333" s="214"/>
      <c r="D333" s="214"/>
      <c r="E333" s="214"/>
      <c r="F333" s="219" t="s">
        <v>1641</v>
      </c>
      <c r="G333" s="220"/>
      <c r="H333" s="237" t="s">
        <v>1642</v>
      </c>
      <c r="J333" s="214"/>
      <c r="K333" s="214"/>
      <c r="L333" s="214" t="s">
        <v>1633</v>
      </c>
      <c r="M333" s="214" t="s">
        <v>1634</v>
      </c>
      <c r="N333" s="219" t="s">
        <v>829</v>
      </c>
      <c r="O333" s="219" t="s">
        <v>1635</v>
      </c>
      <c r="P333" s="220"/>
      <c r="Q333" s="237" t="s">
        <v>1636</v>
      </c>
    </row>
    <row r="334" customFormat="false" ht="26.25" hidden="false" customHeight="true" outlineLevel="0" collapsed="false">
      <c r="A334" s="214"/>
      <c r="B334" s="214"/>
      <c r="C334" s="214"/>
      <c r="D334" s="214"/>
      <c r="E334" s="214"/>
      <c r="F334" s="219" t="s">
        <v>1643</v>
      </c>
      <c r="G334" s="220"/>
      <c r="H334" s="237" t="s">
        <v>1644</v>
      </c>
      <c r="J334" s="214"/>
      <c r="K334" s="214"/>
      <c r="L334" s="214" t="s">
        <v>1637</v>
      </c>
      <c r="M334" s="214" t="s">
        <v>1638</v>
      </c>
      <c r="N334" s="214" t="s">
        <v>829</v>
      </c>
      <c r="O334" s="219" t="s">
        <v>1639</v>
      </c>
      <c r="P334" s="220"/>
      <c r="Q334" s="237" t="s">
        <v>1640</v>
      </c>
    </row>
    <row r="335" customFormat="false" ht="25.5" hidden="false" customHeight="false" outlineLevel="0" collapsed="false">
      <c r="A335" s="214"/>
      <c r="B335" s="214"/>
      <c r="C335" s="214"/>
      <c r="D335" s="214"/>
      <c r="E335" s="214"/>
      <c r="F335" s="219" t="s">
        <v>1645</v>
      </c>
      <c r="G335" s="220"/>
      <c r="H335" s="237" t="s">
        <v>1646</v>
      </c>
      <c r="J335" s="214"/>
      <c r="K335" s="214"/>
      <c r="L335" s="214"/>
      <c r="M335" s="214"/>
      <c r="N335" s="214"/>
      <c r="O335" s="219" t="s">
        <v>1641</v>
      </c>
      <c r="P335" s="220"/>
      <c r="Q335" s="237" t="s">
        <v>1642</v>
      </c>
    </row>
    <row r="336" customFormat="false" ht="25.5" hidden="false" customHeight="false" outlineLevel="0" collapsed="false">
      <c r="A336" s="214"/>
      <c r="B336" s="214"/>
      <c r="C336" s="214"/>
      <c r="D336" s="214"/>
      <c r="E336" s="214"/>
      <c r="F336" s="219" t="s">
        <v>1647</v>
      </c>
      <c r="G336" s="220"/>
      <c r="H336" s="237" t="s">
        <v>1648</v>
      </c>
      <c r="J336" s="214"/>
      <c r="K336" s="214"/>
      <c r="L336" s="214"/>
      <c r="M336" s="214"/>
      <c r="N336" s="214"/>
      <c r="O336" s="219" t="s">
        <v>1643</v>
      </c>
      <c r="P336" s="220"/>
      <c r="Q336" s="237" t="s">
        <v>1644</v>
      </c>
    </row>
    <row r="337" customFormat="false" ht="25.5" hidden="false" customHeight="false" outlineLevel="0" collapsed="false">
      <c r="A337" s="214"/>
      <c r="B337" s="214"/>
      <c r="C337" s="214"/>
      <c r="D337" s="214"/>
      <c r="E337" s="214"/>
      <c r="F337" s="219" t="s">
        <v>1649</v>
      </c>
      <c r="G337" s="220"/>
      <c r="H337" s="237" t="s">
        <v>1650</v>
      </c>
      <c r="J337" s="214"/>
      <c r="K337" s="214"/>
      <c r="L337" s="214"/>
      <c r="M337" s="214"/>
      <c r="N337" s="214"/>
      <c r="O337" s="219" t="s">
        <v>1645</v>
      </c>
      <c r="P337" s="220"/>
      <c r="Q337" s="237" t="s">
        <v>1646</v>
      </c>
    </row>
    <row r="338" customFormat="false" ht="26.25" hidden="false" customHeight="true" outlineLevel="0" collapsed="false">
      <c r="A338" s="214"/>
      <c r="B338" s="214"/>
      <c r="C338" s="214"/>
      <c r="D338" s="214"/>
      <c r="E338" s="214"/>
      <c r="F338" s="219" t="s">
        <v>1651</v>
      </c>
      <c r="G338" s="220"/>
      <c r="H338" s="237" t="s">
        <v>1652</v>
      </c>
      <c r="J338" s="214"/>
      <c r="K338" s="214"/>
      <c r="L338" s="214"/>
      <c r="M338" s="214"/>
      <c r="N338" s="214"/>
      <c r="O338" s="219" t="s">
        <v>1647</v>
      </c>
      <c r="P338" s="220"/>
      <c r="Q338" s="237" t="s">
        <v>1648</v>
      </c>
    </row>
    <row r="339" customFormat="false" ht="25.5" hidden="false" customHeight="false" outlineLevel="0" collapsed="false">
      <c r="A339" s="214"/>
      <c r="B339" s="214"/>
      <c r="C339" s="214"/>
      <c r="D339" s="214"/>
      <c r="E339" s="214"/>
      <c r="F339" s="219" t="s">
        <v>1653</v>
      </c>
      <c r="G339" s="220"/>
      <c r="H339" s="237" t="s">
        <v>1654</v>
      </c>
      <c r="J339" s="214"/>
      <c r="K339" s="214"/>
      <c r="L339" s="214"/>
      <c r="M339" s="214"/>
      <c r="N339" s="214"/>
      <c r="O339" s="219" t="s">
        <v>1649</v>
      </c>
      <c r="P339" s="220"/>
      <c r="Q339" s="237" t="s">
        <v>1650</v>
      </c>
    </row>
    <row r="340" customFormat="false" ht="25.5" hidden="false" customHeight="false" outlineLevel="0" collapsed="false">
      <c r="A340" s="214"/>
      <c r="B340" s="214"/>
      <c r="C340" s="214"/>
      <c r="D340" s="214"/>
      <c r="E340" s="214"/>
      <c r="F340" s="219" t="s">
        <v>1655</v>
      </c>
      <c r="G340" s="220"/>
      <c r="H340" s="237" t="s">
        <v>1656</v>
      </c>
      <c r="J340" s="214"/>
      <c r="K340" s="214"/>
      <c r="L340" s="214"/>
      <c r="M340" s="214"/>
      <c r="N340" s="214"/>
      <c r="O340" s="219" t="s">
        <v>1651</v>
      </c>
      <c r="P340" s="220"/>
      <c r="Q340" s="237" t="s">
        <v>1652</v>
      </c>
    </row>
    <row r="341" customFormat="false" ht="25.5" hidden="false" customHeight="false" outlineLevel="0" collapsed="false">
      <c r="A341" s="214"/>
      <c r="B341" s="214"/>
      <c r="C341" s="214"/>
      <c r="D341" s="214"/>
      <c r="E341" s="214"/>
      <c r="F341" s="219" t="s">
        <v>1657</v>
      </c>
      <c r="G341" s="220"/>
      <c r="H341" s="237" t="s">
        <v>1658</v>
      </c>
      <c r="J341" s="214"/>
      <c r="K341" s="214"/>
      <c r="L341" s="214"/>
      <c r="M341" s="214"/>
      <c r="N341" s="214"/>
      <c r="O341" s="219" t="s">
        <v>1653</v>
      </c>
      <c r="P341" s="220"/>
      <c r="Q341" s="237" t="s">
        <v>1654</v>
      </c>
    </row>
    <row r="342" customFormat="false" ht="27.75" hidden="false" customHeight="true" outlineLevel="0" collapsed="false">
      <c r="A342" s="214"/>
      <c r="B342" s="214"/>
      <c r="C342" s="214"/>
      <c r="D342" s="214"/>
      <c r="E342" s="214"/>
      <c r="F342" s="219" t="s">
        <v>1659</v>
      </c>
      <c r="G342" s="220"/>
      <c r="H342" s="237" t="s">
        <v>1660</v>
      </c>
      <c r="J342" s="214"/>
      <c r="K342" s="214"/>
      <c r="L342" s="214"/>
      <c r="M342" s="214"/>
      <c r="N342" s="214"/>
      <c r="O342" s="219" t="s">
        <v>1655</v>
      </c>
      <c r="P342" s="220"/>
      <c r="Q342" s="237" t="s">
        <v>1656</v>
      </c>
    </row>
    <row r="343" customFormat="false" ht="39" hidden="false" customHeight="true" outlineLevel="0" collapsed="false">
      <c r="A343" s="214"/>
      <c r="B343" s="214"/>
      <c r="C343" s="214"/>
      <c r="D343" s="214"/>
      <c r="E343" s="214"/>
      <c r="F343" s="219" t="s">
        <v>1661</v>
      </c>
      <c r="G343" s="220"/>
      <c r="H343" s="237" t="s">
        <v>1662</v>
      </c>
      <c r="J343" s="214"/>
      <c r="K343" s="214"/>
      <c r="L343" s="214"/>
      <c r="M343" s="214"/>
      <c r="N343" s="214"/>
      <c r="O343" s="219" t="s">
        <v>1657</v>
      </c>
      <c r="P343" s="220"/>
      <c r="Q343" s="237" t="s">
        <v>1658</v>
      </c>
    </row>
    <row r="344" customFormat="false" ht="38.25" hidden="false" customHeight="true" outlineLevel="0" collapsed="false">
      <c r="A344" s="214"/>
      <c r="B344" s="214"/>
      <c r="C344" s="214" t="s">
        <v>1663</v>
      </c>
      <c r="D344" s="214" t="s">
        <v>1664</v>
      </c>
      <c r="E344" s="214" t="s">
        <v>829</v>
      </c>
      <c r="F344" s="219" t="s">
        <v>1665</v>
      </c>
      <c r="G344" s="220"/>
      <c r="H344" s="237" t="s">
        <v>1666</v>
      </c>
      <c r="J344" s="214"/>
      <c r="K344" s="214"/>
      <c r="L344" s="214"/>
      <c r="M344" s="214"/>
      <c r="N344" s="214"/>
      <c r="O344" s="219" t="s">
        <v>1659</v>
      </c>
      <c r="P344" s="220"/>
      <c r="Q344" s="237" t="s">
        <v>1660</v>
      </c>
    </row>
    <row r="345" customFormat="false" ht="33.75" hidden="false" customHeight="true" outlineLevel="0" collapsed="false">
      <c r="A345" s="214"/>
      <c r="B345" s="214"/>
      <c r="C345" s="214"/>
      <c r="D345" s="214"/>
      <c r="E345" s="214"/>
      <c r="F345" s="219" t="s">
        <v>1667</v>
      </c>
      <c r="G345" s="220"/>
      <c r="H345" s="226" t="s">
        <v>1668</v>
      </c>
      <c r="J345" s="214"/>
      <c r="K345" s="214"/>
      <c r="L345" s="214"/>
      <c r="M345" s="214"/>
      <c r="N345" s="214"/>
      <c r="O345" s="219" t="s">
        <v>1661</v>
      </c>
      <c r="P345" s="220"/>
      <c r="Q345" s="237" t="s">
        <v>1662</v>
      </c>
    </row>
    <row r="346" customFormat="false" ht="91.5" hidden="false" customHeight="true" outlineLevel="0" collapsed="false">
      <c r="A346" s="214"/>
      <c r="B346" s="214"/>
      <c r="C346" s="214"/>
      <c r="D346" s="214"/>
      <c r="E346" s="214"/>
      <c r="F346" s="219" t="s">
        <v>1669</v>
      </c>
      <c r="G346" s="220"/>
      <c r="H346" s="237" t="s">
        <v>1670</v>
      </c>
      <c r="J346" s="214"/>
      <c r="K346" s="214"/>
      <c r="L346" s="214" t="s">
        <v>1663</v>
      </c>
      <c r="M346" s="214" t="s">
        <v>1664</v>
      </c>
      <c r="N346" s="214" t="s">
        <v>829</v>
      </c>
      <c r="O346" s="219" t="s">
        <v>1665</v>
      </c>
      <c r="P346" s="220"/>
      <c r="Q346" s="237" t="s">
        <v>1666</v>
      </c>
    </row>
    <row r="347" customFormat="false" ht="77.25" hidden="false" customHeight="true" outlineLevel="0" collapsed="false">
      <c r="A347" s="214"/>
      <c r="B347" s="214"/>
      <c r="C347" s="214" t="s">
        <v>1671</v>
      </c>
      <c r="D347" s="214" t="s">
        <v>1672</v>
      </c>
      <c r="E347" s="219" t="s">
        <v>829</v>
      </c>
      <c r="F347" s="219" t="s">
        <v>1673</v>
      </c>
      <c r="G347" s="220"/>
      <c r="H347" s="237" t="s">
        <v>1674</v>
      </c>
      <c r="J347" s="214"/>
      <c r="K347" s="214"/>
      <c r="L347" s="214"/>
      <c r="M347" s="214"/>
      <c r="N347" s="214"/>
      <c r="O347" s="219" t="s">
        <v>1667</v>
      </c>
      <c r="P347" s="220"/>
      <c r="Q347" s="226" t="s">
        <v>1668</v>
      </c>
    </row>
    <row r="348" customFormat="false" ht="76.5" hidden="false" customHeight="false" outlineLevel="0" collapsed="false">
      <c r="A348" s="214"/>
      <c r="B348" s="214"/>
      <c r="C348" s="214" t="s">
        <v>1675</v>
      </c>
      <c r="D348" s="214" t="s">
        <v>1467</v>
      </c>
      <c r="E348" s="219" t="s">
        <v>829</v>
      </c>
      <c r="F348" s="219" t="s">
        <v>1676</v>
      </c>
      <c r="G348" s="220"/>
      <c r="H348" s="237" t="s">
        <v>1677</v>
      </c>
      <c r="J348" s="214"/>
      <c r="K348" s="214"/>
      <c r="L348" s="214"/>
      <c r="M348" s="214"/>
      <c r="N348" s="214"/>
      <c r="O348" s="219" t="s">
        <v>1669</v>
      </c>
      <c r="P348" s="220"/>
      <c r="Q348" s="237" t="s">
        <v>1670</v>
      </c>
    </row>
    <row r="349" customFormat="false" ht="89.25" hidden="false" customHeight="true" outlineLevel="0" collapsed="false">
      <c r="A349" s="214"/>
      <c r="B349" s="214"/>
      <c r="C349" s="214" t="s">
        <v>1678</v>
      </c>
      <c r="D349" s="214" t="s">
        <v>1679</v>
      </c>
      <c r="E349" s="214" t="s">
        <v>829</v>
      </c>
      <c r="F349" s="219" t="s">
        <v>1680</v>
      </c>
      <c r="G349" s="220"/>
      <c r="H349" s="237" t="s">
        <v>1681</v>
      </c>
      <c r="J349" s="214"/>
      <c r="K349" s="214"/>
      <c r="L349" s="214" t="s">
        <v>1671</v>
      </c>
      <c r="M349" s="214" t="s">
        <v>1672</v>
      </c>
      <c r="N349" s="219" t="s">
        <v>829</v>
      </c>
      <c r="O349" s="219" t="s">
        <v>1673</v>
      </c>
      <c r="P349" s="220"/>
      <c r="Q349" s="237" t="s">
        <v>1674</v>
      </c>
    </row>
    <row r="350" customFormat="false" ht="51.75" hidden="false" customHeight="true" outlineLevel="0" collapsed="false">
      <c r="A350" s="214"/>
      <c r="B350" s="214"/>
      <c r="C350" s="214"/>
      <c r="D350" s="214"/>
      <c r="E350" s="214"/>
      <c r="F350" s="219" t="s">
        <v>1682</v>
      </c>
      <c r="G350" s="220"/>
      <c r="H350" s="237" t="s">
        <v>1683</v>
      </c>
      <c r="J350" s="214"/>
      <c r="K350" s="214"/>
      <c r="L350" s="214" t="s">
        <v>1675</v>
      </c>
      <c r="M350" s="214" t="s">
        <v>1467</v>
      </c>
      <c r="N350" s="219" t="s">
        <v>829</v>
      </c>
      <c r="O350" s="219" t="s">
        <v>1676</v>
      </c>
      <c r="P350" s="220"/>
      <c r="Q350" s="237" t="s">
        <v>1677</v>
      </c>
    </row>
    <row r="351" customFormat="false" ht="26.25" hidden="false" customHeight="true" outlineLevel="0" collapsed="false">
      <c r="A351" s="214"/>
      <c r="B351" s="214"/>
      <c r="C351" s="214"/>
      <c r="D351" s="214"/>
      <c r="E351" s="214"/>
      <c r="F351" s="219" t="s">
        <v>1684</v>
      </c>
      <c r="G351" s="220"/>
      <c r="H351" s="237" t="s">
        <v>1685</v>
      </c>
      <c r="J351" s="214"/>
      <c r="K351" s="214"/>
      <c r="L351" s="214" t="s">
        <v>1678</v>
      </c>
      <c r="M351" s="214" t="s">
        <v>1679</v>
      </c>
      <c r="N351" s="214" t="s">
        <v>829</v>
      </c>
      <c r="O351" s="219" t="s">
        <v>1680</v>
      </c>
      <c r="P351" s="220"/>
      <c r="Q351" s="237" t="s">
        <v>1681</v>
      </c>
    </row>
    <row r="352" customFormat="false" ht="25.5" hidden="false" customHeight="false" outlineLevel="0" collapsed="false">
      <c r="A352" s="214"/>
      <c r="B352" s="214"/>
      <c r="C352" s="214"/>
      <c r="D352" s="214"/>
      <c r="E352" s="214"/>
      <c r="F352" s="219" t="s">
        <v>1686</v>
      </c>
      <c r="G352" s="220"/>
      <c r="H352" s="237" t="s">
        <v>1687</v>
      </c>
      <c r="J352" s="214"/>
      <c r="K352" s="214"/>
      <c r="L352" s="214"/>
      <c r="M352" s="214"/>
      <c r="N352" s="214"/>
      <c r="O352" s="219" t="s">
        <v>1682</v>
      </c>
      <c r="P352" s="220"/>
      <c r="Q352" s="237" t="s">
        <v>1683</v>
      </c>
    </row>
    <row r="353" customFormat="false" ht="39" hidden="false" customHeight="true" outlineLevel="0" collapsed="false">
      <c r="A353" s="214"/>
      <c r="B353" s="214"/>
      <c r="C353" s="214" t="s">
        <v>1688</v>
      </c>
      <c r="D353" s="214" t="s">
        <v>1689</v>
      </c>
      <c r="E353" s="214" t="s">
        <v>829</v>
      </c>
      <c r="F353" s="219" t="s">
        <v>1690</v>
      </c>
      <c r="G353" s="220"/>
      <c r="H353" s="237" t="s">
        <v>1691</v>
      </c>
      <c r="J353" s="214"/>
      <c r="K353" s="214"/>
      <c r="L353" s="214"/>
      <c r="M353" s="214"/>
      <c r="N353" s="214"/>
      <c r="O353" s="219" t="s">
        <v>1684</v>
      </c>
      <c r="P353" s="220"/>
      <c r="Q353" s="237" t="s">
        <v>1685</v>
      </c>
    </row>
    <row r="354" customFormat="false" ht="25.5" hidden="false" customHeight="false" outlineLevel="0" collapsed="false">
      <c r="A354" s="214"/>
      <c r="B354" s="214"/>
      <c r="C354" s="214"/>
      <c r="D354" s="214"/>
      <c r="E354" s="214"/>
      <c r="F354" s="219" t="s">
        <v>1692</v>
      </c>
      <c r="G354" s="220"/>
      <c r="H354" s="237" t="s">
        <v>1693</v>
      </c>
      <c r="J354" s="214"/>
      <c r="K354" s="214"/>
      <c r="L354" s="214"/>
      <c r="M354" s="214"/>
      <c r="N354" s="214"/>
      <c r="O354" s="219" t="s">
        <v>1686</v>
      </c>
      <c r="P354" s="220"/>
      <c r="Q354" s="237" t="s">
        <v>1687</v>
      </c>
    </row>
    <row r="355" customFormat="false" ht="40.5" hidden="false" customHeight="true" outlineLevel="0" collapsed="false">
      <c r="A355" s="214"/>
      <c r="B355" s="214"/>
      <c r="C355" s="214"/>
      <c r="D355" s="214"/>
      <c r="E355" s="214"/>
      <c r="F355" s="219" t="s">
        <v>1694</v>
      </c>
      <c r="G355" s="220"/>
      <c r="H355" s="237" t="s">
        <v>1695</v>
      </c>
      <c r="J355" s="214"/>
      <c r="K355" s="214"/>
      <c r="L355" s="214" t="s">
        <v>1688</v>
      </c>
      <c r="M355" s="214" t="s">
        <v>1689</v>
      </c>
      <c r="N355" s="214" t="s">
        <v>829</v>
      </c>
      <c r="O355" s="219" t="s">
        <v>1690</v>
      </c>
      <c r="P355" s="220"/>
      <c r="Q355" s="237" t="s">
        <v>1691</v>
      </c>
    </row>
    <row r="356" customFormat="false" ht="49.5" hidden="false" customHeight="true" outlineLevel="0" collapsed="false">
      <c r="A356" s="214"/>
      <c r="B356" s="214"/>
      <c r="C356" s="214"/>
      <c r="D356" s="214"/>
      <c r="E356" s="214"/>
      <c r="F356" s="219" t="s">
        <v>1696</v>
      </c>
      <c r="G356" s="220"/>
      <c r="H356" s="237" t="s">
        <v>1697</v>
      </c>
      <c r="J356" s="214"/>
      <c r="K356" s="214"/>
      <c r="L356" s="214"/>
      <c r="M356" s="214"/>
      <c r="N356" s="214"/>
      <c r="O356" s="219" t="s">
        <v>1692</v>
      </c>
      <c r="P356" s="220"/>
      <c r="Q356" s="237" t="s">
        <v>1693</v>
      </c>
    </row>
    <row r="357" customFormat="false" ht="91.5" hidden="false" customHeight="true" outlineLevel="0" collapsed="false">
      <c r="A357" s="214"/>
      <c r="B357" s="214"/>
      <c r="C357" s="214"/>
      <c r="D357" s="214"/>
      <c r="E357" s="214"/>
      <c r="F357" s="219" t="s">
        <v>1524</v>
      </c>
      <c r="G357" s="220"/>
      <c r="H357" s="237" t="s">
        <v>1698</v>
      </c>
      <c r="J357" s="214"/>
      <c r="K357" s="214"/>
      <c r="L357" s="214"/>
      <c r="M357" s="214"/>
      <c r="N357" s="214"/>
      <c r="O357" s="219" t="s">
        <v>1694</v>
      </c>
      <c r="P357" s="220"/>
      <c r="Q357" s="237" t="s">
        <v>1695</v>
      </c>
    </row>
    <row r="358" customFormat="false" ht="64.5" hidden="false" customHeight="true" outlineLevel="0" collapsed="false">
      <c r="A358" s="214"/>
      <c r="B358" s="214"/>
      <c r="C358" s="214" t="s">
        <v>1699</v>
      </c>
      <c r="D358" s="214" t="s">
        <v>1700</v>
      </c>
      <c r="E358" s="219" t="s">
        <v>829</v>
      </c>
      <c r="F358" s="219" t="s">
        <v>1701</v>
      </c>
      <c r="G358" s="220"/>
      <c r="H358" s="237" t="s">
        <v>1702</v>
      </c>
      <c r="J358" s="214"/>
      <c r="K358" s="214"/>
      <c r="L358" s="214"/>
      <c r="M358" s="214"/>
      <c r="N358" s="214"/>
      <c r="O358" s="219" t="s">
        <v>1696</v>
      </c>
      <c r="P358" s="220"/>
      <c r="Q358" s="237" t="s">
        <v>1697</v>
      </c>
    </row>
    <row r="359" customFormat="false" ht="153.75" hidden="false" customHeight="true" outlineLevel="0" collapsed="false">
      <c r="A359" s="214"/>
      <c r="B359" s="214"/>
      <c r="C359" s="214"/>
      <c r="D359" s="214" t="s">
        <v>1703</v>
      </c>
      <c r="E359" s="219" t="s">
        <v>829</v>
      </c>
      <c r="F359" s="219" t="s">
        <v>1704</v>
      </c>
      <c r="G359" s="220"/>
      <c r="H359" s="237" t="s">
        <v>1705</v>
      </c>
      <c r="J359" s="214"/>
      <c r="K359" s="214"/>
      <c r="L359" s="214"/>
      <c r="M359" s="214"/>
      <c r="N359" s="214"/>
      <c r="O359" s="219" t="s">
        <v>1524</v>
      </c>
      <c r="P359" s="220"/>
      <c r="Q359" s="237" t="s">
        <v>1698</v>
      </c>
    </row>
    <row r="360" customFormat="false" ht="48" hidden="false" customHeight="true" outlineLevel="0" collapsed="false">
      <c r="A360" s="214"/>
      <c r="B360" s="214"/>
      <c r="C360" s="214" t="s">
        <v>1706</v>
      </c>
      <c r="D360" s="214" t="s">
        <v>1707</v>
      </c>
      <c r="E360" s="219" t="s">
        <v>829</v>
      </c>
      <c r="F360" s="219" t="s">
        <v>1708</v>
      </c>
      <c r="G360" s="220"/>
      <c r="H360" s="237" t="s">
        <v>1709</v>
      </c>
      <c r="J360" s="214"/>
      <c r="K360" s="214"/>
      <c r="L360" s="214" t="s">
        <v>1699</v>
      </c>
      <c r="M360" s="214" t="s">
        <v>1700</v>
      </c>
      <c r="N360" s="219" t="s">
        <v>829</v>
      </c>
      <c r="O360" s="219" t="s">
        <v>1701</v>
      </c>
      <c r="P360" s="220"/>
      <c r="Q360" s="237" t="s">
        <v>1702</v>
      </c>
    </row>
    <row r="361" customFormat="false" ht="63.75" hidden="false" customHeight="true" outlineLevel="0" collapsed="false">
      <c r="A361" s="214"/>
      <c r="B361" s="214"/>
      <c r="C361" s="214" t="s">
        <v>1710</v>
      </c>
      <c r="D361" s="214" t="s">
        <v>1711</v>
      </c>
      <c r="E361" s="214" t="s">
        <v>829</v>
      </c>
      <c r="F361" s="219" t="s">
        <v>1712</v>
      </c>
      <c r="G361" s="220"/>
      <c r="H361" s="237" t="s">
        <v>1713</v>
      </c>
      <c r="J361" s="214"/>
      <c r="K361" s="214"/>
      <c r="L361" s="214"/>
      <c r="M361" s="214" t="s">
        <v>1703</v>
      </c>
      <c r="N361" s="219" t="s">
        <v>829</v>
      </c>
      <c r="O361" s="219" t="s">
        <v>1704</v>
      </c>
      <c r="P361" s="220"/>
      <c r="Q361" s="237" t="s">
        <v>1705</v>
      </c>
    </row>
    <row r="362" customFormat="false" ht="39" hidden="false" customHeight="true" outlineLevel="0" collapsed="false">
      <c r="A362" s="214"/>
      <c r="B362" s="214"/>
      <c r="C362" s="214"/>
      <c r="D362" s="214"/>
      <c r="E362" s="214"/>
      <c r="F362" s="219" t="s">
        <v>1714</v>
      </c>
      <c r="G362" s="220"/>
      <c r="H362" s="237" t="s">
        <v>1715</v>
      </c>
      <c r="J362" s="214"/>
      <c r="K362" s="214"/>
      <c r="L362" s="214" t="s">
        <v>1706</v>
      </c>
      <c r="M362" s="214" t="s">
        <v>1707</v>
      </c>
      <c r="N362" s="219" t="s">
        <v>829</v>
      </c>
      <c r="O362" s="219" t="s">
        <v>1708</v>
      </c>
      <c r="P362" s="220"/>
      <c r="Q362" s="237" t="s">
        <v>1709</v>
      </c>
    </row>
    <row r="363" customFormat="false" ht="39" hidden="false" customHeight="true" outlineLevel="0" collapsed="false">
      <c r="A363" s="214"/>
      <c r="B363" s="214"/>
      <c r="C363" s="214"/>
      <c r="D363" s="214"/>
      <c r="E363" s="214"/>
      <c r="F363" s="219" t="s">
        <v>1716</v>
      </c>
      <c r="G363" s="220"/>
      <c r="H363" s="237" t="s">
        <v>1717</v>
      </c>
      <c r="J363" s="214"/>
      <c r="K363" s="214"/>
      <c r="L363" s="214" t="s">
        <v>1710</v>
      </c>
      <c r="M363" s="214" t="s">
        <v>1711</v>
      </c>
      <c r="N363" s="214" t="s">
        <v>829</v>
      </c>
      <c r="O363" s="219" t="s">
        <v>1712</v>
      </c>
      <c r="P363" s="220"/>
      <c r="Q363" s="237" t="s">
        <v>1713</v>
      </c>
    </row>
    <row r="364" customFormat="false" ht="39" hidden="false" customHeight="true" outlineLevel="0" collapsed="false">
      <c r="A364" s="214"/>
      <c r="B364" s="214"/>
      <c r="C364" s="214"/>
      <c r="D364" s="214"/>
      <c r="E364" s="214"/>
      <c r="F364" s="219" t="s">
        <v>1718</v>
      </c>
      <c r="G364" s="220"/>
      <c r="H364" s="237" t="s">
        <v>1719</v>
      </c>
      <c r="J364" s="214"/>
      <c r="K364" s="214"/>
      <c r="L364" s="214"/>
      <c r="M364" s="214"/>
      <c r="N364" s="214"/>
      <c r="O364" s="219" t="s">
        <v>1714</v>
      </c>
      <c r="P364" s="220"/>
      <c r="Q364" s="237" t="s">
        <v>1715</v>
      </c>
    </row>
    <row r="365" customFormat="false" ht="38.25" hidden="false" customHeight="false" outlineLevel="0" collapsed="false">
      <c r="A365" s="214"/>
      <c r="B365" s="214"/>
      <c r="C365" s="214" t="s">
        <v>1720</v>
      </c>
      <c r="D365" s="214" t="s">
        <v>1721</v>
      </c>
      <c r="E365" s="219" t="s">
        <v>829</v>
      </c>
      <c r="F365" s="219" t="s">
        <v>1722</v>
      </c>
      <c r="G365" s="220"/>
      <c r="H365" s="237" t="s">
        <v>1723</v>
      </c>
      <c r="J365" s="214"/>
      <c r="K365" s="214"/>
      <c r="L365" s="214"/>
      <c r="M365" s="214"/>
      <c r="N365" s="214"/>
      <c r="O365" s="219" t="s">
        <v>1716</v>
      </c>
      <c r="P365" s="220"/>
      <c r="Q365" s="237" t="s">
        <v>1717</v>
      </c>
    </row>
    <row r="366" customFormat="false" ht="39" hidden="false" customHeight="true" outlineLevel="0" collapsed="false">
      <c r="A366" s="214"/>
      <c r="B366" s="214"/>
      <c r="C366" s="214" t="s">
        <v>1724</v>
      </c>
      <c r="D366" s="214" t="s">
        <v>1725</v>
      </c>
      <c r="E366" s="214" t="s">
        <v>829</v>
      </c>
      <c r="F366" s="219" t="s">
        <v>1726</v>
      </c>
      <c r="G366" s="220"/>
      <c r="H366" s="237" t="s">
        <v>1727</v>
      </c>
      <c r="J366" s="214"/>
      <c r="K366" s="214"/>
      <c r="L366" s="214"/>
      <c r="M366" s="214"/>
      <c r="N366" s="214"/>
      <c r="O366" s="219" t="s">
        <v>1718</v>
      </c>
      <c r="P366" s="220"/>
      <c r="Q366" s="237" t="s">
        <v>1719</v>
      </c>
    </row>
    <row r="367" customFormat="false" ht="64.5" hidden="false" customHeight="true" outlineLevel="0" collapsed="false">
      <c r="A367" s="214"/>
      <c r="B367" s="214"/>
      <c r="C367" s="214"/>
      <c r="D367" s="214"/>
      <c r="E367" s="214"/>
      <c r="F367" s="219" t="s">
        <v>1728</v>
      </c>
      <c r="G367" s="220"/>
      <c r="H367" s="237" t="s">
        <v>1729</v>
      </c>
      <c r="J367" s="214"/>
      <c r="K367" s="214"/>
      <c r="L367" s="214" t="s">
        <v>1720</v>
      </c>
      <c r="M367" s="214" t="s">
        <v>1721</v>
      </c>
      <c r="N367" s="219" t="s">
        <v>829</v>
      </c>
      <c r="O367" s="219" t="s">
        <v>1722</v>
      </c>
      <c r="P367" s="220"/>
      <c r="Q367" s="237" t="s">
        <v>1723</v>
      </c>
    </row>
    <row r="368" customFormat="false" ht="43.5" hidden="false" customHeight="true" outlineLevel="0" collapsed="false">
      <c r="A368" s="214"/>
      <c r="B368" s="214"/>
      <c r="C368" s="214"/>
      <c r="D368" s="214"/>
      <c r="E368" s="214"/>
      <c r="F368" s="219" t="s">
        <v>1730</v>
      </c>
      <c r="G368" s="220"/>
      <c r="H368" s="237" t="s">
        <v>1731</v>
      </c>
      <c r="J368" s="214"/>
      <c r="K368" s="214"/>
      <c r="L368" s="214" t="s">
        <v>1724</v>
      </c>
      <c r="M368" s="214" t="s">
        <v>1725</v>
      </c>
      <c r="N368" s="214" t="s">
        <v>829</v>
      </c>
      <c r="O368" s="219" t="s">
        <v>1726</v>
      </c>
      <c r="P368" s="220"/>
      <c r="Q368" s="237" t="s">
        <v>1727</v>
      </c>
    </row>
    <row r="369" customFormat="false" ht="25.5" hidden="false" customHeight="true" outlineLevel="0" collapsed="false">
      <c r="A369" s="214"/>
      <c r="B369" s="214"/>
      <c r="C369" s="218" t="s">
        <v>1732</v>
      </c>
      <c r="D369" s="214" t="s">
        <v>1733</v>
      </c>
      <c r="E369" s="214" t="s">
        <v>829</v>
      </c>
      <c r="F369" s="219" t="s">
        <v>1734</v>
      </c>
      <c r="G369" s="220"/>
      <c r="H369" s="237" t="s">
        <v>1735</v>
      </c>
      <c r="J369" s="214"/>
      <c r="K369" s="214"/>
      <c r="L369" s="214"/>
      <c r="M369" s="214"/>
      <c r="N369" s="214"/>
      <c r="O369" s="219" t="s">
        <v>1728</v>
      </c>
      <c r="P369" s="220"/>
      <c r="Q369" s="237" t="s">
        <v>1729</v>
      </c>
    </row>
    <row r="370" customFormat="false" ht="63.75" hidden="false" customHeight="false" outlineLevel="0" collapsed="false">
      <c r="A370" s="214"/>
      <c r="B370" s="214"/>
      <c r="C370" s="218"/>
      <c r="D370" s="214"/>
      <c r="E370" s="214"/>
      <c r="F370" s="219" t="s">
        <v>1736</v>
      </c>
      <c r="G370" s="220"/>
      <c r="H370" s="237" t="s">
        <v>1737</v>
      </c>
      <c r="J370" s="214"/>
      <c r="K370" s="214"/>
      <c r="L370" s="214"/>
      <c r="M370" s="214"/>
      <c r="N370" s="214"/>
      <c r="O370" s="219" t="s">
        <v>1730</v>
      </c>
      <c r="P370" s="220"/>
      <c r="Q370" s="237" t="s">
        <v>1731</v>
      </c>
    </row>
    <row r="371" customFormat="false" ht="26.25" hidden="false" customHeight="true" outlineLevel="0" collapsed="false">
      <c r="A371" s="214"/>
      <c r="B371" s="214"/>
      <c r="C371" s="218"/>
      <c r="D371" s="214"/>
      <c r="E371" s="214"/>
      <c r="F371" s="219" t="s">
        <v>1738</v>
      </c>
      <c r="G371" s="220"/>
      <c r="H371" s="237" t="s">
        <v>1739</v>
      </c>
      <c r="J371" s="214"/>
      <c r="K371" s="214"/>
      <c r="L371" s="218" t="s">
        <v>1732</v>
      </c>
      <c r="M371" s="214" t="s">
        <v>1733</v>
      </c>
      <c r="N371" s="214" t="s">
        <v>829</v>
      </c>
      <c r="O371" s="219" t="s">
        <v>1734</v>
      </c>
      <c r="P371" s="220"/>
      <c r="Q371" s="237" t="s">
        <v>1735</v>
      </c>
    </row>
    <row r="372" customFormat="false" ht="26.25" hidden="false" customHeight="true" outlineLevel="0" collapsed="false">
      <c r="A372" s="214"/>
      <c r="B372" s="214"/>
      <c r="C372" s="218"/>
      <c r="D372" s="214"/>
      <c r="E372" s="214"/>
      <c r="F372" s="219" t="s">
        <v>1740</v>
      </c>
      <c r="G372" s="220"/>
      <c r="H372" s="237" t="s">
        <v>1741</v>
      </c>
      <c r="J372" s="214"/>
      <c r="K372" s="214"/>
      <c r="L372" s="218"/>
      <c r="M372" s="214"/>
      <c r="N372" s="214"/>
      <c r="O372" s="219" t="s">
        <v>1736</v>
      </c>
      <c r="P372" s="220"/>
      <c r="Q372" s="237" t="s">
        <v>1737</v>
      </c>
    </row>
    <row r="373" customFormat="false" ht="39" hidden="false" customHeight="true" outlineLevel="0" collapsed="false">
      <c r="A373" s="214"/>
      <c r="B373" s="214"/>
      <c r="C373" s="218"/>
      <c r="D373" s="214"/>
      <c r="E373" s="214"/>
      <c r="F373" s="219" t="s">
        <v>1742</v>
      </c>
      <c r="G373" s="220"/>
      <c r="H373" s="237" t="s">
        <v>1743</v>
      </c>
      <c r="J373" s="214"/>
      <c r="K373" s="214"/>
      <c r="L373" s="218"/>
      <c r="M373" s="214"/>
      <c r="N373" s="214"/>
      <c r="O373" s="219" t="s">
        <v>1738</v>
      </c>
      <c r="P373" s="220"/>
      <c r="Q373" s="237" t="s">
        <v>1739</v>
      </c>
    </row>
    <row r="374" customFormat="false" ht="26.25" hidden="false" customHeight="true" outlineLevel="0" collapsed="false">
      <c r="A374" s="214"/>
      <c r="B374" s="214"/>
      <c r="C374" s="214" t="s">
        <v>1744</v>
      </c>
      <c r="D374" s="214" t="s">
        <v>1745</v>
      </c>
      <c r="E374" s="214" t="s">
        <v>829</v>
      </c>
      <c r="F374" s="219" t="s">
        <v>1746</v>
      </c>
      <c r="G374" s="220"/>
      <c r="H374" s="237" t="s">
        <v>1747</v>
      </c>
      <c r="J374" s="214"/>
      <c r="K374" s="214"/>
      <c r="L374" s="218"/>
      <c r="M374" s="214"/>
      <c r="N374" s="214"/>
      <c r="O374" s="219" t="s">
        <v>1740</v>
      </c>
      <c r="P374" s="220"/>
      <c r="Q374" s="237" t="s">
        <v>1741</v>
      </c>
    </row>
    <row r="375" customFormat="false" ht="51.75" hidden="false" customHeight="true" outlineLevel="0" collapsed="false">
      <c r="A375" s="214"/>
      <c r="B375" s="214"/>
      <c r="C375" s="214"/>
      <c r="D375" s="214"/>
      <c r="E375" s="214"/>
      <c r="F375" s="219" t="s">
        <v>1748</v>
      </c>
      <c r="G375" s="220"/>
      <c r="H375" s="237" t="s">
        <v>1749</v>
      </c>
      <c r="J375" s="214"/>
      <c r="K375" s="214"/>
      <c r="L375" s="218"/>
      <c r="M375" s="214"/>
      <c r="N375" s="214"/>
      <c r="O375" s="219" t="s">
        <v>1742</v>
      </c>
      <c r="P375" s="220"/>
      <c r="Q375" s="237" t="s">
        <v>1743</v>
      </c>
    </row>
    <row r="376" customFormat="false" ht="39" hidden="false" customHeight="true" outlineLevel="0" collapsed="false">
      <c r="A376" s="214"/>
      <c r="B376" s="214"/>
      <c r="C376" s="214" t="s">
        <v>1443</v>
      </c>
      <c r="D376" s="214" t="s">
        <v>1750</v>
      </c>
      <c r="E376" s="219" t="s">
        <v>829</v>
      </c>
      <c r="F376" s="219" t="s">
        <v>1751</v>
      </c>
      <c r="G376" s="220"/>
      <c r="H376" s="237" t="s">
        <v>1752</v>
      </c>
      <c r="J376" s="214"/>
      <c r="K376" s="214"/>
      <c r="L376" s="214" t="s">
        <v>1744</v>
      </c>
      <c r="M376" s="214" t="s">
        <v>1745</v>
      </c>
      <c r="N376" s="214" t="s">
        <v>829</v>
      </c>
      <c r="O376" s="219" t="s">
        <v>1746</v>
      </c>
      <c r="P376" s="220"/>
      <c r="Q376" s="237" t="s">
        <v>1747</v>
      </c>
    </row>
    <row r="377" customFormat="false" ht="26.25" hidden="false" customHeight="true" outlineLevel="0" collapsed="false">
      <c r="A377" s="214"/>
      <c r="B377" s="214"/>
      <c r="C377" s="218" t="s">
        <v>1753</v>
      </c>
      <c r="D377" s="214" t="s">
        <v>2263</v>
      </c>
      <c r="E377" s="219" t="s">
        <v>829</v>
      </c>
      <c r="F377" s="219" t="s">
        <v>1755</v>
      </c>
      <c r="G377" s="220"/>
      <c r="H377" s="237" t="s">
        <v>1756</v>
      </c>
      <c r="J377" s="214"/>
      <c r="K377" s="214"/>
      <c r="L377" s="214"/>
      <c r="M377" s="214"/>
      <c r="N377" s="214"/>
      <c r="O377" s="219" t="s">
        <v>1748</v>
      </c>
      <c r="P377" s="220"/>
      <c r="Q377" s="237" t="s">
        <v>1749</v>
      </c>
    </row>
    <row r="378" customFormat="false" ht="51.75" hidden="false" customHeight="true" outlineLevel="0" collapsed="false">
      <c r="A378" s="214"/>
      <c r="B378" s="214"/>
      <c r="C378" s="214" t="s">
        <v>1439</v>
      </c>
      <c r="D378" s="214" t="s">
        <v>1757</v>
      </c>
      <c r="E378" s="219" t="s">
        <v>829</v>
      </c>
      <c r="F378" s="219" t="s">
        <v>1758</v>
      </c>
      <c r="G378" s="220"/>
      <c r="H378" s="237" t="s">
        <v>1759</v>
      </c>
      <c r="J378" s="214"/>
      <c r="K378" s="214"/>
      <c r="L378" s="214" t="s">
        <v>1443</v>
      </c>
      <c r="M378" s="214" t="s">
        <v>1750</v>
      </c>
      <c r="N378" s="219" t="s">
        <v>829</v>
      </c>
      <c r="O378" s="219" t="s">
        <v>1751</v>
      </c>
      <c r="P378" s="220"/>
      <c r="Q378" s="237" t="s">
        <v>1752</v>
      </c>
    </row>
    <row r="379" customFormat="false" ht="26.25" hidden="false" customHeight="true" outlineLevel="0" collapsed="false">
      <c r="A379" s="214"/>
      <c r="B379" s="214"/>
      <c r="C379" s="218" t="s">
        <v>1447</v>
      </c>
      <c r="D379" s="214" t="s">
        <v>1760</v>
      </c>
      <c r="E379" s="219" t="s">
        <v>829</v>
      </c>
      <c r="F379" s="219" t="s">
        <v>1761</v>
      </c>
      <c r="G379" s="220"/>
      <c r="H379" s="237" t="s">
        <v>1762</v>
      </c>
      <c r="J379" s="214"/>
      <c r="K379" s="214"/>
      <c r="L379" s="218" t="s">
        <v>1753</v>
      </c>
      <c r="M379" s="214" t="s">
        <v>2263</v>
      </c>
      <c r="N379" s="219" t="s">
        <v>829</v>
      </c>
      <c r="O379" s="219" t="s">
        <v>1755</v>
      </c>
      <c r="P379" s="220"/>
      <c r="Q379" s="237" t="s">
        <v>1756</v>
      </c>
    </row>
    <row r="380" customFormat="false" ht="25.5" hidden="false" customHeight="true" outlineLevel="0" collapsed="false">
      <c r="A380" s="214"/>
      <c r="B380" s="214"/>
      <c r="C380" s="218"/>
      <c r="D380" s="214" t="s">
        <v>1763</v>
      </c>
      <c r="E380" s="214" t="s">
        <v>829</v>
      </c>
      <c r="F380" s="219" t="s">
        <v>1764</v>
      </c>
      <c r="G380" s="220"/>
      <c r="H380" s="237" t="s">
        <v>1765</v>
      </c>
      <c r="J380" s="214"/>
      <c r="K380" s="214"/>
      <c r="L380" s="214" t="s">
        <v>1439</v>
      </c>
      <c r="M380" s="214" t="s">
        <v>1757</v>
      </c>
      <c r="N380" s="219" t="s">
        <v>829</v>
      </c>
      <c r="O380" s="219" t="s">
        <v>1758</v>
      </c>
      <c r="P380" s="220"/>
      <c r="Q380" s="237" t="s">
        <v>1759</v>
      </c>
    </row>
    <row r="381" customFormat="false" ht="40.5" hidden="false" customHeight="true" outlineLevel="0" collapsed="false">
      <c r="A381" s="214"/>
      <c r="B381" s="214"/>
      <c r="C381" s="218"/>
      <c r="D381" s="214"/>
      <c r="E381" s="214"/>
      <c r="F381" s="219" t="s">
        <v>1766</v>
      </c>
      <c r="G381" s="220"/>
      <c r="H381" s="237" t="s">
        <v>1767</v>
      </c>
      <c r="J381" s="214"/>
      <c r="K381" s="214"/>
      <c r="L381" s="218" t="s">
        <v>1447</v>
      </c>
      <c r="M381" s="214" t="s">
        <v>1760</v>
      </c>
      <c r="N381" s="219" t="s">
        <v>829</v>
      </c>
      <c r="O381" s="219" t="s">
        <v>1761</v>
      </c>
      <c r="P381" s="220"/>
      <c r="Q381" s="237" t="s">
        <v>1762</v>
      </c>
    </row>
    <row r="382" customFormat="false" ht="39" hidden="false" customHeight="true" outlineLevel="0" collapsed="false">
      <c r="A382" s="214"/>
      <c r="B382" s="214"/>
      <c r="C382" s="218" t="s">
        <v>1453</v>
      </c>
      <c r="D382" s="214" t="s">
        <v>1768</v>
      </c>
      <c r="E382" s="214" t="s">
        <v>829</v>
      </c>
      <c r="F382" s="219" t="s">
        <v>1769</v>
      </c>
      <c r="G382" s="220"/>
      <c r="H382" s="237" t="s">
        <v>1770</v>
      </c>
      <c r="J382" s="214"/>
      <c r="K382" s="214"/>
      <c r="L382" s="218"/>
      <c r="M382" s="214" t="s">
        <v>1763</v>
      </c>
      <c r="N382" s="214" t="s">
        <v>829</v>
      </c>
      <c r="O382" s="219" t="s">
        <v>1764</v>
      </c>
      <c r="P382" s="220"/>
      <c r="Q382" s="237" t="s">
        <v>1765</v>
      </c>
    </row>
    <row r="383" customFormat="false" ht="51.75" hidden="false" customHeight="true" outlineLevel="0" collapsed="false">
      <c r="A383" s="214"/>
      <c r="B383" s="214"/>
      <c r="C383" s="218"/>
      <c r="D383" s="214"/>
      <c r="E383" s="214"/>
      <c r="F383" s="219" t="s">
        <v>1771</v>
      </c>
      <c r="G383" s="220"/>
      <c r="H383" s="237" t="s">
        <v>1772</v>
      </c>
      <c r="J383" s="214"/>
      <c r="K383" s="214"/>
      <c r="L383" s="218"/>
      <c r="M383" s="214"/>
      <c r="N383" s="214"/>
      <c r="O383" s="219" t="s">
        <v>1766</v>
      </c>
      <c r="P383" s="220"/>
      <c r="Q383" s="237" t="s">
        <v>1767</v>
      </c>
    </row>
    <row r="384" customFormat="false" ht="57" hidden="false" customHeight="true" outlineLevel="0" collapsed="false">
      <c r="A384" s="214"/>
      <c r="B384" s="214"/>
      <c r="C384" s="218"/>
      <c r="D384" s="214"/>
      <c r="E384" s="214"/>
      <c r="F384" s="219" t="s">
        <v>1773</v>
      </c>
      <c r="G384" s="220"/>
      <c r="H384" s="237" t="s">
        <v>1774</v>
      </c>
      <c r="J384" s="214"/>
      <c r="K384" s="214"/>
      <c r="L384" s="218" t="s">
        <v>1453</v>
      </c>
      <c r="M384" s="214" t="s">
        <v>1768</v>
      </c>
      <c r="N384" s="214" t="s">
        <v>829</v>
      </c>
      <c r="O384" s="219" t="s">
        <v>1769</v>
      </c>
      <c r="P384" s="220"/>
      <c r="Q384" s="237" t="s">
        <v>1770</v>
      </c>
    </row>
    <row r="385" customFormat="false" ht="51.75" hidden="false" customHeight="true" outlineLevel="0" collapsed="false">
      <c r="A385" s="214"/>
      <c r="B385" s="214"/>
      <c r="C385" s="214" t="s">
        <v>1775</v>
      </c>
      <c r="D385" s="214" t="s">
        <v>1776</v>
      </c>
      <c r="E385" s="219" t="s">
        <v>829</v>
      </c>
      <c r="F385" s="219" t="s">
        <v>1777</v>
      </c>
      <c r="G385" s="220"/>
      <c r="H385" s="237" t="s">
        <v>1778</v>
      </c>
      <c r="J385" s="214"/>
      <c r="K385" s="214"/>
      <c r="L385" s="218"/>
      <c r="M385" s="214"/>
      <c r="N385" s="214"/>
      <c r="O385" s="219" t="s">
        <v>1771</v>
      </c>
      <c r="P385" s="220"/>
      <c r="Q385" s="237" t="s">
        <v>1772</v>
      </c>
    </row>
    <row r="386" customFormat="false" ht="48" hidden="false" customHeight="true" outlineLevel="0" collapsed="false">
      <c r="A386" s="214"/>
      <c r="B386" s="214"/>
      <c r="C386" s="214"/>
      <c r="D386" s="214" t="s">
        <v>1779</v>
      </c>
      <c r="E386" s="219" t="s">
        <v>829</v>
      </c>
      <c r="F386" s="219" t="s">
        <v>1780</v>
      </c>
      <c r="G386" s="220"/>
      <c r="H386" s="237" t="s">
        <v>1781</v>
      </c>
      <c r="J386" s="214"/>
      <c r="K386" s="214"/>
      <c r="L386" s="218"/>
      <c r="M386" s="214"/>
      <c r="N386" s="214"/>
      <c r="O386" s="219" t="s">
        <v>1773</v>
      </c>
      <c r="P386" s="220"/>
      <c r="Q386" s="237" t="s">
        <v>1774</v>
      </c>
    </row>
    <row r="387" customFormat="false" ht="51.75" hidden="false" customHeight="true" outlineLevel="0" collapsed="false">
      <c r="A387" s="214"/>
      <c r="B387" s="214"/>
      <c r="C387" s="214" t="s">
        <v>1460</v>
      </c>
      <c r="D387" s="214" t="s">
        <v>1461</v>
      </c>
      <c r="E387" s="214" t="s">
        <v>829</v>
      </c>
      <c r="F387" s="219" t="s">
        <v>1782</v>
      </c>
      <c r="G387" s="220"/>
      <c r="H387" s="237" t="s">
        <v>1519</v>
      </c>
      <c r="J387" s="214"/>
      <c r="K387" s="214"/>
      <c r="L387" s="214" t="s">
        <v>1775</v>
      </c>
      <c r="M387" s="214" t="s">
        <v>1776</v>
      </c>
      <c r="N387" s="219" t="s">
        <v>829</v>
      </c>
      <c r="O387" s="219" t="s">
        <v>1777</v>
      </c>
      <c r="P387" s="220"/>
      <c r="Q387" s="237" t="s">
        <v>1778</v>
      </c>
    </row>
    <row r="388" customFormat="false" ht="39" hidden="false" customHeight="true" outlineLevel="0" collapsed="false">
      <c r="A388" s="214"/>
      <c r="B388" s="214"/>
      <c r="C388" s="214"/>
      <c r="D388" s="214"/>
      <c r="E388" s="214"/>
      <c r="F388" s="219" t="s">
        <v>1783</v>
      </c>
      <c r="G388" s="220"/>
      <c r="H388" s="237" t="s">
        <v>1784</v>
      </c>
      <c r="J388" s="214"/>
      <c r="K388" s="214"/>
      <c r="L388" s="214"/>
      <c r="M388" s="214" t="s">
        <v>1779</v>
      </c>
      <c r="N388" s="219" t="s">
        <v>829</v>
      </c>
      <c r="O388" s="219" t="s">
        <v>1780</v>
      </c>
      <c r="P388" s="220"/>
      <c r="Q388" s="237" t="s">
        <v>1781</v>
      </c>
    </row>
    <row r="389" customFormat="false" ht="51.75" hidden="false" customHeight="true" outlineLevel="0" collapsed="false">
      <c r="A389" s="214"/>
      <c r="B389" s="214"/>
      <c r="C389" s="214"/>
      <c r="D389" s="214"/>
      <c r="E389" s="214"/>
      <c r="F389" s="219" t="s">
        <v>1785</v>
      </c>
      <c r="G389" s="220"/>
      <c r="H389" s="237" t="s">
        <v>1786</v>
      </c>
      <c r="J389" s="214"/>
      <c r="K389" s="214"/>
      <c r="L389" s="214" t="s">
        <v>1460</v>
      </c>
      <c r="M389" s="214" t="s">
        <v>1461</v>
      </c>
      <c r="N389" s="214" t="s">
        <v>829</v>
      </c>
      <c r="O389" s="219" t="s">
        <v>1782</v>
      </c>
      <c r="P389" s="220"/>
      <c r="Q389" s="237" t="s">
        <v>2264</v>
      </c>
    </row>
    <row r="390" customFormat="false" ht="38.25" hidden="false" customHeight="true" outlineLevel="0" collapsed="false">
      <c r="A390" s="214"/>
      <c r="B390" s="214" t="s">
        <v>1787</v>
      </c>
      <c r="C390" s="214" t="s">
        <v>1788</v>
      </c>
      <c r="D390" s="214" t="s">
        <v>1789</v>
      </c>
      <c r="E390" s="219" t="s">
        <v>934</v>
      </c>
      <c r="F390" s="219" t="s">
        <v>1790</v>
      </c>
      <c r="G390" s="220"/>
      <c r="H390" s="237" t="s">
        <v>1791</v>
      </c>
      <c r="J390" s="214"/>
      <c r="K390" s="214"/>
      <c r="L390" s="214"/>
      <c r="M390" s="214"/>
      <c r="N390" s="214"/>
      <c r="O390" s="219" t="s">
        <v>1783</v>
      </c>
      <c r="P390" s="220"/>
      <c r="Q390" s="237" t="s">
        <v>1784</v>
      </c>
    </row>
    <row r="391" customFormat="false" ht="115.5" hidden="false" customHeight="true" outlineLevel="0" collapsed="false">
      <c r="A391" s="214"/>
      <c r="B391" s="214"/>
      <c r="C391" s="218" t="s">
        <v>1792</v>
      </c>
      <c r="D391" s="214" t="s">
        <v>1793</v>
      </c>
      <c r="E391" s="219" t="s">
        <v>934</v>
      </c>
      <c r="F391" s="219" t="s">
        <v>1794</v>
      </c>
      <c r="G391" s="220"/>
      <c r="H391" s="237" t="s">
        <v>1795</v>
      </c>
      <c r="J391" s="214"/>
      <c r="K391" s="214"/>
      <c r="L391" s="214"/>
      <c r="M391" s="214"/>
      <c r="N391" s="214"/>
      <c r="O391" s="219" t="s">
        <v>1785</v>
      </c>
      <c r="P391" s="220"/>
      <c r="Q391" s="237" t="s">
        <v>1786</v>
      </c>
    </row>
    <row r="392" customFormat="false" ht="153.75" hidden="false" customHeight="true" outlineLevel="0" collapsed="false">
      <c r="A392" s="214"/>
      <c r="B392" s="214"/>
      <c r="C392" s="218"/>
      <c r="D392" s="214"/>
      <c r="E392" s="219"/>
      <c r="F392" s="219" t="s">
        <v>1796</v>
      </c>
      <c r="G392" s="220"/>
      <c r="H392" s="237" t="s">
        <v>1797</v>
      </c>
      <c r="J392" s="214"/>
      <c r="K392" s="214" t="s">
        <v>1787</v>
      </c>
      <c r="L392" s="214" t="s">
        <v>1788</v>
      </c>
      <c r="M392" s="214" t="s">
        <v>1789</v>
      </c>
      <c r="N392" s="219" t="s">
        <v>934</v>
      </c>
      <c r="O392" s="219" t="s">
        <v>1790</v>
      </c>
      <c r="P392" s="220"/>
      <c r="Q392" s="237" t="s">
        <v>1791</v>
      </c>
    </row>
    <row r="393" customFormat="false" ht="192" hidden="false" customHeight="true" outlineLevel="0" collapsed="false">
      <c r="A393" s="218" t="n">
        <v>16</v>
      </c>
      <c r="B393" s="219" t="s">
        <v>1798</v>
      </c>
      <c r="C393" s="214" t="s">
        <v>1799</v>
      </c>
      <c r="D393" s="214" t="s">
        <v>1800</v>
      </c>
      <c r="E393" s="219" t="s">
        <v>929</v>
      </c>
      <c r="F393" s="219" t="s">
        <v>1801</v>
      </c>
      <c r="G393" s="220" t="n">
        <v>84477</v>
      </c>
      <c r="H393" s="237" t="s">
        <v>1802</v>
      </c>
      <c r="J393" s="214"/>
      <c r="K393" s="214"/>
      <c r="L393" s="218" t="s">
        <v>1792</v>
      </c>
      <c r="M393" s="214" t="s">
        <v>1793</v>
      </c>
      <c r="N393" s="219" t="s">
        <v>934</v>
      </c>
      <c r="O393" s="219" t="s">
        <v>1794</v>
      </c>
      <c r="P393" s="220"/>
      <c r="Q393" s="237" t="s">
        <v>1795</v>
      </c>
    </row>
    <row r="394" customFormat="false" ht="90" hidden="false" customHeight="true" outlineLevel="0" collapsed="false">
      <c r="A394" s="218"/>
      <c r="B394" s="219"/>
      <c r="C394" s="218" t="s">
        <v>1803</v>
      </c>
      <c r="D394" s="214" t="s">
        <v>1804</v>
      </c>
      <c r="E394" s="219" t="s">
        <v>929</v>
      </c>
      <c r="F394" s="219" t="s">
        <v>1805</v>
      </c>
      <c r="G394" s="220"/>
      <c r="H394" s="237" t="s">
        <v>1806</v>
      </c>
      <c r="J394" s="214"/>
      <c r="K394" s="214"/>
      <c r="L394" s="218"/>
      <c r="M394" s="214"/>
      <c r="N394" s="219"/>
      <c r="O394" s="219" t="s">
        <v>1796</v>
      </c>
      <c r="P394" s="220"/>
      <c r="Q394" s="237" t="s">
        <v>1797</v>
      </c>
    </row>
    <row r="395" customFormat="false" ht="141" hidden="false" customHeight="true" outlineLevel="0" collapsed="false">
      <c r="A395" s="218"/>
      <c r="B395" s="219"/>
      <c r="C395" s="218" t="s">
        <v>1807</v>
      </c>
      <c r="D395" s="214" t="s">
        <v>1808</v>
      </c>
      <c r="E395" s="219" t="s">
        <v>929</v>
      </c>
      <c r="F395" s="219" t="s">
        <v>1809</v>
      </c>
      <c r="G395" s="220"/>
      <c r="H395" s="237" t="s">
        <v>1810</v>
      </c>
      <c r="J395" s="218" t="n">
        <v>16</v>
      </c>
      <c r="K395" s="219" t="s">
        <v>1798</v>
      </c>
      <c r="L395" s="214" t="s">
        <v>1799</v>
      </c>
      <c r="M395" s="214" t="s">
        <v>1800</v>
      </c>
      <c r="N395" s="219" t="s">
        <v>929</v>
      </c>
      <c r="O395" s="219" t="s">
        <v>1801</v>
      </c>
      <c r="P395" s="220" t="n">
        <v>84477</v>
      </c>
      <c r="Q395" s="237" t="s">
        <v>1802</v>
      </c>
    </row>
    <row r="396" customFormat="false" ht="191.25" hidden="false" customHeight="false" outlineLevel="0" collapsed="false">
      <c r="A396" s="218"/>
      <c r="B396" s="219"/>
      <c r="C396" s="218" t="s">
        <v>1811</v>
      </c>
      <c r="D396" s="214" t="s">
        <v>1812</v>
      </c>
      <c r="E396" s="219" t="s">
        <v>929</v>
      </c>
      <c r="F396" s="219" t="s">
        <v>1813</v>
      </c>
      <c r="G396" s="220"/>
      <c r="H396" s="237" t="s">
        <v>1814</v>
      </c>
      <c r="J396" s="218"/>
      <c r="K396" s="219"/>
      <c r="L396" s="218" t="s">
        <v>1803</v>
      </c>
      <c r="M396" s="214" t="s">
        <v>1804</v>
      </c>
      <c r="N396" s="219" t="s">
        <v>929</v>
      </c>
      <c r="O396" s="219" t="s">
        <v>1805</v>
      </c>
      <c r="P396" s="220"/>
      <c r="Q396" s="237" t="s">
        <v>1806</v>
      </c>
    </row>
    <row r="397" customFormat="false" ht="165.75" hidden="false" customHeight="false" outlineLevel="0" collapsed="false">
      <c r="A397" s="218"/>
      <c r="B397" s="219"/>
      <c r="C397" s="214" t="s">
        <v>1815</v>
      </c>
      <c r="D397" s="214" t="s">
        <v>1816</v>
      </c>
      <c r="E397" s="219" t="s">
        <v>929</v>
      </c>
      <c r="F397" s="219" t="s">
        <v>1817</v>
      </c>
      <c r="G397" s="220"/>
      <c r="H397" s="237" t="s">
        <v>1818</v>
      </c>
      <c r="J397" s="218"/>
      <c r="K397" s="219"/>
      <c r="L397" s="218" t="s">
        <v>1807</v>
      </c>
      <c r="M397" s="214" t="s">
        <v>1808</v>
      </c>
      <c r="N397" s="219" t="s">
        <v>929</v>
      </c>
      <c r="O397" s="219" t="s">
        <v>1809</v>
      </c>
      <c r="P397" s="220"/>
      <c r="Q397" s="237" t="s">
        <v>1810</v>
      </c>
    </row>
    <row r="398" customFormat="false" ht="231.75" hidden="false" customHeight="true" outlineLevel="0" collapsed="false">
      <c r="A398" s="218"/>
      <c r="B398" s="219"/>
      <c r="C398" s="218" t="s">
        <v>1753</v>
      </c>
      <c r="D398" s="214" t="s">
        <v>2263</v>
      </c>
      <c r="E398" s="219" t="s">
        <v>929</v>
      </c>
      <c r="F398" s="219" t="s">
        <v>1819</v>
      </c>
      <c r="G398" s="220"/>
      <c r="H398" s="237" t="s">
        <v>1820</v>
      </c>
      <c r="J398" s="218"/>
      <c r="K398" s="219"/>
      <c r="L398" s="218" t="s">
        <v>1811</v>
      </c>
      <c r="M398" s="214" t="s">
        <v>1812</v>
      </c>
      <c r="N398" s="219" t="s">
        <v>929</v>
      </c>
      <c r="O398" s="219" t="s">
        <v>1813</v>
      </c>
      <c r="P398" s="220"/>
      <c r="Q398" s="237" t="s">
        <v>1814</v>
      </c>
    </row>
    <row r="399" customFormat="false" ht="15.75" hidden="false" customHeight="true" outlineLevel="0" collapsed="false">
      <c r="A399" s="214" t="n">
        <v>17</v>
      </c>
      <c r="B399" s="219" t="s">
        <v>1821</v>
      </c>
      <c r="C399" s="214" t="s">
        <v>1822</v>
      </c>
      <c r="D399" s="214" t="s">
        <v>1823</v>
      </c>
      <c r="E399" s="219" t="s">
        <v>929</v>
      </c>
      <c r="F399" s="219" t="s">
        <v>1824</v>
      </c>
      <c r="G399" s="240" t="n">
        <v>117884</v>
      </c>
      <c r="H399" s="237" t="s">
        <v>1825</v>
      </c>
      <c r="J399" s="218"/>
      <c r="K399" s="219"/>
      <c r="L399" s="214" t="s">
        <v>1815</v>
      </c>
      <c r="M399" s="214" t="s">
        <v>1816</v>
      </c>
      <c r="N399" s="219" t="s">
        <v>929</v>
      </c>
      <c r="O399" s="219" t="s">
        <v>1817</v>
      </c>
      <c r="P399" s="220"/>
      <c r="Q399" s="237" t="s">
        <v>1818</v>
      </c>
    </row>
    <row r="400" customFormat="false" ht="51.75" hidden="false" customHeight="true" outlineLevel="0" collapsed="false">
      <c r="A400" s="228" t="s">
        <v>1826</v>
      </c>
      <c r="B400" s="228"/>
      <c r="C400" s="228"/>
      <c r="D400" s="228"/>
      <c r="E400" s="228"/>
      <c r="F400" s="228"/>
      <c r="G400" s="228"/>
      <c r="H400" s="228"/>
      <c r="J400" s="252" t="s">
        <v>1826</v>
      </c>
      <c r="K400" s="252"/>
      <c r="L400" s="252"/>
      <c r="M400" s="252"/>
      <c r="N400" s="252"/>
      <c r="O400" s="252"/>
      <c r="P400" s="252"/>
      <c r="Q400" s="252"/>
    </row>
    <row r="401" customFormat="false" ht="51.75" hidden="false" customHeight="true" outlineLevel="0" collapsed="false">
      <c r="A401" s="214" t="n">
        <v>18</v>
      </c>
      <c r="B401" s="214" t="s">
        <v>1827</v>
      </c>
      <c r="C401" s="214" t="s">
        <v>1828</v>
      </c>
      <c r="D401" s="214" t="s">
        <v>1829</v>
      </c>
      <c r="E401" s="214" t="s">
        <v>829</v>
      </c>
      <c r="F401" s="219" t="s">
        <v>1830</v>
      </c>
      <c r="G401" s="220" t="n">
        <v>101420</v>
      </c>
      <c r="H401" s="237" t="s">
        <v>1831</v>
      </c>
      <c r="J401" s="214" t="n">
        <v>18</v>
      </c>
      <c r="K401" s="214" t="s">
        <v>1827</v>
      </c>
      <c r="L401" s="214" t="s">
        <v>1828</v>
      </c>
      <c r="M401" s="214" t="s">
        <v>1829</v>
      </c>
      <c r="N401" s="214" t="s">
        <v>829</v>
      </c>
      <c r="O401" s="219" t="s">
        <v>1830</v>
      </c>
      <c r="P401" s="220" t="n">
        <v>101420</v>
      </c>
      <c r="Q401" s="237" t="s">
        <v>1831</v>
      </c>
    </row>
    <row r="402" customFormat="false" ht="39" hidden="false" customHeight="true" outlineLevel="0" collapsed="false">
      <c r="A402" s="214"/>
      <c r="B402" s="214"/>
      <c r="C402" s="214"/>
      <c r="D402" s="214"/>
      <c r="E402" s="214"/>
      <c r="F402" s="219" t="s">
        <v>1832</v>
      </c>
      <c r="G402" s="220"/>
      <c r="H402" s="237" t="s">
        <v>1833</v>
      </c>
      <c r="J402" s="214"/>
      <c r="K402" s="214"/>
      <c r="L402" s="214"/>
      <c r="M402" s="214"/>
      <c r="N402" s="214"/>
      <c r="O402" s="219" t="s">
        <v>1832</v>
      </c>
      <c r="P402" s="220"/>
      <c r="Q402" s="237" t="s">
        <v>1833</v>
      </c>
    </row>
    <row r="403" customFormat="false" ht="39" hidden="false" customHeight="true" outlineLevel="0" collapsed="false">
      <c r="A403" s="214"/>
      <c r="B403" s="214"/>
      <c r="C403" s="214"/>
      <c r="D403" s="214" t="s">
        <v>1834</v>
      </c>
      <c r="E403" s="214"/>
      <c r="F403" s="219" t="s">
        <v>1835</v>
      </c>
      <c r="G403" s="220"/>
      <c r="H403" s="237" t="s">
        <v>1833</v>
      </c>
      <c r="J403" s="214"/>
      <c r="K403" s="214"/>
      <c r="L403" s="214"/>
      <c r="M403" s="214" t="s">
        <v>1834</v>
      </c>
      <c r="N403" s="214"/>
      <c r="O403" s="219" t="s">
        <v>1835</v>
      </c>
      <c r="P403" s="220"/>
      <c r="Q403" s="237" t="s">
        <v>1833</v>
      </c>
    </row>
    <row r="404" customFormat="false" ht="64.5" hidden="false" customHeight="true" outlineLevel="0" collapsed="false">
      <c r="A404" s="214"/>
      <c r="B404" s="214"/>
      <c r="C404" s="214"/>
      <c r="D404" s="214"/>
      <c r="E404" s="214"/>
      <c r="F404" s="219" t="s">
        <v>1836</v>
      </c>
      <c r="G404" s="220"/>
      <c r="H404" s="237" t="s">
        <v>1837</v>
      </c>
      <c r="J404" s="214"/>
      <c r="K404" s="214"/>
      <c r="L404" s="214"/>
      <c r="M404" s="214"/>
      <c r="N404" s="214"/>
      <c r="O404" s="219" t="s">
        <v>1836</v>
      </c>
      <c r="P404" s="220"/>
      <c r="Q404" s="237" t="s">
        <v>1837</v>
      </c>
    </row>
    <row r="405" customFormat="false" ht="26.25" hidden="false" customHeight="true" outlineLevel="0" collapsed="false">
      <c r="A405" s="214"/>
      <c r="B405" s="214"/>
      <c r="C405" s="214"/>
      <c r="D405" s="214"/>
      <c r="E405" s="214"/>
      <c r="F405" s="219" t="s">
        <v>1838</v>
      </c>
      <c r="G405" s="220"/>
      <c r="H405" s="237" t="s">
        <v>1839</v>
      </c>
      <c r="J405" s="214"/>
      <c r="K405" s="214"/>
      <c r="L405" s="214"/>
      <c r="M405" s="214"/>
      <c r="N405" s="214"/>
      <c r="O405" s="219" t="s">
        <v>1838</v>
      </c>
      <c r="P405" s="220"/>
      <c r="Q405" s="237" t="s">
        <v>1839</v>
      </c>
    </row>
    <row r="406" customFormat="false" ht="26.25" hidden="false" customHeight="true" outlineLevel="0" collapsed="false">
      <c r="A406" s="214"/>
      <c r="B406" s="214"/>
      <c r="C406" s="214" t="s">
        <v>1840</v>
      </c>
      <c r="D406" s="214" t="s">
        <v>1841</v>
      </c>
      <c r="E406" s="214" t="s">
        <v>829</v>
      </c>
      <c r="F406" s="219" t="s">
        <v>1842</v>
      </c>
      <c r="G406" s="220"/>
      <c r="H406" s="237" t="s">
        <v>1843</v>
      </c>
      <c r="J406" s="214"/>
      <c r="K406" s="214"/>
      <c r="L406" s="214" t="s">
        <v>1840</v>
      </c>
      <c r="M406" s="214" t="s">
        <v>1841</v>
      </c>
      <c r="N406" s="214" t="s">
        <v>829</v>
      </c>
      <c r="O406" s="219" t="s">
        <v>1842</v>
      </c>
      <c r="P406" s="220"/>
      <c r="Q406" s="237" t="s">
        <v>1843</v>
      </c>
    </row>
    <row r="407" customFormat="false" ht="51.75" hidden="false" customHeight="true" outlineLevel="0" collapsed="false">
      <c r="A407" s="214"/>
      <c r="B407" s="214"/>
      <c r="C407" s="214"/>
      <c r="D407" s="214"/>
      <c r="E407" s="214"/>
      <c r="F407" s="219" t="s">
        <v>1844</v>
      </c>
      <c r="G407" s="220"/>
      <c r="H407" s="237" t="s">
        <v>1845</v>
      </c>
      <c r="J407" s="214"/>
      <c r="K407" s="214"/>
      <c r="L407" s="214"/>
      <c r="M407" s="214"/>
      <c r="N407" s="214"/>
      <c r="O407" s="219" t="s">
        <v>1844</v>
      </c>
      <c r="P407" s="220"/>
      <c r="Q407" s="237" t="s">
        <v>1845</v>
      </c>
    </row>
    <row r="408" customFormat="false" ht="77.25" hidden="false" customHeight="true" outlineLevel="0" collapsed="false">
      <c r="A408" s="214"/>
      <c r="B408" s="214"/>
      <c r="C408" s="214"/>
      <c r="D408" s="214"/>
      <c r="E408" s="214"/>
      <c r="F408" s="219" t="s">
        <v>1846</v>
      </c>
      <c r="G408" s="220"/>
      <c r="H408" s="237" t="s">
        <v>1847</v>
      </c>
      <c r="J408" s="214"/>
      <c r="K408" s="214"/>
      <c r="L408" s="214"/>
      <c r="M408" s="214"/>
      <c r="N408" s="214"/>
      <c r="O408" s="219" t="s">
        <v>1846</v>
      </c>
      <c r="P408" s="220"/>
      <c r="Q408" s="237" t="s">
        <v>1847</v>
      </c>
    </row>
    <row r="409" customFormat="false" ht="77.25" hidden="false" customHeight="true" outlineLevel="0" collapsed="false">
      <c r="A409" s="218" t="n">
        <v>19</v>
      </c>
      <c r="B409" s="214" t="s">
        <v>1848</v>
      </c>
      <c r="C409" s="214" t="s">
        <v>1849</v>
      </c>
      <c r="D409" s="214" t="s">
        <v>1850</v>
      </c>
      <c r="E409" s="214" t="s">
        <v>829</v>
      </c>
      <c r="F409" s="219" t="s">
        <v>1851</v>
      </c>
      <c r="G409" s="215" t="n">
        <v>61053</v>
      </c>
      <c r="H409" s="237" t="s">
        <v>1852</v>
      </c>
      <c r="J409" s="218" t="n">
        <v>19</v>
      </c>
      <c r="K409" s="214" t="s">
        <v>1848</v>
      </c>
      <c r="L409" s="214" t="s">
        <v>1849</v>
      </c>
      <c r="M409" s="214" t="s">
        <v>1850</v>
      </c>
      <c r="N409" s="214" t="s">
        <v>829</v>
      </c>
      <c r="O409" s="219" t="s">
        <v>1851</v>
      </c>
      <c r="P409" s="215" t="n">
        <v>61053</v>
      </c>
      <c r="Q409" s="237" t="s">
        <v>1852</v>
      </c>
    </row>
    <row r="410" customFormat="false" ht="39" hidden="false" customHeight="true" outlineLevel="0" collapsed="false">
      <c r="A410" s="218"/>
      <c r="B410" s="214"/>
      <c r="C410" s="214"/>
      <c r="D410" s="214"/>
      <c r="E410" s="214"/>
      <c r="F410" s="219" t="s">
        <v>1853</v>
      </c>
      <c r="G410" s="215"/>
      <c r="H410" s="237" t="s">
        <v>1854</v>
      </c>
      <c r="J410" s="218"/>
      <c r="K410" s="214"/>
      <c r="L410" s="214"/>
      <c r="M410" s="214"/>
      <c r="N410" s="214"/>
      <c r="O410" s="219" t="s">
        <v>1853</v>
      </c>
      <c r="P410" s="215"/>
      <c r="Q410" s="237" t="s">
        <v>1854</v>
      </c>
    </row>
    <row r="411" customFormat="false" ht="114" hidden="false" customHeight="true" outlineLevel="0" collapsed="false">
      <c r="A411" s="218"/>
      <c r="B411" s="214"/>
      <c r="C411" s="214" t="s">
        <v>1855</v>
      </c>
      <c r="D411" s="214" t="s">
        <v>1856</v>
      </c>
      <c r="E411" s="219" t="s">
        <v>829</v>
      </c>
      <c r="F411" s="219" t="s">
        <v>1857</v>
      </c>
      <c r="G411" s="215"/>
      <c r="H411" s="237" t="s">
        <v>1858</v>
      </c>
      <c r="J411" s="218"/>
      <c r="K411" s="214"/>
      <c r="L411" s="214" t="s">
        <v>1855</v>
      </c>
      <c r="M411" s="214" t="s">
        <v>1856</v>
      </c>
      <c r="N411" s="219" t="s">
        <v>829</v>
      </c>
      <c r="O411" s="219" t="s">
        <v>1857</v>
      </c>
      <c r="P411" s="215"/>
      <c r="Q411" s="237" t="s">
        <v>1858</v>
      </c>
    </row>
    <row r="412" customFormat="false" ht="39" hidden="false" customHeight="true" outlineLevel="0" collapsed="false">
      <c r="A412" s="218"/>
      <c r="B412" s="219" t="s">
        <v>1859</v>
      </c>
      <c r="C412" s="214" t="s">
        <v>1860</v>
      </c>
      <c r="D412" s="214" t="s">
        <v>1861</v>
      </c>
      <c r="E412" s="219" t="s">
        <v>829</v>
      </c>
      <c r="F412" s="219" t="s">
        <v>1862</v>
      </c>
      <c r="G412" s="215"/>
      <c r="H412" s="237" t="s">
        <v>1863</v>
      </c>
      <c r="J412" s="218"/>
      <c r="K412" s="219" t="s">
        <v>1859</v>
      </c>
      <c r="L412" s="214" t="s">
        <v>1860</v>
      </c>
      <c r="M412" s="214" t="s">
        <v>1861</v>
      </c>
      <c r="N412" s="219" t="s">
        <v>829</v>
      </c>
      <c r="O412" s="219" t="s">
        <v>1862</v>
      </c>
      <c r="P412" s="215"/>
      <c r="Q412" s="237" t="s">
        <v>1863</v>
      </c>
    </row>
    <row r="413" customFormat="false" ht="51.75" hidden="false" customHeight="true" outlineLevel="0" collapsed="false">
      <c r="A413" s="218"/>
      <c r="B413" s="214" t="s">
        <v>1864</v>
      </c>
      <c r="C413" s="214" t="s">
        <v>1865</v>
      </c>
      <c r="D413" s="214" t="s">
        <v>1866</v>
      </c>
      <c r="E413" s="214" t="s">
        <v>829</v>
      </c>
      <c r="F413" s="219" t="s">
        <v>1867</v>
      </c>
      <c r="G413" s="215"/>
      <c r="H413" s="237" t="s">
        <v>1868</v>
      </c>
      <c r="J413" s="218"/>
      <c r="K413" s="214" t="s">
        <v>1864</v>
      </c>
      <c r="L413" s="214" t="s">
        <v>1865</v>
      </c>
      <c r="M413" s="214" t="s">
        <v>1866</v>
      </c>
      <c r="N413" s="214" t="s">
        <v>829</v>
      </c>
      <c r="O413" s="219" t="s">
        <v>1867</v>
      </c>
      <c r="P413" s="215"/>
      <c r="Q413" s="237" t="s">
        <v>1868</v>
      </c>
    </row>
    <row r="414" customFormat="false" ht="128.25" hidden="false" customHeight="true" outlineLevel="0" collapsed="false">
      <c r="A414" s="218"/>
      <c r="B414" s="214"/>
      <c r="C414" s="214"/>
      <c r="D414" s="214"/>
      <c r="E414" s="214"/>
      <c r="F414" s="219" t="s">
        <v>1869</v>
      </c>
      <c r="G414" s="215"/>
      <c r="H414" s="237" t="s">
        <v>1870</v>
      </c>
      <c r="J414" s="218"/>
      <c r="K414" s="214"/>
      <c r="L414" s="214"/>
      <c r="M414" s="214"/>
      <c r="N414" s="214"/>
      <c r="O414" s="219" t="s">
        <v>1869</v>
      </c>
      <c r="P414" s="215"/>
      <c r="Q414" s="237" t="s">
        <v>1870</v>
      </c>
    </row>
    <row r="415" customFormat="false" ht="15.75" hidden="false" customHeight="true" outlineLevel="0" collapsed="false">
      <c r="A415" s="218"/>
      <c r="B415" s="214"/>
      <c r="C415" s="214" t="s">
        <v>1871</v>
      </c>
      <c r="D415" s="214" t="s">
        <v>1872</v>
      </c>
      <c r="E415" s="214" t="s">
        <v>829</v>
      </c>
      <c r="F415" s="219" t="s">
        <v>1873</v>
      </c>
      <c r="G415" s="215"/>
      <c r="H415" s="237" t="s">
        <v>1874</v>
      </c>
      <c r="J415" s="218"/>
      <c r="K415" s="214"/>
      <c r="L415" s="214" t="s">
        <v>1871</v>
      </c>
      <c r="M415" s="214" t="s">
        <v>1872</v>
      </c>
      <c r="N415" s="214" t="s">
        <v>829</v>
      </c>
      <c r="O415" s="219" t="s">
        <v>1873</v>
      </c>
      <c r="P415" s="215"/>
      <c r="Q415" s="237" t="s">
        <v>1874</v>
      </c>
    </row>
    <row r="416" customFormat="false" ht="44.25" hidden="false" customHeight="true" outlineLevel="0" collapsed="false">
      <c r="A416" s="218"/>
      <c r="B416" s="214"/>
      <c r="C416" s="214"/>
      <c r="D416" s="214"/>
      <c r="E416" s="214"/>
      <c r="F416" s="219" t="s">
        <v>1875</v>
      </c>
      <c r="G416" s="215"/>
      <c r="H416" s="237" t="s">
        <v>1876</v>
      </c>
      <c r="J416" s="218"/>
      <c r="K416" s="214"/>
      <c r="L416" s="214"/>
      <c r="M416" s="214"/>
      <c r="N416" s="214"/>
      <c r="O416" s="255"/>
      <c r="P416" s="215"/>
      <c r="Q416" s="237"/>
    </row>
    <row r="417" customFormat="false" ht="51.75" hidden="false" customHeight="true" outlineLevel="0" collapsed="false">
      <c r="A417" s="218"/>
      <c r="B417" s="219" t="s">
        <v>1877</v>
      </c>
      <c r="C417" s="214" t="s">
        <v>1878</v>
      </c>
      <c r="D417" s="214" t="s">
        <v>1879</v>
      </c>
      <c r="E417" s="219" t="s">
        <v>829</v>
      </c>
      <c r="F417" s="219" t="s">
        <v>1880</v>
      </c>
      <c r="G417" s="215"/>
      <c r="H417" s="237" t="s">
        <v>1881</v>
      </c>
      <c r="J417" s="218"/>
      <c r="K417" s="214"/>
      <c r="L417" s="214"/>
      <c r="M417" s="214"/>
      <c r="N417" s="214"/>
      <c r="O417" s="219" t="s">
        <v>1875</v>
      </c>
      <c r="P417" s="215"/>
      <c r="Q417" s="237" t="s">
        <v>1876</v>
      </c>
    </row>
    <row r="418" customFormat="false" ht="15" hidden="false" customHeight="true" outlineLevel="0" collapsed="false">
      <c r="A418" s="228" t="s">
        <v>1882</v>
      </c>
      <c r="B418" s="228"/>
      <c r="C418" s="228"/>
      <c r="D418" s="228"/>
      <c r="E418" s="228"/>
      <c r="F418" s="228"/>
      <c r="G418" s="228"/>
      <c r="H418" s="228"/>
      <c r="J418" s="252" t="s">
        <v>1882</v>
      </c>
      <c r="K418" s="252"/>
      <c r="L418" s="252"/>
      <c r="M418" s="252"/>
      <c r="N418" s="252"/>
      <c r="O418" s="252"/>
      <c r="P418" s="252"/>
      <c r="Q418" s="252"/>
    </row>
    <row r="419" customFormat="false" ht="15.75" hidden="false" customHeight="true" outlineLevel="0" collapsed="false">
      <c r="A419" s="214" t="n">
        <v>20</v>
      </c>
      <c r="B419" s="214" t="s">
        <v>1883</v>
      </c>
      <c r="C419" s="214" t="s">
        <v>1884</v>
      </c>
      <c r="D419" s="214" t="s">
        <v>1885</v>
      </c>
      <c r="E419" s="214" t="s">
        <v>829</v>
      </c>
      <c r="F419" s="219" t="s">
        <v>1886</v>
      </c>
      <c r="G419" s="220" t="n">
        <v>63118</v>
      </c>
      <c r="H419" s="237" t="s">
        <v>1887</v>
      </c>
      <c r="J419" s="214" t="n">
        <v>20</v>
      </c>
      <c r="K419" s="214" t="s">
        <v>1883</v>
      </c>
      <c r="L419" s="214" t="s">
        <v>1884</v>
      </c>
      <c r="M419" s="214" t="s">
        <v>2265</v>
      </c>
      <c r="N419" s="214" t="s">
        <v>829</v>
      </c>
      <c r="O419" s="219" t="s">
        <v>1886</v>
      </c>
      <c r="P419" s="220" t="n">
        <v>63118</v>
      </c>
      <c r="Q419" s="237" t="s">
        <v>1887</v>
      </c>
    </row>
    <row r="420" customFormat="false" ht="51" hidden="false" customHeight="false" outlineLevel="0" collapsed="false">
      <c r="A420" s="214"/>
      <c r="B420" s="214"/>
      <c r="C420" s="214"/>
      <c r="D420" s="214"/>
      <c r="E420" s="214"/>
      <c r="F420" s="219" t="s">
        <v>1888</v>
      </c>
      <c r="G420" s="220"/>
      <c r="H420" s="237" t="s">
        <v>1889</v>
      </c>
      <c r="J420" s="214"/>
      <c r="K420" s="214"/>
      <c r="L420" s="214"/>
      <c r="M420" s="214"/>
      <c r="N420" s="214"/>
      <c r="O420" s="219" t="s">
        <v>1888</v>
      </c>
      <c r="P420" s="220"/>
      <c r="Q420" s="237" t="s">
        <v>1889</v>
      </c>
    </row>
    <row r="421" customFormat="false" ht="15.75" hidden="false" customHeight="true" outlineLevel="0" collapsed="false">
      <c r="A421" s="214"/>
      <c r="B421" s="214"/>
      <c r="C421" s="214"/>
      <c r="D421" s="214"/>
      <c r="E421" s="214"/>
      <c r="F421" s="219" t="s">
        <v>1890</v>
      </c>
      <c r="G421" s="220"/>
      <c r="H421" s="237" t="s">
        <v>1891</v>
      </c>
      <c r="J421" s="214"/>
      <c r="K421" s="214"/>
      <c r="L421" s="214"/>
      <c r="M421" s="214"/>
      <c r="N421" s="214"/>
      <c r="O421" s="219" t="s">
        <v>1890</v>
      </c>
      <c r="P421" s="220"/>
      <c r="Q421" s="237" t="s">
        <v>1891</v>
      </c>
    </row>
    <row r="422" customFormat="false" ht="64.5" hidden="false" customHeight="true" outlineLevel="0" collapsed="false">
      <c r="A422" s="214"/>
      <c r="B422" s="214"/>
      <c r="C422" s="214"/>
      <c r="D422" s="214"/>
      <c r="E422" s="214"/>
      <c r="F422" s="219" t="s">
        <v>1892</v>
      </c>
      <c r="G422" s="220"/>
      <c r="H422" s="237" t="s">
        <v>1893</v>
      </c>
      <c r="J422" s="214"/>
      <c r="K422" s="214"/>
      <c r="L422" s="214"/>
      <c r="M422" s="214"/>
      <c r="N422" s="214"/>
      <c r="O422" s="219" t="s">
        <v>1892</v>
      </c>
      <c r="P422" s="220"/>
      <c r="Q422" s="237" t="s">
        <v>1893</v>
      </c>
    </row>
    <row r="423" customFormat="false" ht="15" hidden="false" customHeight="false" outlineLevel="0" collapsed="false">
      <c r="A423" s="214"/>
      <c r="B423" s="214"/>
      <c r="C423" s="214"/>
      <c r="D423" s="214"/>
      <c r="E423" s="214"/>
      <c r="F423" s="219" t="s">
        <v>1894</v>
      </c>
      <c r="G423" s="220"/>
      <c r="H423" s="237" t="s">
        <v>1895</v>
      </c>
      <c r="J423" s="214"/>
      <c r="K423" s="214"/>
      <c r="L423" s="214"/>
      <c r="M423" s="214"/>
      <c r="N423" s="214"/>
      <c r="O423" s="219" t="s">
        <v>1894</v>
      </c>
      <c r="P423" s="220"/>
      <c r="Q423" s="237" t="s">
        <v>1895</v>
      </c>
    </row>
    <row r="424" customFormat="false" ht="25.5" hidden="false" customHeight="false" outlineLevel="0" collapsed="false">
      <c r="A424" s="214"/>
      <c r="B424" s="214"/>
      <c r="C424" s="214"/>
      <c r="D424" s="214"/>
      <c r="E424" s="214"/>
      <c r="F424" s="219" t="s">
        <v>1896</v>
      </c>
      <c r="G424" s="220"/>
      <c r="H424" s="237" t="s">
        <v>1897</v>
      </c>
      <c r="J424" s="214"/>
      <c r="K424" s="214"/>
      <c r="L424" s="214"/>
      <c r="M424" s="214"/>
      <c r="N424" s="214"/>
      <c r="O424" s="219" t="s">
        <v>1896</v>
      </c>
      <c r="P424" s="220"/>
      <c r="Q424" s="237" t="s">
        <v>1897</v>
      </c>
    </row>
    <row r="425" customFormat="false" ht="39" hidden="false" customHeight="true" outlineLevel="0" collapsed="false">
      <c r="A425" s="214"/>
      <c r="B425" s="214"/>
      <c r="C425" s="214"/>
      <c r="D425" s="214"/>
      <c r="E425" s="214"/>
      <c r="F425" s="219" t="s">
        <v>1898</v>
      </c>
      <c r="G425" s="220"/>
      <c r="H425" s="237" t="s">
        <v>1899</v>
      </c>
      <c r="J425" s="214"/>
      <c r="K425" s="214"/>
      <c r="L425" s="214"/>
      <c r="M425" s="214"/>
      <c r="N425" s="214"/>
      <c r="O425" s="219" t="s">
        <v>1898</v>
      </c>
      <c r="P425" s="220"/>
      <c r="Q425" s="237" t="s">
        <v>1899</v>
      </c>
    </row>
    <row r="426" customFormat="false" ht="28.5" hidden="false" customHeight="true" outlineLevel="0" collapsed="false">
      <c r="A426" s="214"/>
      <c r="B426" s="214"/>
      <c r="C426" s="214"/>
      <c r="D426" s="214"/>
      <c r="E426" s="214"/>
      <c r="F426" s="219" t="s">
        <v>1900</v>
      </c>
      <c r="G426" s="220"/>
      <c r="H426" s="237" t="s">
        <v>1901</v>
      </c>
      <c r="J426" s="214"/>
      <c r="K426" s="214"/>
      <c r="L426" s="214"/>
      <c r="M426" s="214"/>
      <c r="N426" s="214"/>
      <c r="O426" s="219" t="s">
        <v>1900</v>
      </c>
      <c r="P426" s="220"/>
      <c r="Q426" s="237" t="s">
        <v>1901</v>
      </c>
    </row>
    <row r="427" customFormat="false" ht="39" hidden="false" customHeight="true" outlineLevel="0" collapsed="false">
      <c r="A427" s="214"/>
      <c r="B427" s="214"/>
      <c r="C427" s="214"/>
      <c r="D427" s="214"/>
      <c r="E427" s="214"/>
      <c r="F427" s="219" t="s">
        <v>1902</v>
      </c>
      <c r="G427" s="220"/>
      <c r="H427" s="237" t="s">
        <v>1903</v>
      </c>
      <c r="J427" s="214"/>
      <c r="K427" s="214"/>
      <c r="L427" s="214"/>
      <c r="M427" s="214"/>
      <c r="N427" s="214"/>
      <c r="O427" s="219" t="s">
        <v>1902</v>
      </c>
      <c r="P427" s="220"/>
      <c r="Q427" s="237" t="s">
        <v>1903</v>
      </c>
    </row>
    <row r="428" customFormat="false" ht="51.75" hidden="false" customHeight="true" outlineLevel="0" collapsed="false">
      <c r="A428" s="214"/>
      <c r="B428" s="214"/>
      <c r="C428" s="214"/>
      <c r="D428" s="214"/>
      <c r="E428" s="214"/>
      <c r="F428" s="219" t="s">
        <v>1904</v>
      </c>
      <c r="G428" s="220"/>
      <c r="H428" s="237" t="s">
        <v>1905</v>
      </c>
      <c r="J428" s="214"/>
      <c r="K428" s="214"/>
      <c r="L428" s="214"/>
      <c r="M428" s="214"/>
      <c r="N428" s="214"/>
      <c r="O428" s="219" t="s">
        <v>1904</v>
      </c>
      <c r="P428" s="220"/>
      <c r="Q428" s="237" t="s">
        <v>1905</v>
      </c>
    </row>
    <row r="429" customFormat="false" ht="90" hidden="false" customHeight="true" outlineLevel="0" collapsed="false">
      <c r="A429" s="214"/>
      <c r="B429" s="214"/>
      <c r="C429" s="214"/>
      <c r="D429" s="214"/>
      <c r="E429" s="214"/>
      <c r="F429" s="219" t="s">
        <v>1906</v>
      </c>
      <c r="G429" s="220"/>
      <c r="H429" s="237" t="s">
        <v>1907</v>
      </c>
      <c r="J429" s="214"/>
      <c r="K429" s="214"/>
      <c r="L429" s="214"/>
      <c r="M429" s="214"/>
      <c r="N429" s="214"/>
      <c r="O429" s="219" t="s">
        <v>1906</v>
      </c>
      <c r="P429" s="220"/>
      <c r="Q429" s="237" t="s">
        <v>1907</v>
      </c>
    </row>
    <row r="430" customFormat="false" ht="44.25" hidden="false" customHeight="true" outlineLevel="0" collapsed="false">
      <c r="A430" s="214"/>
      <c r="B430" s="214"/>
      <c r="C430" s="214"/>
      <c r="D430" s="214"/>
      <c r="E430" s="214"/>
      <c r="F430" s="219" t="s">
        <v>1908</v>
      </c>
      <c r="G430" s="220"/>
      <c r="H430" s="237" t="s">
        <v>1909</v>
      </c>
      <c r="J430" s="214"/>
      <c r="K430" s="214"/>
      <c r="L430" s="214"/>
      <c r="M430" s="214"/>
      <c r="N430" s="214"/>
      <c r="O430" s="219" t="s">
        <v>1908</v>
      </c>
      <c r="P430" s="220"/>
      <c r="Q430" s="237" t="s">
        <v>1909</v>
      </c>
    </row>
    <row r="431" customFormat="false" ht="91.5" hidden="false" customHeight="true" outlineLevel="0" collapsed="false">
      <c r="A431" s="214"/>
      <c r="B431" s="214"/>
      <c r="C431" s="214"/>
      <c r="D431" s="214"/>
      <c r="E431" s="214"/>
      <c r="F431" s="219" t="s">
        <v>1910</v>
      </c>
      <c r="G431" s="220"/>
      <c r="H431" s="237" t="s">
        <v>1911</v>
      </c>
      <c r="J431" s="214"/>
      <c r="K431" s="214"/>
      <c r="L431" s="214"/>
      <c r="M431" s="214"/>
      <c r="N431" s="214"/>
      <c r="O431" s="219" t="s">
        <v>1910</v>
      </c>
      <c r="P431" s="220"/>
      <c r="Q431" s="237" t="s">
        <v>1911</v>
      </c>
    </row>
    <row r="432" customFormat="false" ht="26.25" hidden="false" customHeight="true" outlineLevel="0" collapsed="false">
      <c r="A432" s="214"/>
      <c r="B432" s="214"/>
      <c r="C432" s="214"/>
      <c r="D432" s="214"/>
      <c r="E432" s="214"/>
      <c r="F432" s="219" t="s">
        <v>1912</v>
      </c>
      <c r="G432" s="220"/>
      <c r="H432" s="237" t="s">
        <v>1913</v>
      </c>
      <c r="J432" s="214"/>
      <c r="K432" s="214"/>
      <c r="L432" s="214"/>
      <c r="M432" s="214"/>
      <c r="N432" s="214"/>
      <c r="O432" s="219" t="s">
        <v>1912</v>
      </c>
      <c r="P432" s="220"/>
      <c r="Q432" s="237" t="s">
        <v>1913</v>
      </c>
    </row>
    <row r="433" customFormat="false" ht="90" hidden="false" customHeight="true" outlineLevel="0" collapsed="false">
      <c r="A433" s="214"/>
      <c r="B433" s="214" t="s">
        <v>1914</v>
      </c>
      <c r="C433" s="214" t="s">
        <v>1915</v>
      </c>
      <c r="D433" s="214" t="s">
        <v>1916</v>
      </c>
      <c r="E433" s="214" t="s">
        <v>829</v>
      </c>
      <c r="F433" s="219" t="s">
        <v>1917</v>
      </c>
      <c r="G433" s="220"/>
      <c r="H433" s="237" t="s">
        <v>1918</v>
      </c>
      <c r="J433" s="214"/>
      <c r="K433" s="214" t="s">
        <v>1914</v>
      </c>
      <c r="L433" s="214" t="s">
        <v>1915</v>
      </c>
      <c r="M433" s="214" t="s">
        <v>1916</v>
      </c>
      <c r="N433" s="214" t="s">
        <v>829</v>
      </c>
      <c r="O433" s="219" t="s">
        <v>2266</v>
      </c>
      <c r="P433" s="220"/>
      <c r="Q433" s="237" t="s">
        <v>2267</v>
      </c>
    </row>
    <row r="434" customFormat="false" ht="39" hidden="false" customHeight="true" outlineLevel="0" collapsed="false">
      <c r="A434" s="214"/>
      <c r="B434" s="214"/>
      <c r="C434" s="214"/>
      <c r="D434" s="214"/>
      <c r="E434" s="214"/>
      <c r="F434" s="219" t="s">
        <v>1919</v>
      </c>
      <c r="G434" s="220"/>
      <c r="H434" s="237" t="s">
        <v>1920</v>
      </c>
      <c r="J434" s="214"/>
      <c r="K434" s="214"/>
      <c r="L434" s="214"/>
      <c r="M434" s="214"/>
      <c r="N434" s="214"/>
      <c r="O434" s="219" t="s">
        <v>1917</v>
      </c>
      <c r="P434" s="220"/>
      <c r="Q434" s="237" t="s">
        <v>1918</v>
      </c>
    </row>
    <row r="435" customFormat="false" ht="51" hidden="false" customHeight="false" outlineLevel="0" collapsed="false">
      <c r="A435" s="214"/>
      <c r="B435" s="214"/>
      <c r="C435" s="214"/>
      <c r="D435" s="214"/>
      <c r="E435" s="214"/>
      <c r="F435" s="219" t="s">
        <v>1921</v>
      </c>
      <c r="G435" s="220"/>
      <c r="H435" s="237" t="s">
        <v>1922</v>
      </c>
      <c r="J435" s="214"/>
      <c r="K435" s="214"/>
      <c r="L435" s="214"/>
      <c r="M435" s="214"/>
      <c r="N435" s="214"/>
      <c r="O435" s="219" t="s">
        <v>1919</v>
      </c>
      <c r="P435" s="220"/>
      <c r="Q435" s="237" t="s">
        <v>1920</v>
      </c>
    </row>
    <row r="436" customFormat="false" ht="26.25" hidden="false" customHeight="true" outlineLevel="0" collapsed="false">
      <c r="A436" s="214"/>
      <c r="B436" s="214" t="s">
        <v>1923</v>
      </c>
      <c r="C436" s="214" t="s">
        <v>1924</v>
      </c>
      <c r="D436" s="214" t="s">
        <v>1925</v>
      </c>
      <c r="E436" s="214" t="s">
        <v>829</v>
      </c>
      <c r="F436" s="219" t="s">
        <v>1926</v>
      </c>
      <c r="G436" s="220"/>
      <c r="H436" s="245" t="s">
        <v>1927</v>
      </c>
      <c r="J436" s="214"/>
      <c r="K436" s="214"/>
      <c r="L436" s="214"/>
      <c r="M436" s="214"/>
      <c r="N436" s="214"/>
      <c r="O436" s="219" t="s">
        <v>1921</v>
      </c>
      <c r="P436" s="220"/>
      <c r="Q436" s="237" t="s">
        <v>1922</v>
      </c>
    </row>
    <row r="437" customFormat="false" ht="51.75" hidden="false" customHeight="true" outlineLevel="0" collapsed="false">
      <c r="A437" s="214"/>
      <c r="B437" s="214"/>
      <c r="C437" s="214"/>
      <c r="D437" s="214"/>
      <c r="E437" s="214"/>
      <c r="F437" s="219" t="s">
        <v>1928</v>
      </c>
      <c r="G437" s="220"/>
      <c r="H437" s="230" t="s">
        <v>1929</v>
      </c>
      <c r="J437" s="214"/>
      <c r="K437" s="214" t="s">
        <v>1923</v>
      </c>
      <c r="L437" s="214" t="s">
        <v>1924</v>
      </c>
      <c r="M437" s="214" t="s">
        <v>1925</v>
      </c>
      <c r="N437" s="214" t="s">
        <v>829</v>
      </c>
      <c r="O437" s="219" t="s">
        <v>1926</v>
      </c>
      <c r="P437" s="220"/>
      <c r="Q437" s="245" t="s">
        <v>1927</v>
      </c>
    </row>
    <row r="438" customFormat="false" ht="26.25" hidden="false" customHeight="true" outlineLevel="0" collapsed="false">
      <c r="A438" s="214"/>
      <c r="B438" s="214"/>
      <c r="C438" s="214"/>
      <c r="D438" s="214"/>
      <c r="E438" s="214"/>
      <c r="F438" s="219" t="s">
        <v>1930</v>
      </c>
      <c r="G438" s="220"/>
      <c r="H438" s="230" t="s">
        <v>1931</v>
      </c>
      <c r="J438" s="214"/>
      <c r="K438" s="214"/>
      <c r="L438" s="214"/>
      <c r="M438" s="214"/>
      <c r="N438" s="214"/>
      <c r="O438" s="219" t="s">
        <v>1928</v>
      </c>
      <c r="P438" s="220"/>
      <c r="Q438" s="230" t="s">
        <v>1929</v>
      </c>
    </row>
    <row r="439" customFormat="false" ht="26.25" hidden="false" customHeight="true" outlineLevel="0" collapsed="false">
      <c r="A439" s="214"/>
      <c r="B439" s="214"/>
      <c r="C439" s="214"/>
      <c r="D439" s="214"/>
      <c r="E439" s="214"/>
      <c r="F439" s="219" t="s">
        <v>1932</v>
      </c>
      <c r="G439" s="220"/>
      <c r="H439" s="230" t="s">
        <v>1933</v>
      </c>
      <c r="J439" s="214"/>
      <c r="K439" s="214"/>
      <c r="L439" s="214"/>
      <c r="M439" s="214"/>
      <c r="N439" s="214"/>
      <c r="O439" s="219" t="s">
        <v>1930</v>
      </c>
      <c r="P439" s="220"/>
      <c r="Q439" s="230" t="s">
        <v>1931</v>
      </c>
    </row>
    <row r="440" customFormat="false" ht="26.25" hidden="false" customHeight="true" outlineLevel="0" collapsed="false">
      <c r="A440" s="214"/>
      <c r="B440" s="219" t="s">
        <v>1934</v>
      </c>
      <c r="C440" s="214" t="s">
        <v>1935</v>
      </c>
      <c r="D440" s="214" t="s">
        <v>1936</v>
      </c>
      <c r="E440" s="219" t="s">
        <v>934</v>
      </c>
      <c r="F440" s="219" t="s">
        <v>1937</v>
      </c>
      <c r="G440" s="220"/>
      <c r="H440" s="226" t="s">
        <v>1938</v>
      </c>
      <c r="J440" s="214"/>
      <c r="K440" s="214"/>
      <c r="L440" s="214"/>
      <c r="M440" s="214"/>
      <c r="N440" s="214"/>
      <c r="O440" s="219" t="s">
        <v>1932</v>
      </c>
      <c r="P440" s="220"/>
      <c r="Q440" s="230" t="s">
        <v>1933</v>
      </c>
    </row>
    <row r="441" customFormat="false" ht="26.25" hidden="false" customHeight="true" outlineLevel="0" collapsed="false">
      <c r="A441" s="214"/>
      <c r="B441" s="219"/>
      <c r="C441" s="214"/>
      <c r="D441" s="214"/>
      <c r="E441" s="219"/>
      <c r="F441" s="219" t="s">
        <v>1939</v>
      </c>
      <c r="G441" s="220"/>
      <c r="H441" s="226" t="s">
        <v>1940</v>
      </c>
      <c r="J441" s="214"/>
      <c r="K441" s="219" t="s">
        <v>1934</v>
      </c>
      <c r="L441" s="214" t="s">
        <v>1935</v>
      </c>
      <c r="M441" s="214" t="s">
        <v>1936</v>
      </c>
      <c r="N441" s="219" t="s">
        <v>934</v>
      </c>
      <c r="O441" s="219" t="s">
        <v>1937</v>
      </c>
      <c r="P441" s="220"/>
      <c r="Q441" s="226" t="s">
        <v>1938</v>
      </c>
    </row>
    <row r="442" customFormat="false" ht="26.25" hidden="false" customHeight="true" outlineLevel="0" collapsed="false">
      <c r="A442" s="214"/>
      <c r="B442" s="219"/>
      <c r="C442" s="214"/>
      <c r="D442" s="214"/>
      <c r="E442" s="219"/>
      <c r="F442" s="219" t="s">
        <v>1941</v>
      </c>
      <c r="G442" s="220"/>
      <c r="H442" s="226" t="s">
        <v>1942</v>
      </c>
      <c r="J442" s="214"/>
      <c r="K442" s="219"/>
      <c r="L442" s="214"/>
      <c r="M442" s="214"/>
      <c r="N442" s="219"/>
      <c r="O442" s="219" t="s">
        <v>1939</v>
      </c>
      <c r="P442" s="220"/>
      <c r="Q442" s="226" t="s">
        <v>1940</v>
      </c>
    </row>
    <row r="443" customFormat="false" ht="26.25" hidden="false" customHeight="true" outlineLevel="0" collapsed="false">
      <c r="A443" s="214"/>
      <c r="B443" s="219"/>
      <c r="C443" s="214"/>
      <c r="D443" s="214"/>
      <c r="E443" s="219"/>
      <c r="F443" s="219" t="s">
        <v>1943</v>
      </c>
      <c r="G443" s="220"/>
      <c r="H443" s="226" t="s">
        <v>1944</v>
      </c>
      <c r="J443" s="214"/>
      <c r="K443" s="219"/>
      <c r="L443" s="214"/>
      <c r="M443" s="214"/>
      <c r="N443" s="219"/>
      <c r="O443" s="219" t="s">
        <v>1943</v>
      </c>
      <c r="P443" s="220"/>
      <c r="Q443" s="226" t="s">
        <v>1944</v>
      </c>
    </row>
    <row r="444" customFormat="false" ht="26.25" hidden="false" customHeight="true" outlineLevel="0" collapsed="false">
      <c r="A444" s="214"/>
      <c r="B444" s="219"/>
      <c r="C444" s="214"/>
      <c r="D444" s="214"/>
      <c r="E444" s="219"/>
      <c r="F444" s="219" t="s">
        <v>1945</v>
      </c>
      <c r="G444" s="220"/>
      <c r="H444" s="226" t="s">
        <v>1946</v>
      </c>
      <c r="J444" s="214"/>
      <c r="K444" s="219"/>
      <c r="L444" s="214"/>
      <c r="M444" s="214"/>
      <c r="N444" s="219"/>
      <c r="O444" s="219" t="s">
        <v>1945</v>
      </c>
      <c r="P444" s="220"/>
      <c r="Q444" s="226" t="s">
        <v>1946</v>
      </c>
    </row>
    <row r="445" customFormat="false" ht="30" hidden="false" customHeight="true" outlineLevel="0" collapsed="false">
      <c r="A445" s="214"/>
      <c r="B445" s="219"/>
      <c r="C445" s="214"/>
      <c r="D445" s="214"/>
      <c r="E445" s="219"/>
      <c r="F445" s="219" t="s">
        <v>1947</v>
      </c>
      <c r="G445" s="220"/>
      <c r="H445" s="226" t="s">
        <v>1948</v>
      </c>
      <c r="J445" s="214"/>
      <c r="K445" s="219"/>
      <c r="L445" s="214"/>
      <c r="M445" s="214"/>
      <c r="N445" s="219"/>
      <c r="O445" s="219" t="s">
        <v>1947</v>
      </c>
      <c r="P445" s="220"/>
      <c r="Q445" s="226" t="s">
        <v>1948</v>
      </c>
    </row>
    <row r="446" customFormat="false" ht="51" hidden="false" customHeight="false" outlineLevel="0" collapsed="false">
      <c r="A446" s="214"/>
      <c r="B446" s="219"/>
      <c r="C446" s="214"/>
      <c r="D446" s="214"/>
      <c r="E446" s="219"/>
      <c r="F446" s="219" t="s">
        <v>1949</v>
      </c>
      <c r="G446" s="220"/>
      <c r="H446" s="226" t="s">
        <v>1950</v>
      </c>
      <c r="J446" s="214"/>
      <c r="K446" s="219"/>
      <c r="L446" s="214"/>
      <c r="M446" s="214"/>
      <c r="N446" s="219"/>
      <c r="O446" s="219" t="s">
        <v>1949</v>
      </c>
      <c r="P446" s="220"/>
      <c r="Q446" s="226" t="s">
        <v>1950</v>
      </c>
    </row>
    <row r="447" customFormat="false" ht="39" hidden="false" customHeight="true" outlineLevel="0" collapsed="false">
      <c r="A447" s="214"/>
      <c r="B447" s="219"/>
      <c r="C447" s="214"/>
      <c r="D447" s="214"/>
      <c r="E447" s="219"/>
      <c r="F447" s="219" t="s">
        <v>1951</v>
      </c>
      <c r="G447" s="220"/>
      <c r="H447" s="226" t="s">
        <v>1952</v>
      </c>
      <c r="J447" s="214"/>
      <c r="K447" s="219"/>
      <c r="L447" s="214"/>
      <c r="M447" s="214"/>
      <c r="N447" s="219"/>
      <c r="O447" s="219" t="s">
        <v>1951</v>
      </c>
      <c r="P447" s="220"/>
      <c r="Q447" s="226" t="s">
        <v>1952</v>
      </c>
    </row>
    <row r="448" customFormat="false" ht="38.25" hidden="false" customHeight="false" outlineLevel="0" collapsed="false">
      <c r="A448" s="214"/>
      <c r="B448" s="219"/>
      <c r="C448" s="214"/>
      <c r="D448" s="214"/>
      <c r="E448" s="219"/>
      <c r="F448" s="219" t="s">
        <v>1953</v>
      </c>
      <c r="G448" s="220"/>
      <c r="H448" s="226" t="s">
        <v>1954</v>
      </c>
      <c r="J448" s="214"/>
      <c r="K448" s="219"/>
      <c r="L448" s="214"/>
      <c r="M448" s="214"/>
      <c r="N448" s="219"/>
      <c r="O448" s="219" t="s">
        <v>1953</v>
      </c>
      <c r="P448" s="220"/>
      <c r="Q448" s="226" t="s">
        <v>1954</v>
      </c>
    </row>
    <row r="449" customFormat="false" ht="38.25" hidden="false" customHeight="false" outlineLevel="0" collapsed="false">
      <c r="A449" s="214"/>
      <c r="B449" s="219"/>
      <c r="C449" s="214"/>
      <c r="D449" s="214"/>
      <c r="E449" s="219"/>
      <c r="F449" s="219" t="s">
        <v>1955</v>
      </c>
      <c r="G449" s="220"/>
      <c r="H449" s="226" t="s">
        <v>1956</v>
      </c>
      <c r="J449" s="214"/>
      <c r="K449" s="219"/>
      <c r="L449" s="214"/>
      <c r="M449" s="214"/>
      <c r="N449" s="219"/>
      <c r="O449" s="219" t="s">
        <v>1955</v>
      </c>
      <c r="P449" s="220"/>
      <c r="Q449" s="226" t="s">
        <v>1956</v>
      </c>
    </row>
    <row r="450" customFormat="false" ht="38.25" hidden="false" customHeight="true" outlineLevel="0" collapsed="false">
      <c r="A450" s="214"/>
      <c r="B450" s="214" t="s">
        <v>1957</v>
      </c>
      <c r="C450" s="214" t="s">
        <v>1958</v>
      </c>
      <c r="D450" s="214" t="s">
        <v>1959</v>
      </c>
      <c r="E450" s="214" t="s">
        <v>1960</v>
      </c>
      <c r="F450" s="219" t="s">
        <v>1961</v>
      </c>
      <c r="G450" s="220"/>
      <c r="H450" s="226" t="s">
        <v>1962</v>
      </c>
      <c r="J450" s="214"/>
      <c r="K450" s="219"/>
      <c r="L450" s="214"/>
      <c r="M450" s="214"/>
      <c r="N450" s="219"/>
      <c r="O450" s="219" t="s">
        <v>1941</v>
      </c>
      <c r="P450" s="220"/>
      <c r="Q450" s="226" t="s">
        <v>1942</v>
      </c>
    </row>
    <row r="451" customFormat="false" ht="156" hidden="false" customHeight="true" outlineLevel="0" collapsed="false">
      <c r="A451" s="214"/>
      <c r="B451" s="214"/>
      <c r="C451" s="214"/>
      <c r="D451" s="214"/>
      <c r="E451" s="214"/>
      <c r="F451" s="219" t="s">
        <v>1963</v>
      </c>
      <c r="G451" s="220"/>
      <c r="H451" s="226" t="s">
        <v>1964</v>
      </c>
      <c r="J451" s="214"/>
      <c r="K451" s="214" t="s">
        <v>1957</v>
      </c>
      <c r="L451" s="214" t="s">
        <v>1958</v>
      </c>
      <c r="M451" s="214" t="s">
        <v>1959</v>
      </c>
      <c r="N451" s="214" t="s">
        <v>934</v>
      </c>
      <c r="O451" s="219" t="s">
        <v>1961</v>
      </c>
      <c r="P451" s="220"/>
      <c r="Q451" s="226" t="s">
        <v>1962</v>
      </c>
    </row>
    <row r="452" customFormat="false" ht="15.75" hidden="false" customHeight="true" outlineLevel="0" collapsed="false">
      <c r="A452" s="214"/>
      <c r="B452" s="214"/>
      <c r="C452" s="214"/>
      <c r="D452" s="214"/>
      <c r="E452" s="214"/>
      <c r="F452" s="219" t="s">
        <v>1965</v>
      </c>
      <c r="G452" s="220"/>
      <c r="H452" s="230" t="s">
        <v>1966</v>
      </c>
      <c r="J452" s="214"/>
      <c r="K452" s="214"/>
      <c r="L452" s="214"/>
      <c r="M452" s="214"/>
      <c r="N452" s="214"/>
      <c r="O452" s="219" t="s">
        <v>1963</v>
      </c>
      <c r="P452" s="220"/>
      <c r="Q452" s="226" t="s">
        <v>1964</v>
      </c>
    </row>
    <row r="453" customFormat="false" ht="70.5" hidden="false" customHeight="true" outlineLevel="0" collapsed="false">
      <c r="A453" s="214"/>
      <c r="B453" s="214"/>
      <c r="C453" s="214"/>
      <c r="D453" s="214"/>
      <c r="E453" s="214"/>
      <c r="F453" s="219"/>
      <c r="G453" s="220"/>
      <c r="H453" s="230"/>
      <c r="J453" s="214"/>
      <c r="K453" s="214"/>
      <c r="L453" s="214"/>
      <c r="M453" s="214"/>
      <c r="N453" s="214"/>
      <c r="O453" s="214" t="s">
        <v>1965</v>
      </c>
      <c r="P453" s="220"/>
      <c r="Q453" s="230" t="s">
        <v>1966</v>
      </c>
    </row>
    <row r="454" customFormat="false" ht="141" hidden="false" customHeight="true" outlineLevel="0" collapsed="false">
      <c r="A454" s="214" t="n">
        <v>21</v>
      </c>
      <c r="B454" s="219" t="s">
        <v>1967</v>
      </c>
      <c r="C454" s="219" t="s">
        <v>1968</v>
      </c>
      <c r="D454" s="214" t="s">
        <v>1969</v>
      </c>
      <c r="E454" s="219" t="s">
        <v>829</v>
      </c>
      <c r="F454" s="219" t="s">
        <v>1970</v>
      </c>
      <c r="G454" s="220" t="n">
        <v>77205</v>
      </c>
      <c r="H454" s="226" t="s">
        <v>1971</v>
      </c>
      <c r="J454" s="214"/>
      <c r="K454" s="214"/>
      <c r="L454" s="214"/>
      <c r="M454" s="214"/>
      <c r="N454" s="214"/>
      <c r="O454" s="214"/>
      <c r="P454" s="220"/>
      <c r="Q454" s="230"/>
    </row>
    <row r="455" customFormat="false" ht="39" hidden="false" customHeight="true" outlineLevel="0" collapsed="false">
      <c r="A455" s="214"/>
      <c r="B455" s="219"/>
      <c r="C455" s="219"/>
      <c r="D455" s="214"/>
      <c r="E455" s="219"/>
      <c r="F455" s="219" t="s">
        <v>1972</v>
      </c>
      <c r="G455" s="220"/>
      <c r="H455" s="226" t="s">
        <v>1973</v>
      </c>
      <c r="J455" s="214" t="n">
        <v>21</v>
      </c>
      <c r="K455" s="219" t="s">
        <v>1967</v>
      </c>
      <c r="L455" s="219" t="s">
        <v>1968</v>
      </c>
      <c r="M455" s="214" t="s">
        <v>1969</v>
      </c>
      <c r="N455" s="219" t="s">
        <v>829</v>
      </c>
      <c r="O455" s="219" t="s">
        <v>1970</v>
      </c>
      <c r="P455" s="220" t="n">
        <v>77205</v>
      </c>
      <c r="Q455" s="226" t="s">
        <v>1971</v>
      </c>
    </row>
    <row r="456" customFormat="false" ht="36.75" hidden="false" customHeight="true" outlineLevel="0" collapsed="false">
      <c r="A456" s="228" t="s">
        <v>1974</v>
      </c>
      <c r="B456" s="228"/>
      <c r="C456" s="228"/>
      <c r="D456" s="228"/>
      <c r="E456" s="228"/>
      <c r="F456" s="228"/>
      <c r="G456" s="228"/>
      <c r="H456" s="228"/>
      <c r="J456" s="252" t="s">
        <v>1974</v>
      </c>
      <c r="K456" s="252"/>
      <c r="L456" s="252"/>
      <c r="M456" s="252"/>
      <c r="N456" s="252"/>
      <c r="O456" s="252"/>
      <c r="P456" s="252"/>
      <c r="Q456" s="252"/>
    </row>
    <row r="457" customFormat="false" ht="164.25" hidden="false" customHeight="true" outlineLevel="0" collapsed="false">
      <c r="A457" s="214" t="n">
        <v>22</v>
      </c>
      <c r="B457" s="214" t="s">
        <v>1975</v>
      </c>
      <c r="C457" s="214" t="s">
        <v>1976</v>
      </c>
      <c r="D457" s="214" t="s">
        <v>1977</v>
      </c>
      <c r="E457" s="219" t="s">
        <v>929</v>
      </c>
      <c r="F457" s="219" t="s">
        <v>1978</v>
      </c>
      <c r="G457" s="220" t="n">
        <v>72150</v>
      </c>
      <c r="H457" s="237" t="s">
        <v>1979</v>
      </c>
      <c r="J457" s="214" t="n">
        <v>22</v>
      </c>
      <c r="K457" s="214" t="s">
        <v>1975</v>
      </c>
      <c r="L457" s="214" t="s">
        <v>1976</v>
      </c>
      <c r="M457" s="214" t="s">
        <v>1977</v>
      </c>
      <c r="N457" s="219" t="s">
        <v>929</v>
      </c>
      <c r="O457" s="219" t="s">
        <v>1978</v>
      </c>
      <c r="P457" s="220" t="n">
        <v>72150</v>
      </c>
      <c r="Q457" s="237" t="s">
        <v>1979</v>
      </c>
    </row>
    <row r="458" customFormat="false" ht="117.75" hidden="false" customHeight="true" outlineLevel="0" collapsed="false">
      <c r="A458" s="214"/>
      <c r="B458" s="214"/>
      <c r="C458" s="214" t="s">
        <v>1980</v>
      </c>
      <c r="D458" s="214" t="s">
        <v>1981</v>
      </c>
      <c r="E458" s="219" t="s">
        <v>929</v>
      </c>
      <c r="F458" s="219" t="s">
        <v>1982</v>
      </c>
      <c r="G458" s="220"/>
      <c r="H458" s="237" t="s">
        <v>1983</v>
      </c>
      <c r="J458" s="214"/>
      <c r="K458" s="214"/>
      <c r="L458" s="214" t="s">
        <v>1980</v>
      </c>
      <c r="M458" s="214" t="s">
        <v>1981</v>
      </c>
      <c r="N458" s="219" t="s">
        <v>929</v>
      </c>
      <c r="O458" s="219" t="s">
        <v>1982</v>
      </c>
      <c r="P458" s="220"/>
      <c r="Q458" s="237" t="s">
        <v>1983</v>
      </c>
    </row>
    <row r="459" customFormat="false" ht="15.75" hidden="false" customHeight="true" outlineLevel="0" collapsed="false">
      <c r="A459" s="214"/>
      <c r="B459" s="214"/>
      <c r="C459" s="214" t="s">
        <v>1984</v>
      </c>
      <c r="D459" s="214" t="s">
        <v>1985</v>
      </c>
      <c r="E459" s="214" t="s">
        <v>929</v>
      </c>
      <c r="F459" s="214" t="s">
        <v>1986</v>
      </c>
      <c r="G459" s="220"/>
      <c r="H459" s="245" t="s">
        <v>1987</v>
      </c>
      <c r="J459" s="214"/>
      <c r="K459" s="214"/>
      <c r="L459" s="214" t="s">
        <v>1984</v>
      </c>
      <c r="M459" s="214" t="s">
        <v>1985</v>
      </c>
      <c r="N459" s="214" t="s">
        <v>929</v>
      </c>
      <c r="O459" s="214" t="s">
        <v>1986</v>
      </c>
      <c r="P459" s="220"/>
      <c r="Q459" s="245" t="s">
        <v>1987</v>
      </c>
    </row>
    <row r="460" customFormat="false" ht="69.75" hidden="false" customHeight="true" outlineLevel="0" collapsed="false">
      <c r="A460" s="214"/>
      <c r="B460" s="214"/>
      <c r="C460" s="214"/>
      <c r="D460" s="214"/>
      <c r="E460" s="214"/>
      <c r="F460" s="214"/>
      <c r="G460" s="220"/>
      <c r="H460" s="245"/>
      <c r="J460" s="214"/>
      <c r="K460" s="214"/>
      <c r="L460" s="214"/>
      <c r="M460" s="214"/>
      <c r="N460" s="214"/>
      <c r="O460" s="214"/>
      <c r="P460" s="220"/>
      <c r="Q460" s="245"/>
    </row>
    <row r="461" customFormat="false" ht="141" hidden="false" customHeight="true" outlineLevel="0" collapsed="false">
      <c r="A461" s="214"/>
      <c r="B461" s="219" t="s">
        <v>1988</v>
      </c>
      <c r="C461" s="214" t="s">
        <v>1989</v>
      </c>
      <c r="D461" s="214" t="s">
        <v>1990</v>
      </c>
      <c r="E461" s="219" t="s">
        <v>929</v>
      </c>
      <c r="F461" s="219" t="s">
        <v>1991</v>
      </c>
      <c r="G461" s="220"/>
      <c r="H461" s="237" t="s">
        <v>1992</v>
      </c>
      <c r="J461" s="214"/>
      <c r="K461" s="219" t="s">
        <v>1988</v>
      </c>
      <c r="L461" s="214" t="s">
        <v>1989</v>
      </c>
      <c r="M461" s="214" t="s">
        <v>1990</v>
      </c>
      <c r="N461" s="219" t="s">
        <v>929</v>
      </c>
      <c r="O461" s="219" t="s">
        <v>1991</v>
      </c>
      <c r="P461" s="220"/>
      <c r="Q461" s="237" t="s">
        <v>1992</v>
      </c>
    </row>
    <row r="462" customFormat="false" ht="15.75" hidden="false" customHeight="true" outlineLevel="0" collapsed="false">
      <c r="A462" s="214" t="n">
        <v>23</v>
      </c>
      <c r="B462" s="214" t="s">
        <v>1993</v>
      </c>
      <c r="C462" s="214" t="s">
        <v>1994</v>
      </c>
      <c r="D462" s="214" t="s">
        <v>1995</v>
      </c>
      <c r="E462" s="219" t="s">
        <v>929</v>
      </c>
      <c r="F462" s="219" t="s">
        <v>1996</v>
      </c>
      <c r="G462" s="220" t="n">
        <v>152649</v>
      </c>
      <c r="H462" s="237" t="s">
        <v>1997</v>
      </c>
      <c r="J462" s="214" t="n">
        <v>23</v>
      </c>
      <c r="K462" s="214" t="s">
        <v>1993</v>
      </c>
      <c r="L462" s="214" t="s">
        <v>1994</v>
      </c>
      <c r="M462" s="214" t="s">
        <v>1995</v>
      </c>
      <c r="N462" s="219" t="s">
        <v>929</v>
      </c>
      <c r="O462" s="219" t="s">
        <v>1996</v>
      </c>
      <c r="P462" s="220" t="n">
        <v>152649</v>
      </c>
      <c r="Q462" s="237" t="s">
        <v>1997</v>
      </c>
    </row>
    <row r="463" customFormat="false" ht="99" hidden="false" customHeight="true" outlineLevel="0" collapsed="false">
      <c r="A463" s="214"/>
      <c r="B463" s="214"/>
      <c r="C463" s="214"/>
      <c r="D463" s="214" t="s">
        <v>1998</v>
      </c>
      <c r="E463" s="219" t="s">
        <v>929</v>
      </c>
      <c r="F463" s="219" t="s">
        <v>1999</v>
      </c>
      <c r="G463" s="220"/>
      <c r="H463" s="237" t="s">
        <v>2000</v>
      </c>
      <c r="J463" s="214"/>
      <c r="K463" s="214"/>
      <c r="L463" s="214"/>
      <c r="M463" s="214" t="s">
        <v>1998</v>
      </c>
      <c r="N463" s="219" t="s">
        <v>929</v>
      </c>
      <c r="O463" s="219" t="s">
        <v>1999</v>
      </c>
      <c r="P463" s="220"/>
      <c r="Q463" s="237" t="s">
        <v>2000</v>
      </c>
    </row>
    <row r="464" customFormat="false" ht="25.5" hidden="false" customHeight="true" outlineLevel="0" collapsed="false">
      <c r="A464" s="228" t="s">
        <v>2001</v>
      </c>
      <c r="B464" s="228"/>
      <c r="C464" s="228"/>
      <c r="D464" s="228"/>
      <c r="E464" s="228"/>
      <c r="F464" s="228"/>
      <c r="G464" s="228"/>
      <c r="H464" s="228"/>
      <c r="J464" s="252" t="s">
        <v>2001</v>
      </c>
      <c r="K464" s="252"/>
      <c r="L464" s="252"/>
      <c r="M464" s="252"/>
      <c r="N464" s="252"/>
      <c r="O464" s="252"/>
      <c r="P464" s="252"/>
      <c r="Q464" s="252"/>
    </row>
    <row r="465" customFormat="false" ht="123.75" hidden="false" customHeight="true" outlineLevel="0" collapsed="false">
      <c r="A465" s="214" t="n">
        <v>24</v>
      </c>
      <c r="B465" s="214" t="s">
        <v>2002</v>
      </c>
      <c r="C465" s="214" t="s">
        <v>2003</v>
      </c>
      <c r="D465" s="214" t="s">
        <v>2004</v>
      </c>
      <c r="E465" s="214" t="s">
        <v>929</v>
      </c>
      <c r="F465" s="219" t="s">
        <v>2005</v>
      </c>
      <c r="G465" s="220" t="n">
        <v>115623</v>
      </c>
      <c r="H465" s="237" t="s">
        <v>2006</v>
      </c>
      <c r="J465" s="214" t="n">
        <v>24</v>
      </c>
      <c r="K465" s="214" t="s">
        <v>2002</v>
      </c>
      <c r="L465" s="214" t="s">
        <v>2268</v>
      </c>
      <c r="M465" s="214" t="s">
        <v>2004</v>
      </c>
      <c r="N465" s="214" t="s">
        <v>929</v>
      </c>
      <c r="O465" s="219" t="s">
        <v>2005</v>
      </c>
      <c r="P465" s="220" t="n">
        <v>115623</v>
      </c>
      <c r="Q465" s="237" t="s">
        <v>2006</v>
      </c>
    </row>
    <row r="466" customFormat="false" ht="190.5" hidden="false" customHeight="true" outlineLevel="0" collapsed="false">
      <c r="A466" s="214"/>
      <c r="B466" s="214"/>
      <c r="C466" s="214"/>
      <c r="D466" s="214"/>
      <c r="E466" s="214"/>
      <c r="F466" s="219" t="s">
        <v>2007</v>
      </c>
      <c r="G466" s="220"/>
      <c r="H466" s="237" t="s">
        <v>2008</v>
      </c>
      <c r="J466" s="214"/>
      <c r="K466" s="214"/>
      <c r="L466" s="214"/>
      <c r="M466" s="214"/>
      <c r="N466" s="214"/>
      <c r="O466" s="219" t="s">
        <v>2007</v>
      </c>
      <c r="P466" s="220"/>
      <c r="Q466" s="237" t="s">
        <v>2008</v>
      </c>
    </row>
    <row r="467" customFormat="false" ht="15.75" hidden="false" customHeight="true" outlineLevel="0" collapsed="false">
      <c r="A467" s="246" t="s">
        <v>2009</v>
      </c>
      <c r="B467" s="246"/>
      <c r="C467" s="246"/>
      <c r="D467" s="246"/>
      <c r="E467" s="246"/>
      <c r="F467" s="246"/>
      <c r="G467" s="246"/>
      <c r="H467" s="246"/>
      <c r="J467" s="256" t="s">
        <v>2009</v>
      </c>
      <c r="K467" s="256"/>
      <c r="L467" s="256"/>
      <c r="M467" s="256"/>
      <c r="N467" s="256"/>
      <c r="O467" s="256"/>
      <c r="P467" s="256"/>
      <c r="Q467" s="256"/>
    </row>
    <row r="468" customFormat="false" ht="15.75" hidden="false" customHeight="true" outlineLevel="0" collapsed="false">
      <c r="A468" s="218" t="n">
        <v>25</v>
      </c>
      <c r="B468" s="219" t="s">
        <v>2010</v>
      </c>
      <c r="C468" s="214" t="s">
        <v>2011</v>
      </c>
      <c r="D468" s="214" t="s">
        <v>2012</v>
      </c>
      <c r="E468" s="219" t="s">
        <v>829</v>
      </c>
      <c r="F468" s="219" t="s">
        <v>2013</v>
      </c>
      <c r="G468" s="220" t="n">
        <v>192984</v>
      </c>
      <c r="H468" s="237" t="s">
        <v>2014</v>
      </c>
      <c r="J468" s="218" t="n">
        <v>25</v>
      </c>
      <c r="K468" s="219" t="s">
        <v>2010</v>
      </c>
      <c r="L468" s="214" t="s">
        <v>2269</v>
      </c>
      <c r="M468" s="214" t="s">
        <v>2012</v>
      </c>
      <c r="N468" s="219" t="s">
        <v>829</v>
      </c>
      <c r="O468" s="219" t="s">
        <v>2013</v>
      </c>
      <c r="P468" s="220" t="n">
        <v>192984</v>
      </c>
      <c r="Q468" s="237" t="s">
        <v>2014</v>
      </c>
    </row>
    <row r="469" customFormat="false" ht="26.25" hidden="false" customHeight="true" outlineLevel="0" collapsed="false">
      <c r="A469" s="214" t="n">
        <v>26</v>
      </c>
      <c r="B469" s="219" t="s">
        <v>2010</v>
      </c>
      <c r="C469" s="214" t="s">
        <v>2015</v>
      </c>
      <c r="D469" s="214" t="s">
        <v>2016</v>
      </c>
      <c r="E469" s="219" t="s">
        <v>829</v>
      </c>
      <c r="F469" s="219" t="s">
        <v>2013</v>
      </c>
      <c r="G469" s="220" t="n">
        <v>171628</v>
      </c>
      <c r="H469" s="226" t="s">
        <v>2017</v>
      </c>
      <c r="J469" s="214" t="n">
        <v>26</v>
      </c>
      <c r="K469" s="219" t="s">
        <v>2010</v>
      </c>
      <c r="L469" s="214" t="s">
        <v>2015</v>
      </c>
      <c r="M469" s="214" t="s">
        <v>2016</v>
      </c>
      <c r="N469" s="219" t="s">
        <v>829</v>
      </c>
      <c r="O469" s="219" t="s">
        <v>2013</v>
      </c>
      <c r="P469" s="220" t="n">
        <v>171628</v>
      </c>
      <c r="Q469" s="226" t="s">
        <v>2017</v>
      </c>
    </row>
    <row r="470" customFormat="false" ht="39" hidden="false" customHeight="true" outlineLevel="0" collapsed="false">
      <c r="A470" s="214" t="n">
        <v>27</v>
      </c>
      <c r="B470" s="219" t="s">
        <v>2018</v>
      </c>
      <c r="C470" s="214" t="s">
        <v>2019</v>
      </c>
      <c r="D470" s="214" t="s">
        <v>2020</v>
      </c>
      <c r="E470" s="219" t="s">
        <v>829</v>
      </c>
      <c r="F470" s="219" t="s">
        <v>2021</v>
      </c>
      <c r="G470" s="220" t="n">
        <v>126750</v>
      </c>
      <c r="H470" s="237" t="s">
        <v>2022</v>
      </c>
      <c r="J470" s="214" t="n">
        <v>27</v>
      </c>
      <c r="K470" s="219" t="s">
        <v>2018</v>
      </c>
      <c r="L470" s="214" t="s">
        <v>2019</v>
      </c>
      <c r="M470" s="214" t="s">
        <v>2020</v>
      </c>
      <c r="N470" s="219" t="s">
        <v>829</v>
      </c>
      <c r="O470" s="219" t="s">
        <v>2021</v>
      </c>
      <c r="P470" s="220" t="n">
        <v>126750</v>
      </c>
      <c r="Q470" s="237" t="s">
        <v>2022</v>
      </c>
    </row>
    <row r="471" customFormat="false" ht="153" hidden="false" customHeight="false" outlineLevel="0" collapsed="false">
      <c r="A471" s="218" t="n">
        <v>28</v>
      </c>
      <c r="B471" s="219" t="s">
        <v>2023</v>
      </c>
      <c r="C471" s="214" t="s">
        <v>2019</v>
      </c>
      <c r="D471" s="214" t="s">
        <v>2020</v>
      </c>
      <c r="E471" s="219" t="s">
        <v>829</v>
      </c>
      <c r="F471" s="219" t="s">
        <v>2021</v>
      </c>
      <c r="G471" s="220" t="n">
        <v>233995</v>
      </c>
      <c r="H471" s="226" t="s">
        <v>2024</v>
      </c>
      <c r="J471" s="218" t="n">
        <v>28</v>
      </c>
      <c r="K471" s="219" t="s">
        <v>2023</v>
      </c>
      <c r="L471" s="214" t="s">
        <v>2019</v>
      </c>
      <c r="M471" s="214" t="s">
        <v>2020</v>
      </c>
      <c r="N471" s="219" t="s">
        <v>829</v>
      </c>
      <c r="O471" s="219" t="s">
        <v>2021</v>
      </c>
      <c r="P471" s="220" t="n">
        <v>233995</v>
      </c>
      <c r="Q471" s="226" t="s">
        <v>2024</v>
      </c>
    </row>
    <row r="472" customFormat="false" ht="15.75" hidden="false" customHeight="true" outlineLevel="0" collapsed="false">
      <c r="A472" s="228" t="s">
        <v>2025</v>
      </c>
      <c r="B472" s="228"/>
      <c r="C472" s="228"/>
      <c r="D472" s="228"/>
      <c r="E472" s="228"/>
      <c r="F472" s="228"/>
      <c r="G472" s="228"/>
      <c r="H472" s="228"/>
      <c r="J472" s="252" t="s">
        <v>2025</v>
      </c>
      <c r="K472" s="252"/>
      <c r="L472" s="252"/>
      <c r="M472" s="252"/>
      <c r="N472" s="252"/>
      <c r="O472" s="252"/>
      <c r="P472" s="252"/>
      <c r="Q472" s="252"/>
    </row>
    <row r="473" customFormat="false" ht="142.5" hidden="false" customHeight="true" outlineLevel="0" collapsed="false">
      <c r="A473" s="214" t="n">
        <v>29</v>
      </c>
      <c r="B473" s="214" t="s">
        <v>2026</v>
      </c>
      <c r="C473" s="214" t="s">
        <v>2027</v>
      </c>
      <c r="D473" s="214" t="s">
        <v>2028</v>
      </c>
      <c r="E473" s="219" t="s">
        <v>829</v>
      </c>
      <c r="F473" s="219" t="s">
        <v>2029</v>
      </c>
      <c r="G473" s="220" t="n">
        <v>128413</v>
      </c>
      <c r="H473" s="237" t="s">
        <v>2030</v>
      </c>
      <c r="J473" s="214" t="n">
        <v>29</v>
      </c>
      <c r="K473" s="214" t="s">
        <v>2026</v>
      </c>
      <c r="L473" s="214" t="s">
        <v>2027</v>
      </c>
      <c r="M473" s="214" t="s">
        <v>2028</v>
      </c>
      <c r="N473" s="219" t="s">
        <v>829</v>
      </c>
      <c r="O473" s="219" t="s">
        <v>2029</v>
      </c>
      <c r="P473" s="220" t="n">
        <v>128413</v>
      </c>
      <c r="Q473" s="237" t="s">
        <v>2030</v>
      </c>
    </row>
    <row r="474" customFormat="false" ht="138" hidden="false" customHeight="true" outlineLevel="0" collapsed="false">
      <c r="A474" s="214"/>
      <c r="B474" s="214"/>
      <c r="C474" s="214" t="s">
        <v>2031</v>
      </c>
      <c r="D474" s="214" t="s">
        <v>2032</v>
      </c>
      <c r="E474" s="219" t="s">
        <v>829</v>
      </c>
      <c r="F474" s="219" t="s">
        <v>2033</v>
      </c>
      <c r="G474" s="220"/>
      <c r="H474" s="237" t="s">
        <v>2034</v>
      </c>
      <c r="J474" s="214"/>
      <c r="K474" s="214"/>
      <c r="L474" s="214" t="s">
        <v>2031</v>
      </c>
      <c r="M474" s="214" t="s">
        <v>2032</v>
      </c>
      <c r="N474" s="219" t="s">
        <v>829</v>
      </c>
      <c r="O474" s="219" t="s">
        <v>2033</v>
      </c>
      <c r="P474" s="220"/>
      <c r="Q474" s="237" t="s">
        <v>2034</v>
      </c>
    </row>
    <row r="475" customFormat="false" ht="102.75" hidden="false" customHeight="true" outlineLevel="0" collapsed="false">
      <c r="A475" s="214"/>
      <c r="B475" s="219" t="s">
        <v>2035</v>
      </c>
      <c r="C475" s="214" t="s">
        <v>2036</v>
      </c>
      <c r="D475" s="214" t="s">
        <v>2037</v>
      </c>
      <c r="E475" s="219" t="s">
        <v>829</v>
      </c>
      <c r="F475" s="219" t="s">
        <v>2038</v>
      </c>
      <c r="G475" s="220"/>
      <c r="H475" s="237" t="s">
        <v>2039</v>
      </c>
      <c r="J475" s="214"/>
      <c r="K475" s="219" t="s">
        <v>2035</v>
      </c>
      <c r="L475" s="214" t="s">
        <v>2036</v>
      </c>
      <c r="M475" s="214" t="s">
        <v>2037</v>
      </c>
      <c r="N475" s="219" t="s">
        <v>829</v>
      </c>
      <c r="O475" s="219" t="s">
        <v>2038</v>
      </c>
      <c r="P475" s="220"/>
      <c r="Q475" s="237" t="s">
        <v>2039</v>
      </c>
    </row>
    <row r="476" customFormat="false" ht="86.25" hidden="false" customHeight="true" outlineLevel="0" collapsed="false">
      <c r="A476" s="218" t="n">
        <v>30</v>
      </c>
      <c r="B476" s="219" t="s">
        <v>2040</v>
      </c>
      <c r="C476" s="214" t="s">
        <v>2036</v>
      </c>
      <c r="D476" s="214" t="s">
        <v>2037</v>
      </c>
      <c r="E476" s="219" t="s">
        <v>829</v>
      </c>
      <c r="F476" s="219" t="s">
        <v>2041</v>
      </c>
      <c r="G476" s="220" t="n">
        <v>225234</v>
      </c>
      <c r="H476" s="237" t="s">
        <v>2042</v>
      </c>
      <c r="J476" s="218" t="n">
        <v>30</v>
      </c>
      <c r="K476" s="219" t="s">
        <v>2040</v>
      </c>
      <c r="L476" s="214" t="s">
        <v>2036</v>
      </c>
      <c r="M476" s="214" t="s">
        <v>2037</v>
      </c>
      <c r="N476" s="219" t="s">
        <v>829</v>
      </c>
      <c r="O476" s="219" t="s">
        <v>2041</v>
      </c>
      <c r="P476" s="220" t="n">
        <v>225234</v>
      </c>
      <c r="Q476" s="237" t="s">
        <v>2042</v>
      </c>
    </row>
    <row r="477" customFormat="false" ht="31.5" hidden="false" customHeight="true" outlineLevel="0" collapsed="false">
      <c r="A477" s="228" t="s">
        <v>2043</v>
      </c>
      <c r="B477" s="228"/>
      <c r="C477" s="228"/>
      <c r="D477" s="228"/>
      <c r="E477" s="228"/>
      <c r="F477" s="228"/>
      <c r="G477" s="228"/>
      <c r="H477" s="228"/>
      <c r="J477" s="252" t="s">
        <v>2043</v>
      </c>
      <c r="K477" s="252"/>
      <c r="L477" s="252"/>
      <c r="M477" s="252"/>
      <c r="N477" s="252"/>
      <c r="O477" s="252"/>
      <c r="P477" s="252"/>
      <c r="Q477" s="252"/>
    </row>
    <row r="478" customFormat="false" ht="279" hidden="false" customHeight="true" outlineLevel="0" collapsed="false">
      <c r="A478" s="218" t="n">
        <v>31</v>
      </c>
      <c r="B478" s="214" t="s">
        <v>2044</v>
      </c>
      <c r="C478" s="214" t="s">
        <v>2045</v>
      </c>
      <c r="D478" s="214" t="s">
        <v>2046</v>
      </c>
      <c r="E478" s="219" t="s">
        <v>829</v>
      </c>
      <c r="F478" s="219" t="s">
        <v>2047</v>
      </c>
      <c r="G478" s="220" t="n">
        <v>122954</v>
      </c>
      <c r="H478" s="237" t="s">
        <v>2048</v>
      </c>
      <c r="J478" s="218" t="n">
        <v>31</v>
      </c>
      <c r="K478" s="214" t="s">
        <v>2044</v>
      </c>
      <c r="L478" s="214" t="s">
        <v>2045</v>
      </c>
      <c r="M478" s="214" t="s">
        <v>2046</v>
      </c>
      <c r="N478" s="219" t="s">
        <v>829</v>
      </c>
      <c r="O478" s="219" t="s">
        <v>2047</v>
      </c>
      <c r="P478" s="220" t="n">
        <v>122954</v>
      </c>
      <c r="Q478" s="237" t="s">
        <v>2048</v>
      </c>
    </row>
    <row r="479" customFormat="false" ht="39" hidden="false" customHeight="true" outlineLevel="0" collapsed="false">
      <c r="A479" s="218"/>
      <c r="B479" s="214"/>
      <c r="C479" s="214" t="s">
        <v>2049</v>
      </c>
      <c r="D479" s="214" t="s">
        <v>2050</v>
      </c>
      <c r="E479" s="219" t="s">
        <v>829</v>
      </c>
      <c r="F479" s="219" t="s">
        <v>2051</v>
      </c>
      <c r="G479" s="220"/>
      <c r="H479" s="237" t="s">
        <v>2052</v>
      </c>
      <c r="J479" s="218"/>
      <c r="K479" s="214"/>
      <c r="L479" s="214" t="s">
        <v>2049</v>
      </c>
      <c r="M479" s="214" t="s">
        <v>2050</v>
      </c>
      <c r="N479" s="219" t="s">
        <v>829</v>
      </c>
      <c r="O479" s="219" t="s">
        <v>2051</v>
      </c>
      <c r="P479" s="220"/>
      <c r="Q479" s="237" t="s">
        <v>2052</v>
      </c>
    </row>
    <row r="480" customFormat="false" ht="39" hidden="false" customHeight="true" outlineLevel="0" collapsed="false">
      <c r="A480" s="218"/>
      <c r="B480" s="219" t="s">
        <v>2053</v>
      </c>
      <c r="C480" s="214" t="s">
        <v>2054</v>
      </c>
      <c r="D480" s="214" t="s">
        <v>2055</v>
      </c>
      <c r="E480" s="219" t="s">
        <v>829</v>
      </c>
      <c r="F480" s="219" t="s">
        <v>2056</v>
      </c>
      <c r="G480" s="220"/>
      <c r="H480" s="237" t="s">
        <v>2057</v>
      </c>
      <c r="J480" s="218"/>
      <c r="K480" s="219" t="s">
        <v>2053</v>
      </c>
      <c r="L480" s="214" t="s">
        <v>2054</v>
      </c>
      <c r="M480" s="214" t="s">
        <v>2055</v>
      </c>
      <c r="N480" s="219" t="s">
        <v>829</v>
      </c>
      <c r="O480" s="219" t="s">
        <v>2056</v>
      </c>
      <c r="P480" s="220"/>
      <c r="Q480" s="237" t="s">
        <v>2057</v>
      </c>
    </row>
    <row r="481" customFormat="false" ht="191.25" hidden="false" customHeight="true" outlineLevel="0" collapsed="false">
      <c r="A481" s="218"/>
      <c r="B481" s="219" t="s">
        <v>2058</v>
      </c>
      <c r="C481" s="214" t="s">
        <v>2059</v>
      </c>
      <c r="D481" s="214" t="s">
        <v>2270</v>
      </c>
      <c r="E481" s="219" t="s">
        <v>829</v>
      </c>
      <c r="F481" s="219" t="s">
        <v>2061</v>
      </c>
      <c r="G481" s="220"/>
      <c r="H481" s="237" t="s">
        <v>2062</v>
      </c>
      <c r="J481" s="218"/>
      <c r="K481" s="219" t="s">
        <v>2058</v>
      </c>
      <c r="L481" s="214" t="s">
        <v>2059</v>
      </c>
      <c r="M481" s="214" t="s">
        <v>2271</v>
      </c>
      <c r="N481" s="219" t="s">
        <v>829</v>
      </c>
      <c r="O481" s="219" t="s">
        <v>2061</v>
      </c>
      <c r="P481" s="220"/>
      <c r="Q481" s="237" t="s">
        <v>2062</v>
      </c>
    </row>
    <row r="482" customFormat="false" ht="64.5" hidden="false" customHeight="true" outlineLevel="0" collapsed="false">
      <c r="A482" s="218"/>
      <c r="B482" s="219"/>
      <c r="C482" s="214"/>
      <c r="D482" s="214" t="s">
        <v>2272</v>
      </c>
      <c r="E482" s="219"/>
      <c r="F482" s="219" t="s">
        <v>2063</v>
      </c>
      <c r="G482" s="220"/>
      <c r="H482" s="237" t="s">
        <v>2064</v>
      </c>
      <c r="J482" s="218"/>
      <c r="K482" s="219"/>
      <c r="L482" s="214"/>
      <c r="M482" s="214" t="s">
        <v>2272</v>
      </c>
      <c r="N482" s="219"/>
      <c r="O482" s="219" t="s">
        <v>2063</v>
      </c>
      <c r="P482" s="220"/>
      <c r="Q482" s="237" t="s">
        <v>2064</v>
      </c>
    </row>
    <row r="483" customFormat="false" ht="77.25" hidden="false" customHeight="true" outlineLevel="0" collapsed="false">
      <c r="A483" s="218"/>
      <c r="B483" s="219" t="s">
        <v>2065</v>
      </c>
      <c r="C483" s="214" t="s">
        <v>2066</v>
      </c>
      <c r="D483" s="214" t="s">
        <v>2067</v>
      </c>
      <c r="E483" s="219" t="s">
        <v>829</v>
      </c>
      <c r="F483" s="219" t="s">
        <v>2068</v>
      </c>
      <c r="G483" s="220"/>
      <c r="H483" s="237" t="s">
        <v>2069</v>
      </c>
      <c r="J483" s="218"/>
      <c r="K483" s="219" t="s">
        <v>2065</v>
      </c>
      <c r="L483" s="214" t="s">
        <v>2273</v>
      </c>
      <c r="M483" s="214" t="s">
        <v>2067</v>
      </c>
      <c r="N483" s="219" t="s">
        <v>829</v>
      </c>
      <c r="O483" s="219" t="s">
        <v>2068</v>
      </c>
      <c r="P483" s="220"/>
      <c r="Q483" s="237" t="s">
        <v>2069</v>
      </c>
    </row>
    <row r="484" customFormat="false" ht="49.5" hidden="false" customHeight="true" outlineLevel="0" collapsed="false">
      <c r="A484" s="218"/>
      <c r="B484" s="219"/>
      <c r="C484" s="214"/>
      <c r="D484" s="214"/>
      <c r="E484" s="219"/>
      <c r="F484" s="219" t="s">
        <v>2070</v>
      </c>
      <c r="G484" s="220"/>
      <c r="H484" s="237" t="s">
        <v>2071</v>
      </c>
      <c r="J484" s="218"/>
      <c r="K484" s="219"/>
      <c r="L484" s="214"/>
      <c r="M484" s="214"/>
      <c r="N484" s="219"/>
      <c r="O484" s="219" t="s">
        <v>2070</v>
      </c>
      <c r="P484" s="220"/>
      <c r="Q484" s="237" t="s">
        <v>2071</v>
      </c>
    </row>
    <row r="485" customFormat="false" ht="166.5" hidden="false" customHeight="true" outlineLevel="0" collapsed="false">
      <c r="A485" s="218"/>
      <c r="B485" s="219"/>
      <c r="C485" s="214"/>
      <c r="D485" s="214"/>
      <c r="E485" s="219"/>
      <c r="F485" s="219" t="s">
        <v>2072</v>
      </c>
      <c r="G485" s="220"/>
      <c r="H485" s="237" t="s">
        <v>2073</v>
      </c>
      <c r="J485" s="218"/>
      <c r="K485" s="219"/>
      <c r="L485" s="214"/>
      <c r="M485" s="214"/>
      <c r="N485" s="219"/>
      <c r="O485" s="219" t="s">
        <v>2072</v>
      </c>
      <c r="P485" s="220"/>
      <c r="Q485" s="237" t="s">
        <v>2073</v>
      </c>
    </row>
    <row r="486" customFormat="false" ht="38.25" hidden="false" customHeight="true" outlineLevel="0" collapsed="false">
      <c r="A486" s="218"/>
      <c r="B486" s="219"/>
      <c r="C486" s="214"/>
      <c r="D486" s="214"/>
      <c r="E486" s="219"/>
      <c r="F486" s="219" t="s">
        <v>2074</v>
      </c>
      <c r="G486" s="220"/>
      <c r="H486" s="237" t="s">
        <v>2075</v>
      </c>
      <c r="J486" s="218"/>
      <c r="K486" s="219"/>
      <c r="L486" s="214"/>
      <c r="M486" s="214"/>
      <c r="N486" s="219"/>
      <c r="O486" s="219" t="s">
        <v>2074</v>
      </c>
      <c r="P486" s="220"/>
      <c r="Q486" s="237" t="s">
        <v>2075</v>
      </c>
    </row>
    <row r="487" customFormat="false" ht="38.25" hidden="false" customHeight="true" outlineLevel="0" collapsed="false">
      <c r="A487" s="218"/>
      <c r="B487" s="219"/>
      <c r="C487" s="214" t="s">
        <v>2076</v>
      </c>
      <c r="D487" s="214" t="s">
        <v>2077</v>
      </c>
      <c r="E487" s="219" t="s">
        <v>829</v>
      </c>
      <c r="F487" s="219" t="s">
        <v>2078</v>
      </c>
      <c r="G487" s="220"/>
      <c r="H487" s="237" t="s">
        <v>2079</v>
      </c>
      <c r="J487" s="218"/>
      <c r="K487" s="219"/>
      <c r="L487" s="214" t="s">
        <v>2076</v>
      </c>
      <c r="M487" s="214" t="s">
        <v>2077</v>
      </c>
      <c r="N487" s="219" t="s">
        <v>829</v>
      </c>
      <c r="O487" s="219" t="s">
        <v>2078</v>
      </c>
      <c r="P487" s="220"/>
      <c r="Q487" s="237" t="s">
        <v>2079</v>
      </c>
    </row>
    <row r="488" customFormat="false" ht="105" hidden="false" customHeight="true" outlineLevel="0" collapsed="false">
      <c r="A488" s="218"/>
      <c r="B488" s="219"/>
      <c r="C488" s="214"/>
      <c r="D488" s="214"/>
      <c r="E488" s="219"/>
      <c r="F488" s="219" t="s">
        <v>2080</v>
      </c>
      <c r="G488" s="220"/>
      <c r="H488" s="237" t="s">
        <v>2081</v>
      </c>
      <c r="J488" s="218"/>
      <c r="K488" s="219"/>
      <c r="L488" s="214"/>
      <c r="M488" s="214"/>
      <c r="N488" s="219"/>
      <c r="O488" s="219" t="s">
        <v>2080</v>
      </c>
      <c r="P488" s="220"/>
      <c r="Q488" s="237" t="s">
        <v>2081</v>
      </c>
    </row>
    <row r="489" customFormat="false" ht="18.75" hidden="false" customHeight="true" outlineLevel="0" collapsed="false">
      <c r="A489" s="218"/>
      <c r="B489" s="219"/>
      <c r="C489" s="214" t="s">
        <v>2082</v>
      </c>
      <c r="D489" s="214" t="s">
        <v>2083</v>
      </c>
      <c r="E489" s="219" t="s">
        <v>829</v>
      </c>
      <c r="F489" s="219" t="s">
        <v>2084</v>
      </c>
      <c r="G489" s="220"/>
      <c r="H489" s="237" t="s">
        <v>2085</v>
      </c>
      <c r="J489" s="218"/>
      <c r="K489" s="219"/>
      <c r="L489" s="214" t="s">
        <v>2082</v>
      </c>
      <c r="M489" s="214" t="s">
        <v>2083</v>
      </c>
      <c r="N489" s="219" t="s">
        <v>829</v>
      </c>
      <c r="O489" s="219" t="s">
        <v>2084</v>
      </c>
      <c r="P489" s="220"/>
      <c r="Q489" s="237" t="s">
        <v>2085</v>
      </c>
    </row>
    <row r="490" customFormat="false" ht="38.25" hidden="false" customHeight="true" outlineLevel="0" collapsed="false">
      <c r="A490" s="218" t="n">
        <v>32</v>
      </c>
      <c r="B490" s="219" t="s">
        <v>2044</v>
      </c>
      <c r="C490" s="214" t="s">
        <v>2086</v>
      </c>
      <c r="D490" s="214" t="s">
        <v>2087</v>
      </c>
      <c r="E490" s="219" t="s">
        <v>829</v>
      </c>
      <c r="F490" s="219" t="s">
        <v>2088</v>
      </c>
      <c r="G490" s="220" t="n">
        <v>185878</v>
      </c>
      <c r="H490" s="237" t="s">
        <v>2089</v>
      </c>
      <c r="J490" s="218" t="n">
        <v>32</v>
      </c>
      <c r="K490" s="219" t="s">
        <v>2044</v>
      </c>
      <c r="L490" s="214" t="s">
        <v>2086</v>
      </c>
      <c r="M490" s="214" t="s">
        <v>2087</v>
      </c>
      <c r="N490" s="219" t="s">
        <v>829</v>
      </c>
      <c r="O490" s="219" t="s">
        <v>2088</v>
      </c>
      <c r="P490" s="220" t="n">
        <v>185878</v>
      </c>
      <c r="Q490" s="237" t="s">
        <v>2089</v>
      </c>
    </row>
    <row r="491" customFormat="false" ht="38.25" hidden="false" customHeight="true" outlineLevel="0" collapsed="false">
      <c r="A491" s="218" t="n">
        <v>33</v>
      </c>
      <c r="B491" s="214" t="s">
        <v>2090</v>
      </c>
      <c r="C491" s="214" t="s">
        <v>2091</v>
      </c>
      <c r="D491" s="214" t="s">
        <v>2092</v>
      </c>
      <c r="E491" s="214" t="s">
        <v>829</v>
      </c>
      <c r="F491" s="219" t="s">
        <v>2093</v>
      </c>
      <c r="G491" s="220" t="n">
        <v>129713</v>
      </c>
      <c r="H491" s="245" t="s">
        <v>2094</v>
      </c>
      <c r="J491" s="218" t="n">
        <v>33</v>
      </c>
      <c r="K491" s="214" t="s">
        <v>2090</v>
      </c>
      <c r="L491" s="214" t="s">
        <v>2091</v>
      </c>
      <c r="M491" s="214" t="s">
        <v>2092</v>
      </c>
      <c r="N491" s="214" t="s">
        <v>829</v>
      </c>
      <c r="O491" s="219" t="s">
        <v>2093</v>
      </c>
      <c r="P491" s="220" t="n">
        <v>129713</v>
      </c>
      <c r="Q491" s="245" t="s">
        <v>2094</v>
      </c>
    </row>
    <row r="492" customFormat="false" ht="38.25" hidden="false" customHeight="true" outlineLevel="0" collapsed="false">
      <c r="A492" s="218"/>
      <c r="B492" s="214"/>
      <c r="C492" s="214" t="s">
        <v>2095</v>
      </c>
      <c r="D492" s="214" t="s">
        <v>2096</v>
      </c>
      <c r="E492" s="214"/>
      <c r="F492" s="219"/>
      <c r="G492" s="220"/>
      <c r="H492" s="245"/>
      <c r="J492" s="218"/>
      <c r="K492" s="214"/>
      <c r="L492" s="214" t="s">
        <v>2095</v>
      </c>
      <c r="M492" s="214" t="s">
        <v>2096</v>
      </c>
      <c r="N492" s="214"/>
      <c r="O492" s="219"/>
      <c r="P492" s="220"/>
      <c r="Q492" s="245"/>
    </row>
    <row r="493" customFormat="false" ht="38.25" hidden="false" customHeight="true" outlineLevel="0" collapsed="false">
      <c r="A493" s="218" t="n">
        <v>34</v>
      </c>
      <c r="B493" s="219" t="s">
        <v>2097</v>
      </c>
      <c r="C493" s="214" t="s">
        <v>2098</v>
      </c>
      <c r="D493" s="214" t="s">
        <v>2099</v>
      </c>
      <c r="E493" s="219" t="s">
        <v>829</v>
      </c>
      <c r="F493" s="219" t="s">
        <v>2100</v>
      </c>
      <c r="G493" s="220" t="n">
        <v>311033</v>
      </c>
      <c r="H493" s="237" t="s">
        <v>2101</v>
      </c>
      <c r="J493" s="218" t="n">
        <v>34</v>
      </c>
      <c r="K493" s="219" t="s">
        <v>2097</v>
      </c>
      <c r="L493" s="214" t="s">
        <v>2098</v>
      </c>
      <c r="M493" s="214" t="s">
        <v>2099</v>
      </c>
      <c r="N493" s="219" t="s">
        <v>829</v>
      </c>
      <c r="O493" s="219" t="s">
        <v>2100</v>
      </c>
      <c r="P493" s="220" t="n">
        <v>311033</v>
      </c>
      <c r="Q493" s="237" t="s">
        <v>2101</v>
      </c>
    </row>
    <row r="494" customFormat="false" ht="38.25" hidden="false" customHeight="true" outlineLevel="0" collapsed="false">
      <c r="A494" s="228" t="s">
        <v>2102</v>
      </c>
      <c r="B494" s="228"/>
      <c r="C494" s="228"/>
      <c r="D494" s="228"/>
      <c r="E494" s="228"/>
      <c r="F494" s="228"/>
      <c r="G494" s="228"/>
      <c r="H494" s="228"/>
      <c r="J494" s="252" t="s">
        <v>2102</v>
      </c>
      <c r="K494" s="252"/>
      <c r="L494" s="252"/>
      <c r="M494" s="252"/>
      <c r="N494" s="252"/>
      <c r="O494" s="252"/>
      <c r="P494" s="252"/>
      <c r="Q494" s="252"/>
    </row>
    <row r="495" customFormat="false" ht="26.25" hidden="false" customHeight="true" outlineLevel="0" collapsed="false">
      <c r="A495" s="214" t="n">
        <v>35</v>
      </c>
      <c r="B495" s="214" t="s">
        <v>2103</v>
      </c>
      <c r="C495" s="214" t="s">
        <v>2104</v>
      </c>
      <c r="D495" s="214" t="s">
        <v>2105</v>
      </c>
      <c r="E495" s="214" t="s">
        <v>829</v>
      </c>
      <c r="F495" s="219" t="s">
        <v>2106</v>
      </c>
      <c r="G495" s="220" t="n">
        <v>84086</v>
      </c>
      <c r="H495" s="237" t="s">
        <v>2107</v>
      </c>
      <c r="J495" s="214" t="n">
        <v>35</v>
      </c>
      <c r="K495" s="214" t="s">
        <v>2103</v>
      </c>
      <c r="L495" s="214" t="s">
        <v>2104</v>
      </c>
      <c r="M495" s="214" t="s">
        <v>2105</v>
      </c>
      <c r="N495" s="214" t="s">
        <v>829</v>
      </c>
      <c r="O495" s="219" t="s">
        <v>2106</v>
      </c>
      <c r="P495" s="220" t="n">
        <v>84086</v>
      </c>
      <c r="Q495" s="237" t="s">
        <v>2107</v>
      </c>
    </row>
    <row r="496" customFormat="false" ht="39" hidden="false" customHeight="true" outlineLevel="0" collapsed="false">
      <c r="A496" s="214"/>
      <c r="B496" s="214"/>
      <c r="C496" s="214"/>
      <c r="D496" s="214"/>
      <c r="E496" s="214"/>
      <c r="F496" s="219" t="s">
        <v>2108</v>
      </c>
      <c r="G496" s="220"/>
      <c r="H496" s="226" t="s">
        <v>2109</v>
      </c>
      <c r="J496" s="214"/>
      <c r="K496" s="214"/>
      <c r="L496" s="214"/>
      <c r="M496" s="214"/>
      <c r="N496" s="214"/>
      <c r="O496" s="219" t="s">
        <v>2108</v>
      </c>
      <c r="P496" s="220"/>
      <c r="Q496" s="226" t="s">
        <v>2109</v>
      </c>
    </row>
    <row r="497" customFormat="false" ht="26.25" hidden="false" customHeight="true" outlineLevel="0" collapsed="false">
      <c r="A497" s="214"/>
      <c r="B497" s="214"/>
      <c r="C497" s="214"/>
      <c r="D497" s="214"/>
      <c r="E497" s="214"/>
      <c r="F497" s="219" t="s">
        <v>2110</v>
      </c>
      <c r="G497" s="220"/>
      <c r="H497" s="226" t="s">
        <v>2111</v>
      </c>
      <c r="J497" s="214"/>
      <c r="K497" s="214"/>
      <c r="L497" s="214"/>
      <c r="M497" s="214"/>
      <c r="N497" s="214"/>
      <c r="O497" s="219" t="s">
        <v>2274</v>
      </c>
      <c r="P497" s="220"/>
      <c r="Q497" s="226" t="s">
        <v>2111</v>
      </c>
    </row>
    <row r="498" customFormat="false" ht="26.25" hidden="false" customHeight="true" outlineLevel="0" collapsed="false">
      <c r="A498" s="214"/>
      <c r="B498" s="214"/>
      <c r="C498" s="214"/>
      <c r="D498" s="214"/>
      <c r="E498" s="214"/>
      <c r="F498" s="219" t="s">
        <v>2112</v>
      </c>
      <c r="G498" s="220"/>
      <c r="H498" s="226" t="s">
        <v>2113</v>
      </c>
      <c r="J498" s="214"/>
      <c r="K498" s="214"/>
      <c r="L498" s="214"/>
      <c r="M498" s="214"/>
      <c r="N498" s="214"/>
      <c r="O498" s="219" t="s">
        <v>2112</v>
      </c>
      <c r="P498" s="220"/>
      <c r="Q498" s="226" t="s">
        <v>2113</v>
      </c>
    </row>
    <row r="499" customFormat="false" ht="64.5" hidden="false" customHeight="true" outlineLevel="0" collapsed="false">
      <c r="A499" s="214"/>
      <c r="B499" s="214"/>
      <c r="C499" s="214"/>
      <c r="D499" s="214"/>
      <c r="E499" s="214"/>
      <c r="F499" s="219" t="s">
        <v>2114</v>
      </c>
      <c r="G499" s="220"/>
      <c r="H499" s="226" t="s">
        <v>2115</v>
      </c>
      <c r="J499" s="214"/>
      <c r="K499" s="214"/>
      <c r="L499" s="214"/>
      <c r="M499" s="214"/>
      <c r="N499" s="214"/>
      <c r="O499" s="219" t="s">
        <v>2114</v>
      </c>
      <c r="P499" s="220"/>
      <c r="Q499" s="226" t="s">
        <v>2115</v>
      </c>
    </row>
    <row r="500" customFormat="false" ht="25.5" hidden="false" customHeight="false" outlineLevel="0" collapsed="false">
      <c r="A500" s="214"/>
      <c r="B500" s="214"/>
      <c r="C500" s="214"/>
      <c r="D500" s="214"/>
      <c r="E500" s="214"/>
      <c r="F500" s="219" t="s">
        <v>2116</v>
      </c>
      <c r="G500" s="220"/>
      <c r="H500" s="226" t="s">
        <v>2117</v>
      </c>
      <c r="J500" s="214"/>
      <c r="K500" s="214"/>
      <c r="L500" s="214"/>
      <c r="M500" s="214"/>
      <c r="N500" s="214"/>
      <c r="O500" s="219" t="s">
        <v>2116</v>
      </c>
      <c r="P500" s="220"/>
      <c r="Q500" s="226" t="s">
        <v>2117</v>
      </c>
    </row>
    <row r="501" customFormat="false" ht="25.5" hidden="false" customHeight="false" outlineLevel="0" collapsed="false">
      <c r="A501" s="214"/>
      <c r="B501" s="214"/>
      <c r="C501" s="214"/>
      <c r="D501" s="214"/>
      <c r="E501" s="214"/>
      <c r="F501" s="219" t="s">
        <v>2118</v>
      </c>
      <c r="G501" s="220"/>
      <c r="H501" s="226" t="s">
        <v>2119</v>
      </c>
      <c r="J501" s="214"/>
      <c r="K501" s="214"/>
      <c r="L501" s="214"/>
      <c r="M501" s="214"/>
      <c r="N501" s="214"/>
      <c r="O501" s="219" t="s">
        <v>2118</v>
      </c>
      <c r="P501" s="220"/>
      <c r="Q501" s="226" t="s">
        <v>2119</v>
      </c>
    </row>
    <row r="502" customFormat="false" ht="25.5" hidden="false" customHeight="false" outlineLevel="0" collapsed="false">
      <c r="A502" s="214"/>
      <c r="B502" s="214"/>
      <c r="C502" s="214"/>
      <c r="D502" s="214"/>
      <c r="E502" s="214"/>
      <c r="F502" s="219" t="s">
        <v>2120</v>
      </c>
      <c r="G502" s="220"/>
      <c r="H502" s="226" t="s">
        <v>2121</v>
      </c>
      <c r="J502" s="214"/>
      <c r="K502" s="214"/>
      <c r="L502" s="214"/>
      <c r="M502" s="214"/>
      <c r="N502" s="214"/>
      <c r="O502" s="219" t="s">
        <v>2120</v>
      </c>
      <c r="P502" s="220"/>
      <c r="Q502" s="226" t="s">
        <v>2121</v>
      </c>
    </row>
    <row r="503" customFormat="false" ht="25.5" hidden="false" customHeight="false" outlineLevel="0" collapsed="false">
      <c r="A503" s="214"/>
      <c r="B503" s="214"/>
      <c r="C503" s="214"/>
      <c r="D503" s="214"/>
      <c r="E503" s="214"/>
      <c r="F503" s="219" t="s">
        <v>2122</v>
      </c>
      <c r="G503" s="220"/>
      <c r="H503" s="226" t="s">
        <v>2123</v>
      </c>
      <c r="J503" s="214"/>
      <c r="K503" s="214"/>
      <c r="L503" s="214"/>
      <c r="M503" s="214"/>
      <c r="N503" s="214"/>
      <c r="O503" s="219" t="s">
        <v>2122</v>
      </c>
      <c r="P503" s="220"/>
      <c r="Q503" s="226" t="s">
        <v>2123</v>
      </c>
    </row>
    <row r="504" customFormat="false" ht="25.5" hidden="false" customHeight="false" outlineLevel="0" collapsed="false">
      <c r="A504" s="214"/>
      <c r="B504" s="214"/>
      <c r="C504" s="214"/>
      <c r="D504" s="214"/>
      <c r="E504" s="214"/>
      <c r="F504" s="219" t="s">
        <v>2124</v>
      </c>
      <c r="G504" s="220"/>
      <c r="H504" s="226" t="s">
        <v>2125</v>
      </c>
      <c r="J504" s="214"/>
      <c r="K504" s="214"/>
      <c r="L504" s="214"/>
      <c r="M504" s="214"/>
      <c r="N504" s="214"/>
      <c r="O504" s="219" t="s">
        <v>2124</v>
      </c>
      <c r="P504" s="220"/>
      <c r="Q504" s="226" t="s">
        <v>2125</v>
      </c>
    </row>
    <row r="505" customFormat="false" ht="15" hidden="false" customHeight="false" outlineLevel="0" collapsed="false">
      <c r="A505" s="214"/>
      <c r="B505" s="214"/>
      <c r="C505" s="214"/>
      <c r="D505" s="214"/>
      <c r="E505" s="214"/>
      <c r="F505" s="219" t="s">
        <v>2126</v>
      </c>
      <c r="G505" s="220"/>
      <c r="H505" s="226" t="s">
        <v>2127</v>
      </c>
      <c r="J505" s="214"/>
      <c r="K505" s="214"/>
      <c r="L505" s="214"/>
      <c r="M505" s="214"/>
      <c r="N505" s="214"/>
      <c r="O505" s="219" t="s">
        <v>2126</v>
      </c>
      <c r="P505" s="220"/>
      <c r="Q505" s="226" t="s">
        <v>2127</v>
      </c>
    </row>
    <row r="506" customFormat="false" ht="25.5" hidden="false" customHeight="false" outlineLevel="0" collapsed="false">
      <c r="A506" s="214"/>
      <c r="B506" s="214"/>
      <c r="C506" s="214"/>
      <c r="D506" s="214"/>
      <c r="E506" s="214"/>
      <c r="F506" s="219" t="s">
        <v>2128</v>
      </c>
      <c r="G506" s="220"/>
      <c r="H506" s="226" t="s">
        <v>2129</v>
      </c>
      <c r="J506" s="214"/>
      <c r="K506" s="214"/>
      <c r="L506" s="214"/>
      <c r="M506" s="214"/>
      <c r="N506" s="214"/>
      <c r="O506" s="219" t="s">
        <v>2128</v>
      </c>
      <c r="P506" s="220"/>
      <c r="Q506" s="226" t="s">
        <v>2129</v>
      </c>
    </row>
    <row r="507" customFormat="false" ht="15" hidden="false" customHeight="false" outlineLevel="0" collapsed="false">
      <c r="A507" s="214"/>
      <c r="B507" s="214"/>
      <c r="C507" s="214"/>
      <c r="D507" s="214"/>
      <c r="E507" s="214"/>
      <c r="F507" s="219" t="s">
        <v>2130</v>
      </c>
      <c r="G507" s="220"/>
      <c r="H507" s="226" t="s">
        <v>2131</v>
      </c>
      <c r="J507" s="214"/>
      <c r="K507" s="214"/>
      <c r="L507" s="214"/>
      <c r="M507" s="214"/>
      <c r="N507" s="214"/>
      <c r="O507" s="219" t="s">
        <v>2130</v>
      </c>
      <c r="P507" s="220"/>
      <c r="Q507" s="226" t="s">
        <v>2131</v>
      </c>
    </row>
    <row r="508" customFormat="false" ht="25.5" hidden="false" customHeight="false" outlineLevel="0" collapsed="false">
      <c r="A508" s="214"/>
      <c r="B508" s="214"/>
      <c r="C508" s="214"/>
      <c r="D508" s="214"/>
      <c r="E508" s="214"/>
      <c r="F508" s="219" t="s">
        <v>2132</v>
      </c>
      <c r="G508" s="220"/>
      <c r="H508" s="226" t="s">
        <v>2133</v>
      </c>
      <c r="J508" s="214"/>
      <c r="K508" s="214"/>
      <c r="L508" s="214"/>
      <c r="M508" s="214"/>
      <c r="N508" s="214"/>
      <c r="O508" s="219" t="s">
        <v>2132</v>
      </c>
      <c r="P508" s="220"/>
      <c r="Q508" s="226" t="s">
        <v>2133</v>
      </c>
    </row>
    <row r="509" customFormat="false" ht="25.5" hidden="false" customHeight="true" outlineLevel="0" collapsed="false">
      <c r="A509" s="214"/>
      <c r="B509" s="214" t="s">
        <v>2134</v>
      </c>
      <c r="C509" s="214" t="s">
        <v>2135</v>
      </c>
      <c r="D509" s="214" t="s">
        <v>2136</v>
      </c>
      <c r="E509" s="214" t="s">
        <v>2137</v>
      </c>
      <c r="F509" s="219" t="s">
        <v>2138</v>
      </c>
      <c r="G509" s="220"/>
      <c r="H509" s="226" t="s">
        <v>2139</v>
      </c>
      <c r="J509" s="214"/>
      <c r="K509" s="214" t="s">
        <v>2134</v>
      </c>
      <c r="L509" s="214" t="s">
        <v>2135</v>
      </c>
      <c r="M509" s="214" t="s">
        <v>2136</v>
      </c>
      <c r="N509" s="214" t="s">
        <v>2137</v>
      </c>
      <c r="O509" s="219" t="s">
        <v>2138</v>
      </c>
      <c r="P509" s="220"/>
      <c r="Q509" s="226" t="s">
        <v>2139</v>
      </c>
    </row>
    <row r="510" customFormat="false" ht="25.5" hidden="false" customHeight="false" outlineLevel="0" collapsed="false">
      <c r="A510" s="214"/>
      <c r="B510" s="214"/>
      <c r="C510" s="214"/>
      <c r="D510" s="214"/>
      <c r="E510" s="214"/>
      <c r="F510" s="219" t="s">
        <v>2140</v>
      </c>
      <c r="G510" s="220"/>
      <c r="H510" s="237" t="s">
        <v>2141</v>
      </c>
      <c r="J510" s="214"/>
      <c r="K510" s="214"/>
      <c r="L510" s="214"/>
      <c r="M510" s="214"/>
      <c r="N510" s="214"/>
      <c r="O510" s="219" t="s">
        <v>2140</v>
      </c>
      <c r="P510" s="220"/>
      <c r="Q510" s="237" t="s">
        <v>2141</v>
      </c>
    </row>
    <row r="511" customFormat="false" ht="25.5" hidden="false" customHeight="false" outlineLevel="0" collapsed="false">
      <c r="A511" s="214"/>
      <c r="B511" s="214"/>
      <c r="C511" s="214"/>
      <c r="D511" s="214"/>
      <c r="E511" s="214"/>
      <c r="F511" s="219" t="s">
        <v>2142</v>
      </c>
      <c r="G511" s="220"/>
      <c r="H511" s="237" t="s">
        <v>2143</v>
      </c>
      <c r="J511" s="214"/>
      <c r="K511" s="214"/>
      <c r="L511" s="214"/>
      <c r="M511" s="214"/>
      <c r="N511" s="214"/>
      <c r="O511" s="219" t="s">
        <v>2142</v>
      </c>
      <c r="P511" s="220"/>
      <c r="Q511" s="237" t="s">
        <v>2143</v>
      </c>
    </row>
    <row r="512" customFormat="false" ht="117.75" hidden="false" customHeight="true" outlineLevel="0" collapsed="false">
      <c r="A512" s="214"/>
      <c r="B512" s="214"/>
      <c r="C512" s="214"/>
      <c r="D512" s="214"/>
      <c r="E512" s="214"/>
      <c r="F512" s="219" t="s">
        <v>2144</v>
      </c>
      <c r="G512" s="220"/>
      <c r="H512" s="237" t="s">
        <v>2145</v>
      </c>
      <c r="J512" s="214"/>
      <c r="K512" s="214"/>
      <c r="L512" s="214"/>
      <c r="M512" s="214"/>
      <c r="N512" s="214"/>
      <c r="O512" s="219" t="s">
        <v>2144</v>
      </c>
      <c r="P512" s="220"/>
      <c r="Q512" s="237" t="s">
        <v>2145</v>
      </c>
    </row>
    <row r="513" customFormat="false" ht="19.5" hidden="false" customHeight="true" outlineLevel="0" collapsed="false">
      <c r="A513" s="214"/>
      <c r="B513" s="214"/>
      <c r="C513" s="214"/>
      <c r="D513" s="214"/>
      <c r="E513" s="214"/>
      <c r="F513" s="219" t="s">
        <v>2146</v>
      </c>
      <c r="G513" s="220"/>
      <c r="H513" s="237" t="s">
        <v>2147</v>
      </c>
      <c r="J513" s="214"/>
      <c r="K513" s="214"/>
      <c r="L513" s="214"/>
      <c r="M513" s="214"/>
      <c r="N513" s="214"/>
      <c r="O513" s="219" t="s">
        <v>2146</v>
      </c>
      <c r="P513" s="220"/>
      <c r="Q513" s="237" t="s">
        <v>2147</v>
      </c>
    </row>
    <row r="514" customFormat="false" ht="38.25" hidden="false" customHeight="false" outlineLevel="0" collapsed="false">
      <c r="A514" s="214"/>
      <c r="B514" s="214"/>
      <c r="C514" s="214"/>
      <c r="D514" s="214"/>
      <c r="E514" s="214"/>
      <c r="F514" s="219" t="s">
        <v>2148</v>
      </c>
      <c r="G514" s="220"/>
      <c r="H514" s="237" t="s">
        <v>2149</v>
      </c>
      <c r="J514" s="214"/>
      <c r="K514" s="214"/>
      <c r="L514" s="214"/>
      <c r="M514" s="214"/>
      <c r="N514" s="214"/>
      <c r="O514" s="219" t="s">
        <v>2148</v>
      </c>
      <c r="P514" s="220"/>
      <c r="Q514" s="237" t="s">
        <v>2149</v>
      </c>
    </row>
    <row r="515" customFormat="false" ht="77.25" hidden="false" customHeight="true" outlineLevel="0" collapsed="false">
      <c r="A515" s="214"/>
      <c r="B515" s="214"/>
      <c r="C515" s="214" t="s">
        <v>2150</v>
      </c>
      <c r="D515" s="214" t="s">
        <v>2151</v>
      </c>
      <c r="E515" s="214" t="s">
        <v>2137</v>
      </c>
      <c r="F515" s="219" t="s">
        <v>2152</v>
      </c>
      <c r="G515" s="220"/>
      <c r="H515" s="237" t="s">
        <v>2153</v>
      </c>
      <c r="J515" s="214"/>
      <c r="K515" s="214"/>
      <c r="L515" s="214" t="s">
        <v>2150</v>
      </c>
      <c r="M515" s="214" t="s">
        <v>2151</v>
      </c>
      <c r="N515" s="214" t="s">
        <v>2137</v>
      </c>
      <c r="O515" s="219" t="s">
        <v>2152</v>
      </c>
      <c r="P515" s="220"/>
      <c r="Q515" s="237" t="s">
        <v>2153</v>
      </c>
    </row>
    <row r="516" customFormat="false" ht="39" hidden="false" customHeight="true" outlineLevel="0" collapsed="false">
      <c r="A516" s="214"/>
      <c r="B516" s="214"/>
      <c r="C516" s="214"/>
      <c r="D516" s="214"/>
      <c r="E516" s="214"/>
      <c r="F516" s="219" t="s">
        <v>2154</v>
      </c>
      <c r="G516" s="220"/>
      <c r="H516" s="237" t="s">
        <v>2155</v>
      </c>
      <c r="J516" s="214"/>
      <c r="K516" s="214"/>
      <c r="L516" s="214"/>
      <c r="M516" s="214"/>
      <c r="N516" s="214"/>
      <c r="O516" s="219" t="s">
        <v>2154</v>
      </c>
      <c r="P516" s="220"/>
      <c r="Q516" s="237" t="s">
        <v>2155</v>
      </c>
    </row>
    <row r="517" customFormat="false" ht="102" hidden="false" customHeight="false" outlineLevel="0" collapsed="false">
      <c r="A517" s="214"/>
      <c r="B517" s="219" t="s">
        <v>2156</v>
      </c>
      <c r="C517" s="214" t="s">
        <v>2157</v>
      </c>
      <c r="D517" s="214" t="s">
        <v>2158</v>
      </c>
      <c r="E517" s="219" t="s">
        <v>829</v>
      </c>
      <c r="F517" s="219" t="s">
        <v>2159</v>
      </c>
      <c r="G517" s="220"/>
      <c r="H517" s="237" t="s">
        <v>2160</v>
      </c>
      <c r="J517" s="214"/>
      <c r="K517" s="219" t="s">
        <v>2156</v>
      </c>
      <c r="L517" s="214" t="s">
        <v>2157</v>
      </c>
      <c r="M517" s="214" t="s">
        <v>2158</v>
      </c>
      <c r="N517" s="219" t="s">
        <v>829</v>
      </c>
      <c r="O517" s="219" t="s">
        <v>2159</v>
      </c>
      <c r="P517" s="220"/>
      <c r="Q517" s="237" t="s">
        <v>2160</v>
      </c>
    </row>
    <row r="518" customFormat="false" ht="40.5" hidden="false" customHeight="true" outlineLevel="0" collapsed="false">
      <c r="A518" s="228" t="s">
        <v>2161</v>
      </c>
      <c r="B518" s="228"/>
      <c r="C518" s="228"/>
      <c r="D518" s="228"/>
      <c r="E518" s="228"/>
      <c r="F518" s="228"/>
      <c r="G518" s="228"/>
      <c r="H518" s="228"/>
      <c r="J518" s="252" t="s">
        <v>2161</v>
      </c>
      <c r="K518" s="252"/>
      <c r="L518" s="252"/>
      <c r="M518" s="252"/>
      <c r="N518" s="252"/>
      <c r="O518" s="252"/>
      <c r="P518" s="252"/>
      <c r="Q518" s="252"/>
    </row>
    <row r="519" customFormat="false" ht="51.75" hidden="false" customHeight="true" outlineLevel="0" collapsed="false">
      <c r="A519" s="218" t="n">
        <v>36</v>
      </c>
      <c r="B519" s="214" t="s">
        <v>2162</v>
      </c>
      <c r="C519" s="214" t="s">
        <v>2163</v>
      </c>
      <c r="D519" s="214" t="s">
        <v>2164</v>
      </c>
      <c r="E519" s="219" t="s">
        <v>829</v>
      </c>
      <c r="F519" s="219" t="s">
        <v>2165</v>
      </c>
      <c r="G519" s="220" t="n">
        <v>108816</v>
      </c>
      <c r="H519" s="237" t="s">
        <v>2166</v>
      </c>
      <c r="J519" s="218" t="n">
        <v>36</v>
      </c>
      <c r="K519" s="214" t="s">
        <v>2162</v>
      </c>
      <c r="L519" s="214" t="s">
        <v>2163</v>
      </c>
      <c r="M519" s="214" t="s">
        <v>2164</v>
      </c>
      <c r="N519" s="219" t="s">
        <v>829</v>
      </c>
      <c r="O519" s="219" t="s">
        <v>2165</v>
      </c>
      <c r="P519" s="220" t="n">
        <v>108816</v>
      </c>
      <c r="Q519" s="237" t="s">
        <v>2166</v>
      </c>
    </row>
    <row r="520" customFormat="false" ht="39" hidden="false" customHeight="true" outlineLevel="0" collapsed="false">
      <c r="A520" s="218"/>
      <c r="B520" s="214"/>
      <c r="C520" s="214" t="s">
        <v>2167</v>
      </c>
      <c r="D520" s="214" t="s">
        <v>2168</v>
      </c>
      <c r="E520" s="219" t="s">
        <v>829</v>
      </c>
      <c r="F520" s="219" t="s">
        <v>2169</v>
      </c>
      <c r="G520" s="220"/>
      <c r="H520" s="237" t="s">
        <v>2170</v>
      </c>
      <c r="J520" s="218"/>
      <c r="K520" s="214"/>
      <c r="L520" s="214" t="s">
        <v>2167</v>
      </c>
      <c r="M520" s="214" t="s">
        <v>2168</v>
      </c>
      <c r="N520" s="219" t="s">
        <v>829</v>
      </c>
      <c r="O520" s="219" t="s">
        <v>2169</v>
      </c>
      <c r="P520" s="220"/>
      <c r="Q520" s="237" t="s">
        <v>2170</v>
      </c>
    </row>
    <row r="521" customFormat="false" ht="38.25" hidden="false" customHeight="true" outlineLevel="0" collapsed="false">
      <c r="A521" s="218"/>
      <c r="B521" s="214"/>
      <c r="C521" s="214" t="s">
        <v>2171</v>
      </c>
      <c r="D521" s="214" t="s">
        <v>2172</v>
      </c>
      <c r="E521" s="214" t="s">
        <v>829</v>
      </c>
      <c r="F521" s="219" t="s">
        <v>2173</v>
      </c>
      <c r="G521" s="220"/>
      <c r="H521" s="237" t="s">
        <v>2174</v>
      </c>
      <c r="J521" s="218"/>
      <c r="K521" s="214"/>
      <c r="L521" s="214" t="s">
        <v>2171</v>
      </c>
      <c r="M521" s="214" t="s">
        <v>2172</v>
      </c>
      <c r="N521" s="214" t="s">
        <v>829</v>
      </c>
      <c r="O521" s="219" t="s">
        <v>2173</v>
      </c>
      <c r="P521" s="220"/>
      <c r="Q521" s="237" t="s">
        <v>2174</v>
      </c>
    </row>
    <row r="522" customFormat="false" ht="38.25" hidden="false" customHeight="false" outlineLevel="0" collapsed="false">
      <c r="A522" s="218"/>
      <c r="B522" s="214"/>
      <c r="C522" s="214"/>
      <c r="D522" s="214"/>
      <c r="E522" s="214"/>
      <c r="F522" s="219" t="s">
        <v>2175</v>
      </c>
      <c r="G522" s="220"/>
      <c r="H522" s="237" t="s">
        <v>2176</v>
      </c>
      <c r="J522" s="218"/>
      <c r="K522" s="214"/>
      <c r="L522" s="214"/>
      <c r="M522" s="214"/>
      <c r="N522" s="214"/>
      <c r="O522" s="219" t="s">
        <v>2175</v>
      </c>
      <c r="P522" s="220"/>
      <c r="Q522" s="237" t="s">
        <v>2176</v>
      </c>
    </row>
    <row r="523" customFormat="false" ht="75" hidden="false" customHeight="true" outlineLevel="0" collapsed="false">
      <c r="A523" s="218"/>
      <c r="B523" s="214"/>
      <c r="C523" s="214" t="s">
        <v>2177</v>
      </c>
      <c r="D523" s="214" t="s">
        <v>2178</v>
      </c>
      <c r="E523" s="219" t="s">
        <v>829</v>
      </c>
      <c r="F523" s="219" t="s">
        <v>2179</v>
      </c>
      <c r="G523" s="220"/>
      <c r="H523" s="237" t="s">
        <v>2180</v>
      </c>
      <c r="J523" s="218"/>
      <c r="K523" s="214"/>
      <c r="L523" s="214" t="s">
        <v>2177</v>
      </c>
      <c r="M523" s="214" t="s">
        <v>2178</v>
      </c>
      <c r="N523" s="219" t="s">
        <v>829</v>
      </c>
      <c r="O523" s="219" t="s">
        <v>2179</v>
      </c>
      <c r="P523" s="220"/>
      <c r="Q523" s="237" t="s">
        <v>2180</v>
      </c>
    </row>
    <row r="524" customFormat="false" ht="42.75" hidden="false" customHeight="true" outlineLevel="0" collapsed="false">
      <c r="A524" s="218"/>
      <c r="B524" s="214"/>
      <c r="C524" s="214" t="s">
        <v>2181</v>
      </c>
      <c r="D524" s="214" t="s">
        <v>2182</v>
      </c>
      <c r="E524" s="219" t="s">
        <v>829</v>
      </c>
      <c r="F524" s="219" t="s">
        <v>2183</v>
      </c>
      <c r="G524" s="220"/>
      <c r="H524" s="237" t="s">
        <v>2184</v>
      </c>
      <c r="J524" s="218"/>
      <c r="K524" s="214"/>
      <c r="L524" s="214" t="s">
        <v>2181</v>
      </c>
      <c r="M524" s="214" t="s">
        <v>2182</v>
      </c>
      <c r="N524" s="219" t="s">
        <v>829</v>
      </c>
      <c r="O524" s="219" t="s">
        <v>2183</v>
      </c>
      <c r="P524" s="220"/>
      <c r="Q524" s="237" t="s">
        <v>2184</v>
      </c>
    </row>
    <row r="525" customFormat="false" ht="21.75" hidden="false" customHeight="true" outlineLevel="0" collapsed="false">
      <c r="A525" s="218"/>
      <c r="B525" s="214" t="s">
        <v>2185</v>
      </c>
      <c r="C525" s="214" t="s">
        <v>2186</v>
      </c>
      <c r="D525" s="214" t="s">
        <v>2187</v>
      </c>
      <c r="E525" s="219" t="s">
        <v>829</v>
      </c>
      <c r="F525" s="219" t="s">
        <v>2188</v>
      </c>
      <c r="G525" s="220"/>
      <c r="H525" s="237" t="s">
        <v>2189</v>
      </c>
      <c r="J525" s="218"/>
      <c r="K525" s="214" t="s">
        <v>2185</v>
      </c>
      <c r="L525" s="214" t="s">
        <v>2186</v>
      </c>
      <c r="M525" s="214" t="s">
        <v>2187</v>
      </c>
      <c r="N525" s="219" t="s">
        <v>829</v>
      </c>
      <c r="O525" s="219" t="s">
        <v>2188</v>
      </c>
      <c r="P525" s="220"/>
      <c r="Q525" s="237" t="s">
        <v>2189</v>
      </c>
    </row>
    <row r="526" customFormat="false" ht="80.25" hidden="false" customHeight="true" outlineLevel="0" collapsed="false">
      <c r="A526" s="218"/>
      <c r="B526" s="214"/>
      <c r="C526" s="214" t="s">
        <v>2190</v>
      </c>
      <c r="D526" s="214" t="s">
        <v>2191</v>
      </c>
      <c r="E526" s="219" t="s">
        <v>829</v>
      </c>
      <c r="F526" s="219" t="s">
        <v>2192</v>
      </c>
      <c r="G526" s="220"/>
      <c r="H526" s="237" t="s">
        <v>2193</v>
      </c>
      <c r="J526" s="218"/>
      <c r="K526" s="214"/>
      <c r="L526" s="214" t="s">
        <v>2190</v>
      </c>
      <c r="M526" s="214" t="s">
        <v>2191</v>
      </c>
      <c r="N526" s="219" t="s">
        <v>829</v>
      </c>
      <c r="O526" s="219" t="s">
        <v>2192</v>
      </c>
      <c r="P526" s="220"/>
      <c r="Q526" s="237" t="s">
        <v>2193</v>
      </c>
    </row>
    <row r="527" customFormat="false" ht="153.75" hidden="false" customHeight="true" outlineLevel="0" collapsed="false">
      <c r="A527" s="218"/>
      <c r="B527" s="214"/>
      <c r="C527" s="214"/>
      <c r="D527" s="214" t="s">
        <v>2194</v>
      </c>
      <c r="E527" s="219" t="s">
        <v>829</v>
      </c>
      <c r="F527" s="219" t="s">
        <v>2195</v>
      </c>
      <c r="G527" s="220"/>
      <c r="H527" s="237" t="s">
        <v>2196</v>
      </c>
      <c r="J527" s="218"/>
      <c r="K527" s="214"/>
      <c r="L527" s="214"/>
      <c r="M527" s="214" t="s">
        <v>2194</v>
      </c>
      <c r="N527" s="219" t="s">
        <v>829</v>
      </c>
      <c r="O527" s="219" t="s">
        <v>2195</v>
      </c>
      <c r="P527" s="220"/>
      <c r="Q527" s="237" t="s">
        <v>2196</v>
      </c>
    </row>
    <row r="528" customFormat="false" ht="125.25" hidden="false" customHeight="true" outlineLevel="0" collapsed="false">
      <c r="A528" s="218"/>
      <c r="B528" s="214" t="s">
        <v>2197</v>
      </c>
      <c r="C528" s="214" t="s">
        <v>2198</v>
      </c>
      <c r="D528" s="214" t="s">
        <v>2199</v>
      </c>
      <c r="E528" s="219" t="s">
        <v>829</v>
      </c>
      <c r="F528" s="219" t="s">
        <v>2200</v>
      </c>
      <c r="G528" s="220"/>
      <c r="H528" s="237" t="s">
        <v>2201</v>
      </c>
      <c r="J528" s="218"/>
      <c r="K528" s="214" t="s">
        <v>2197</v>
      </c>
      <c r="L528" s="214" t="s">
        <v>2198</v>
      </c>
      <c r="M528" s="214" t="s">
        <v>2199</v>
      </c>
      <c r="N528" s="219" t="s">
        <v>829</v>
      </c>
      <c r="O528" s="219" t="s">
        <v>2200</v>
      </c>
      <c r="P528" s="220"/>
      <c r="Q528" s="237" t="s">
        <v>2201</v>
      </c>
    </row>
    <row r="529" customFormat="false" ht="78" hidden="false" customHeight="true" outlineLevel="0" collapsed="false">
      <c r="A529" s="218"/>
      <c r="B529" s="214"/>
      <c r="C529" s="214" t="s">
        <v>2202</v>
      </c>
      <c r="D529" s="214" t="s">
        <v>2203</v>
      </c>
      <c r="E529" s="219" t="s">
        <v>829</v>
      </c>
      <c r="F529" s="219" t="s">
        <v>2200</v>
      </c>
      <c r="G529" s="220"/>
      <c r="H529" s="237" t="s">
        <v>2204</v>
      </c>
      <c r="J529" s="218"/>
      <c r="K529" s="214"/>
      <c r="L529" s="214" t="s">
        <v>2202</v>
      </c>
      <c r="M529" s="214" t="s">
        <v>2203</v>
      </c>
      <c r="N529" s="219" t="s">
        <v>829</v>
      </c>
      <c r="O529" s="219" t="s">
        <v>2200</v>
      </c>
      <c r="P529" s="220"/>
      <c r="Q529" s="237" t="s">
        <v>2204</v>
      </c>
    </row>
    <row r="530" customFormat="false" ht="15" hidden="false" customHeight="true" outlineLevel="0" collapsed="false">
      <c r="A530" s="228" t="s">
        <v>2205</v>
      </c>
      <c r="B530" s="228"/>
      <c r="C530" s="228"/>
      <c r="D530" s="228"/>
      <c r="E530" s="228"/>
      <c r="F530" s="228"/>
      <c r="G530" s="228"/>
      <c r="H530" s="228"/>
      <c r="J530" s="252" t="s">
        <v>2205</v>
      </c>
      <c r="K530" s="252"/>
      <c r="L530" s="252"/>
      <c r="M530" s="252"/>
      <c r="N530" s="252"/>
      <c r="O530" s="252"/>
      <c r="P530" s="252"/>
      <c r="Q530" s="252"/>
    </row>
    <row r="531" customFormat="false" ht="76.5" hidden="false" customHeight="true" outlineLevel="0" collapsed="false">
      <c r="A531" s="218" t="n">
        <v>37</v>
      </c>
      <c r="B531" s="214" t="s">
        <v>2206</v>
      </c>
      <c r="C531" s="214" t="s">
        <v>2207</v>
      </c>
      <c r="D531" s="214" t="s">
        <v>2208</v>
      </c>
      <c r="E531" s="214" t="s">
        <v>929</v>
      </c>
      <c r="F531" s="219" t="s">
        <v>2209</v>
      </c>
      <c r="G531" s="220" t="n">
        <v>166904</v>
      </c>
      <c r="H531" s="237" t="s">
        <v>2210</v>
      </c>
      <c r="J531" s="218" t="n">
        <v>37</v>
      </c>
      <c r="K531" s="214" t="s">
        <v>2206</v>
      </c>
      <c r="L531" s="214" t="s">
        <v>2207</v>
      </c>
      <c r="M531" s="214" t="s">
        <v>2208</v>
      </c>
      <c r="N531" s="214" t="s">
        <v>929</v>
      </c>
      <c r="O531" s="219" t="s">
        <v>2209</v>
      </c>
      <c r="P531" s="220" t="n">
        <v>166904</v>
      </c>
      <c r="Q531" s="237" t="s">
        <v>2210</v>
      </c>
    </row>
    <row r="532" customFormat="false" ht="76.5" hidden="false" customHeight="false" outlineLevel="0" collapsed="false">
      <c r="A532" s="218"/>
      <c r="B532" s="214"/>
      <c r="C532" s="214"/>
      <c r="D532" s="214"/>
      <c r="E532" s="214"/>
      <c r="F532" s="219" t="s">
        <v>2211</v>
      </c>
      <c r="G532" s="220"/>
      <c r="H532" s="237" t="s">
        <v>2212</v>
      </c>
      <c r="J532" s="218"/>
      <c r="K532" s="214"/>
      <c r="L532" s="214"/>
      <c r="M532" s="214"/>
      <c r="N532" s="214"/>
      <c r="O532" s="219" t="s">
        <v>2211</v>
      </c>
      <c r="P532" s="220"/>
      <c r="Q532" s="237" t="s">
        <v>2212</v>
      </c>
    </row>
    <row r="533" customFormat="false" ht="191.25" hidden="false" customHeight="false" outlineLevel="0" collapsed="false">
      <c r="A533" s="218"/>
      <c r="B533" s="214"/>
      <c r="C533" s="214" t="s">
        <v>2213</v>
      </c>
      <c r="D533" s="214" t="s">
        <v>2214</v>
      </c>
      <c r="E533" s="248" t="s">
        <v>929</v>
      </c>
      <c r="F533" s="219" t="s">
        <v>2211</v>
      </c>
      <c r="G533" s="220"/>
      <c r="H533" s="237" t="s">
        <v>2215</v>
      </c>
      <c r="J533" s="218"/>
      <c r="K533" s="214"/>
      <c r="L533" s="214" t="s">
        <v>2213</v>
      </c>
      <c r="M533" s="214" t="s">
        <v>2214</v>
      </c>
      <c r="N533" s="248" t="s">
        <v>929</v>
      </c>
      <c r="O533" s="219" t="s">
        <v>2211</v>
      </c>
      <c r="P533" s="220"/>
      <c r="Q533" s="237" t="s">
        <v>2215</v>
      </c>
    </row>
    <row r="534" customFormat="false" ht="63.75" hidden="false" customHeight="true" outlineLevel="0" collapsed="false">
      <c r="A534" s="218" t="n">
        <v>38</v>
      </c>
      <c r="B534" s="214" t="s">
        <v>2216</v>
      </c>
      <c r="C534" s="214" t="s">
        <v>2217</v>
      </c>
      <c r="D534" s="214" t="s">
        <v>2218</v>
      </c>
      <c r="E534" s="248" t="s">
        <v>829</v>
      </c>
      <c r="F534" s="219" t="s">
        <v>2219</v>
      </c>
      <c r="G534" s="215" t="n">
        <v>90270</v>
      </c>
      <c r="H534" s="226" t="s">
        <v>2220</v>
      </c>
      <c r="J534" s="218" t="n">
        <v>38</v>
      </c>
      <c r="K534" s="214" t="s">
        <v>2216</v>
      </c>
      <c r="L534" s="214" t="s">
        <v>2217</v>
      </c>
      <c r="M534" s="214" t="s">
        <v>2218</v>
      </c>
      <c r="N534" s="248" t="s">
        <v>829</v>
      </c>
      <c r="O534" s="219" t="s">
        <v>2219</v>
      </c>
      <c r="P534" s="215" t="n">
        <v>90270</v>
      </c>
      <c r="Q534" s="226" t="s">
        <v>2220</v>
      </c>
    </row>
    <row r="535" customFormat="false" ht="63.75" hidden="false" customHeight="false" outlineLevel="0" collapsed="false">
      <c r="A535" s="218"/>
      <c r="B535" s="214"/>
      <c r="C535" s="214"/>
      <c r="D535" s="214" t="s">
        <v>2221</v>
      </c>
      <c r="E535" s="248" t="s">
        <v>829</v>
      </c>
      <c r="F535" s="219" t="s">
        <v>2222</v>
      </c>
      <c r="G535" s="215"/>
      <c r="H535" s="226" t="s">
        <v>2223</v>
      </c>
      <c r="J535" s="218"/>
      <c r="K535" s="214"/>
      <c r="L535" s="214"/>
      <c r="M535" s="214" t="s">
        <v>2221</v>
      </c>
      <c r="N535" s="248" t="s">
        <v>829</v>
      </c>
      <c r="O535" s="219" t="s">
        <v>2222</v>
      </c>
      <c r="P535" s="215"/>
      <c r="Q535" s="226" t="s">
        <v>2223</v>
      </c>
    </row>
    <row r="536" customFormat="false" ht="15" hidden="false" customHeight="false" outlineLevel="0" collapsed="false">
      <c r="A536" s="225"/>
      <c r="J536" s="225"/>
    </row>
    <row r="537" customFormat="false" ht="15" hidden="false" customHeight="false" outlineLevel="0" collapsed="false">
      <c r="A537" s="225"/>
      <c r="J537" s="225"/>
    </row>
    <row r="538" customFormat="false" ht="15" hidden="false" customHeight="false" outlineLevel="0" collapsed="false">
      <c r="A538" s="225"/>
      <c r="J538" s="225"/>
    </row>
    <row r="539" customFormat="false" ht="15" hidden="false" customHeight="false" outlineLevel="0" collapsed="false">
      <c r="A539" s="225"/>
      <c r="J539" s="225"/>
    </row>
    <row r="540" customFormat="false" ht="15" hidden="false" customHeight="false" outlineLevel="0" collapsed="false">
      <c r="A540" s="225"/>
      <c r="J540" s="225"/>
    </row>
    <row r="541" customFormat="false" ht="15" hidden="false" customHeight="false" outlineLevel="0" collapsed="false">
      <c r="A541" s="225"/>
      <c r="J541" s="225"/>
    </row>
  </sheetData>
  <mergeCells count="740">
    <mergeCell ref="A8:H8"/>
    <mergeCell ref="J8:Q8"/>
    <mergeCell ref="A12:H12"/>
    <mergeCell ref="J12:Q12"/>
    <mergeCell ref="A13:A42"/>
    <mergeCell ref="B13:B21"/>
    <mergeCell ref="C13:C21"/>
    <mergeCell ref="D13:D21"/>
    <mergeCell ref="E13:E21"/>
    <mergeCell ref="G13:G42"/>
    <mergeCell ref="J13:J42"/>
    <mergeCell ref="K13:K21"/>
    <mergeCell ref="L13:L21"/>
    <mergeCell ref="M13:M21"/>
    <mergeCell ref="N13:N21"/>
    <mergeCell ref="P13:P42"/>
    <mergeCell ref="B22:B28"/>
    <mergeCell ref="C22:C28"/>
    <mergeCell ref="D22:D28"/>
    <mergeCell ref="E22:E28"/>
    <mergeCell ref="K22:K28"/>
    <mergeCell ref="L22:L28"/>
    <mergeCell ref="M22:M28"/>
    <mergeCell ref="N22:N28"/>
    <mergeCell ref="B29:B42"/>
    <mergeCell ref="C29:C42"/>
    <mergeCell ref="K29:K42"/>
    <mergeCell ref="L29:L42"/>
    <mergeCell ref="M37:M39"/>
    <mergeCell ref="N37:N39"/>
    <mergeCell ref="D38:D40"/>
    <mergeCell ref="E38:E40"/>
    <mergeCell ref="M40:M41"/>
    <mergeCell ref="N40:N41"/>
    <mergeCell ref="D41:D42"/>
    <mergeCell ref="E41:E42"/>
    <mergeCell ref="A43:A51"/>
    <mergeCell ref="B43:B51"/>
    <mergeCell ref="C43:C51"/>
    <mergeCell ref="D43:D51"/>
    <mergeCell ref="E43:E51"/>
    <mergeCell ref="G43:G51"/>
    <mergeCell ref="J43:J51"/>
    <mergeCell ref="K43:K51"/>
    <mergeCell ref="L43:L51"/>
    <mergeCell ref="N43:N51"/>
    <mergeCell ref="P43:P51"/>
    <mergeCell ref="M46:M51"/>
    <mergeCell ref="A52:H52"/>
    <mergeCell ref="J52:Q52"/>
    <mergeCell ref="A53:A65"/>
    <mergeCell ref="B53:B55"/>
    <mergeCell ref="G53:G65"/>
    <mergeCell ref="J53:J65"/>
    <mergeCell ref="K53:K55"/>
    <mergeCell ref="P53:P65"/>
    <mergeCell ref="B56:B57"/>
    <mergeCell ref="C56:C57"/>
    <mergeCell ref="D56:D57"/>
    <mergeCell ref="E56:E57"/>
    <mergeCell ref="B59:B65"/>
    <mergeCell ref="C59:C63"/>
    <mergeCell ref="D59:D63"/>
    <mergeCell ref="E59:E63"/>
    <mergeCell ref="A66:H66"/>
    <mergeCell ref="J66:Q66"/>
    <mergeCell ref="A67:A71"/>
    <mergeCell ref="G67:G71"/>
    <mergeCell ref="J67:J71"/>
    <mergeCell ref="P67:P71"/>
    <mergeCell ref="B68:B71"/>
    <mergeCell ref="C68:C71"/>
    <mergeCell ref="E68:E71"/>
    <mergeCell ref="F68:F71"/>
    <mergeCell ref="H68:H71"/>
    <mergeCell ref="K68:K71"/>
    <mergeCell ref="L68:L71"/>
    <mergeCell ref="N68:N71"/>
    <mergeCell ref="O68:O71"/>
    <mergeCell ref="Q68:Q71"/>
    <mergeCell ref="A72:H72"/>
    <mergeCell ref="J72:Q72"/>
    <mergeCell ref="A73:A81"/>
    <mergeCell ref="B73:B81"/>
    <mergeCell ref="G73:G81"/>
    <mergeCell ref="J73:J81"/>
    <mergeCell ref="K73:K81"/>
    <mergeCell ref="P73:P81"/>
    <mergeCell ref="A83:H83"/>
    <mergeCell ref="J83:Q83"/>
    <mergeCell ref="A84:A86"/>
    <mergeCell ref="B84:B86"/>
    <mergeCell ref="C84:C86"/>
    <mergeCell ref="D84:D86"/>
    <mergeCell ref="E84:E86"/>
    <mergeCell ref="G84:G86"/>
    <mergeCell ref="J84:J86"/>
    <mergeCell ref="K84:K86"/>
    <mergeCell ref="L84:L86"/>
    <mergeCell ref="M84:M86"/>
    <mergeCell ref="N84:N86"/>
    <mergeCell ref="P84:P86"/>
    <mergeCell ref="A87:H87"/>
    <mergeCell ref="J87:Q87"/>
    <mergeCell ref="A88:A95"/>
    <mergeCell ref="B88:B93"/>
    <mergeCell ref="G88:G95"/>
    <mergeCell ref="J88:J95"/>
    <mergeCell ref="K88:K93"/>
    <mergeCell ref="P88:P95"/>
    <mergeCell ref="B94:B95"/>
    <mergeCell ref="E94:E95"/>
    <mergeCell ref="K94:K95"/>
    <mergeCell ref="A96:H96"/>
    <mergeCell ref="J96:Q96"/>
    <mergeCell ref="A97:A127"/>
    <mergeCell ref="B97:B109"/>
    <mergeCell ref="C97:C99"/>
    <mergeCell ref="D97:D99"/>
    <mergeCell ref="E97:E99"/>
    <mergeCell ref="G97:G127"/>
    <mergeCell ref="J97:J127"/>
    <mergeCell ref="K97:K109"/>
    <mergeCell ref="L97:L99"/>
    <mergeCell ref="M97:M99"/>
    <mergeCell ref="N97:N99"/>
    <mergeCell ref="P97:P127"/>
    <mergeCell ref="C100:C102"/>
    <mergeCell ref="D100:D102"/>
    <mergeCell ref="E100:E102"/>
    <mergeCell ref="L100:L102"/>
    <mergeCell ref="M100:M102"/>
    <mergeCell ref="N100:N102"/>
    <mergeCell ref="C103:C105"/>
    <mergeCell ref="D103:D105"/>
    <mergeCell ref="E103:E105"/>
    <mergeCell ref="L103:L105"/>
    <mergeCell ref="M103:M105"/>
    <mergeCell ref="N103:N105"/>
    <mergeCell ref="C106:C107"/>
    <mergeCell ref="D106:D107"/>
    <mergeCell ref="E106:E107"/>
    <mergeCell ref="L106:L107"/>
    <mergeCell ref="M106:M107"/>
    <mergeCell ref="N106:N107"/>
    <mergeCell ref="C108:C109"/>
    <mergeCell ref="D108:D109"/>
    <mergeCell ref="E108:E109"/>
    <mergeCell ref="L108:L109"/>
    <mergeCell ref="M108:M109"/>
    <mergeCell ref="N108:N109"/>
    <mergeCell ref="B110:B111"/>
    <mergeCell ref="C110:C111"/>
    <mergeCell ref="D110:D111"/>
    <mergeCell ref="E110:E111"/>
    <mergeCell ref="K110:K111"/>
    <mergeCell ref="L110:L111"/>
    <mergeCell ref="M110:M111"/>
    <mergeCell ref="N110:N111"/>
    <mergeCell ref="B112:B115"/>
    <mergeCell ref="C112:C113"/>
    <mergeCell ref="D112:D113"/>
    <mergeCell ref="E112:E113"/>
    <mergeCell ref="L112:L113"/>
    <mergeCell ref="M112:M113"/>
    <mergeCell ref="N112:N113"/>
    <mergeCell ref="K113:K115"/>
    <mergeCell ref="C114:C115"/>
    <mergeCell ref="D114:D115"/>
    <mergeCell ref="E114:E115"/>
    <mergeCell ref="L114:L115"/>
    <mergeCell ref="M114:M115"/>
    <mergeCell ref="N114:N115"/>
    <mergeCell ref="B116:B121"/>
    <mergeCell ref="C116:C117"/>
    <mergeCell ref="D116:D117"/>
    <mergeCell ref="E116:E117"/>
    <mergeCell ref="K116:K121"/>
    <mergeCell ref="L116:L117"/>
    <mergeCell ref="M116:M117"/>
    <mergeCell ref="N116:N117"/>
    <mergeCell ref="C119:C120"/>
    <mergeCell ref="D119:D120"/>
    <mergeCell ref="E119:E120"/>
    <mergeCell ref="L119:L120"/>
    <mergeCell ref="M119:M120"/>
    <mergeCell ref="N119:N120"/>
    <mergeCell ref="B123:B125"/>
    <mergeCell ref="K123:K125"/>
    <mergeCell ref="C124:C125"/>
    <mergeCell ref="D124:D125"/>
    <mergeCell ref="E124:E125"/>
    <mergeCell ref="L124:L125"/>
    <mergeCell ref="M124:M125"/>
    <mergeCell ref="N124:N125"/>
    <mergeCell ref="A131:H131"/>
    <mergeCell ref="J131:Q131"/>
    <mergeCell ref="A132:A137"/>
    <mergeCell ref="B132:B137"/>
    <mergeCell ref="C132:C137"/>
    <mergeCell ref="D132:D137"/>
    <mergeCell ref="E132:E137"/>
    <mergeCell ref="G132:G137"/>
    <mergeCell ref="J132:J137"/>
    <mergeCell ref="K132:K137"/>
    <mergeCell ref="L132:L137"/>
    <mergeCell ref="M132:M137"/>
    <mergeCell ref="N132:N137"/>
    <mergeCell ref="P132:P137"/>
    <mergeCell ref="A138:A145"/>
    <mergeCell ref="B138:B145"/>
    <mergeCell ref="C138:C145"/>
    <mergeCell ref="D138:D145"/>
    <mergeCell ref="E138:E145"/>
    <mergeCell ref="G138:G145"/>
    <mergeCell ref="J138:J145"/>
    <mergeCell ref="K138:K145"/>
    <mergeCell ref="L138:L145"/>
    <mergeCell ref="M138:M145"/>
    <mergeCell ref="N138:N145"/>
    <mergeCell ref="P138:P145"/>
    <mergeCell ref="A146:H146"/>
    <mergeCell ref="J146:Q146"/>
    <mergeCell ref="A147:A392"/>
    <mergeCell ref="B147:B267"/>
    <mergeCell ref="C147:C158"/>
    <mergeCell ref="D147:D158"/>
    <mergeCell ref="E147:E158"/>
    <mergeCell ref="G147:G392"/>
    <mergeCell ref="J147:J394"/>
    <mergeCell ref="K147:K267"/>
    <mergeCell ref="L147:L158"/>
    <mergeCell ref="M147:M158"/>
    <mergeCell ref="N147:N158"/>
    <mergeCell ref="P147:P394"/>
    <mergeCell ref="C159:C166"/>
    <mergeCell ref="D159:D166"/>
    <mergeCell ref="E159:E166"/>
    <mergeCell ref="L159:L166"/>
    <mergeCell ref="M159:M166"/>
    <mergeCell ref="N159:N166"/>
    <mergeCell ref="C167:C174"/>
    <mergeCell ref="D167:D173"/>
    <mergeCell ref="E167:E173"/>
    <mergeCell ref="L167:L173"/>
    <mergeCell ref="M167:M173"/>
    <mergeCell ref="N167:N173"/>
    <mergeCell ref="C175:C192"/>
    <mergeCell ref="D175:D180"/>
    <mergeCell ref="E175:E180"/>
    <mergeCell ref="L175:L192"/>
    <mergeCell ref="M175:M180"/>
    <mergeCell ref="N175:N180"/>
    <mergeCell ref="D181:D183"/>
    <mergeCell ref="E181:E183"/>
    <mergeCell ref="M181:M183"/>
    <mergeCell ref="N181:N183"/>
    <mergeCell ref="D184:D191"/>
    <mergeCell ref="E184:E191"/>
    <mergeCell ref="M184:M191"/>
    <mergeCell ref="N184:N191"/>
    <mergeCell ref="C193:C196"/>
    <mergeCell ref="D193:D196"/>
    <mergeCell ref="E193:E196"/>
    <mergeCell ref="L193:L196"/>
    <mergeCell ref="M193:M196"/>
    <mergeCell ref="N193:N196"/>
    <mergeCell ref="C197:C200"/>
    <mergeCell ref="D197:D200"/>
    <mergeCell ref="E197:E200"/>
    <mergeCell ref="L197:L200"/>
    <mergeCell ref="M197:M200"/>
    <mergeCell ref="N197:N200"/>
    <mergeCell ref="C201:C208"/>
    <mergeCell ref="D201:D208"/>
    <mergeCell ref="E201:E208"/>
    <mergeCell ref="L201:L208"/>
    <mergeCell ref="M201:M208"/>
    <mergeCell ref="N201:N208"/>
    <mergeCell ref="C209:C213"/>
    <mergeCell ref="D209:D213"/>
    <mergeCell ref="E209:E213"/>
    <mergeCell ref="L209:L213"/>
    <mergeCell ref="M209:M213"/>
    <mergeCell ref="N209:N213"/>
    <mergeCell ref="C214:C224"/>
    <mergeCell ref="D214:D217"/>
    <mergeCell ref="E214:E217"/>
    <mergeCell ref="L214:L224"/>
    <mergeCell ref="M214:M217"/>
    <mergeCell ref="N214:N217"/>
    <mergeCell ref="D218:D222"/>
    <mergeCell ref="E218:E222"/>
    <mergeCell ref="M218:M222"/>
    <mergeCell ref="N218:N222"/>
    <mergeCell ref="E223:E224"/>
    <mergeCell ref="N223:N224"/>
    <mergeCell ref="C225:C226"/>
    <mergeCell ref="D225:D226"/>
    <mergeCell ref="E225:E226"/>
    <mergeCell ref="L225:L226"/>
    <mergeCell ref="M225:M226"/>
    <mergeCell ref="N225:N226"/>
    <mergeCell ref="C227:C228"/>
    <mergeCell ref="D227:D228"/>
    <mergeCell ref="E227:E228"/>
    <mergeCell ref="L227:L228"/>
    <mergeCell ref="M227:M228"/>
    <mergeCell ref="N227:N228"/>
    <mergeCell ref="C230:C234"/>
    <mergeCell ref="D230:D233"/>
    <mergeCell ref="E230:E233"/>
    <mergeCell ref="L230:L234"/>
    <mergeCell ref="M230:M233"/>
    <mergeCell ref="N230:N233"/>
    <mergeCell ref="C235:C238"/>
    <mergeCell ref="D235:D238"/>
    <mergeCell ref="E235:E238"/>
    <mergeCell ref="L235:L238"/>
    <mergeCell ref="M235:M238"/>
    <mergeCell ref="N235:N238"/>
    <mergeCell ref="C239:C240"/>
    <mergeCell ref="D239:D240"/>
    <mergeCell ref="E239:E240"/>
    <mergeCell ref="L239:L240"/>
    <mergeCell ref="M239:M240"/>
    <mergeCell ref="N239:N240"/>
    <mergeCell ref="C242:C246"/>
    <mergeCell ref="L242:L246"/>
    <mergeCell ref="D243:D244"/>
    <mergeCell ref="E243:E244"/>
    <mergeCell ref="M243:M244"/>
    <mergeCell ref="N243:N244"/>
    <mergeCell ref="D245:D246"/>
    <mergeCell ref="E245:E246"/>
    <mergeCell ref="M245:M246"/>
    <mergeCell ref="N245:N246"/>
    <mergeCell ref="C249:C250"/>
    <mergeCell ref="D249:D250"/>
    <mergeCell ref="E249:E250"/>
    <mergeCell ref="L249:L250"/>
    <mergeCell ref="M249:M250"/>
    <mergeCell ref="N249:N250"/>
    <mergeCell ref="C251:C252"/>
    <mergeCell ref="C253:C254"/>
    <mergeCell ref="D253:D254"/>
    <mergeCell ref="E253:E254"/>
    <mergeCell ref="L253:L254"/>
    <mergeCell ref="M253:M254"/>
    <mergeCell ref="N253:N254"/>
    <mergeCell ref="C255:C257"/>
    <mergeCell ref="D255:D257"/>
    <mergeCell ref="E255:E257"/>
    <mergeCell ref="L255:L257"/>
    <mergeCell ref="M255:M257"/>
    <mergeCell ref="N255:N257"/>
    <mergeCell ref="C258:C259"/>
    <mergeCell ref="D258:D259"/>
    <mergeCell ref="E258:E259"/>
    <mergeCell ref="L258:L259"/>
    <mergeCell ref="M258:M259"/>
    <mergeCell ref="N258:N259"/>
    <mergeCell ref="C260:C261"/>
    <mergeCell ref="D260:D261"/>
    <mergeCell ref="E260:E261"/>
    <mergeCell ref="F260:F261"/>
    <mergeCell ref="H260:H261"/>
    <mergeCell ref="L260:L261"/>
    <mergeCell ref="M260:M261"/>
    <mergeCell ref="N260:N261"/>
    <mergeCell ref="O260:O261"/>
    <mergeCell ref="C262:C267"/>
    <mergeCell ref="D262:D267"/>
    <mergeCell ref="E262:E267"/>
    <mergeCell ref="L262:L267"/>
    <mergeCell ref="M262:M267"/>
    <mergeCell ref="N262:N267"/>
    <mergeCell ref="B268:B389"/>
    <mergeCell ref="C268:C288"/>
    <mergeCell ref="D268:D288"/>
    <mergeCell ref="E268:E288"/>
    <mergeCell ref="K268:K391"/>
    <mergeCell ref="L268:L288"/>
    <mergeCell ref="M268:M288"/>
    <mergeCell ref="N268:N288"/>
    <mergeCell ref="C289:C291"/>
    <mergeCell ref="D289:D291"/>
    <mergeCell ref="E289:E291"/>
    <mergeCell ref="L289:L291"/>
    <mergeCell ref="M289:M291"/>
    <mergeCell ref="N289:N291"/>
    <mergeCell ref="C292:C309"/>
    <mergeCell ref="D292:D309"/>
    <mergeCell ref="E292:E309"/>
    <mergeCell ref="L292:L309"/>
    <mergeCell ref="M292:M309"/>
    <mergeCell ref="N292:N309"/>
    <mergeCell ref="C311:C330"/>
    <mergeCell ref="D311:D319"/>
    <mergeCell ref="E311:E319"/>
    <mergeCell ref="L311:L332"/>
    <mergeCell ref="M311:M321"/>
    <mergeCell ref="N311:N321"/>
    <mergeCell ref="D320:D330"/>
    <mergeCell ref="E320:E330"/>
    <mergeCell ref="M322:M332"/>
    <mergeCell ref="N322:N332"/>
    <mergeCell ref="C332:C343"/>
    <mergeCell ref="D332:D343"/>
    <mergeCell ref="E332:E343"/>
    <mergeCell ref="L334:L345"/>
    <mergeCell ref="M334:M345"/>
    <mergeCell ref="N334:N345"/>
    <mergeCell ref="C344:C346"/>
    <mergeCell ref="D344:D346"/>
    <mergeCell ref="E344:E346"/>
    <mergeCell ref="L346:L348"/>
    <mergeCell ref="M346:M348"/>
    <mergeCell ref="N346:N348"/>
    <mergeCell ref="C349:C352"/>
    <mergeCell ref="D349:D352"/>
    <mergeCell ref="E349:E352"/>
    <mergeCell ref="L351:L354"/>
    <mergeCell ref="M351:M354"/>
    <mergeCell ref="N351:N354"/>
    <mergeCell ref="C353:C357"/>
    <mergeCell ref="D353:D357"/>
    <mergeCell ref="E353:E357"/>
    <mergeCell ref="L355:L359"/>
    <mergeCell ref="M355:M359"/>
    <mergeCell ref="N355:N359"/>
    <mergeCell ref="C361:C364"/>
    <mergeCell ref="D361:D364"/>
    <mergeCell ref="E361:E364"/>
    <mergeCell ref="L363:L366"/>
    <mergeCell ref="M363:M366"/>
    <mergeCell ref="N363:N366"/>
    <mergeCell ref="C366:C368"/>
    <mergeCell ref="D366:D368"/>
    <mergeCell ref="E366:E368"/>
    <mergeCell ref="L368:L370"/>
    <mergeCell ref="M368:M370"/>
    <mergeCell ref="N368:N370"/>
    <mergeCell ref="C369:C373"/>
    <mergeCell ref="D369:D373"/>
    <mergeCell ref="E369:E373"/>
    <mergeCell ref="L371:L375"/>
    <mergeCell ref="M371:M375"/>
    <mergeCell ref="N371:N375"/>
    <mergeCell ref="C374:C375"/>
    <mergeCell ref="D374:D375"/>
    <mergeCell ref="E374:E375"/>
    <mergeCell ref="L376:L377"/>
    <mergeCell ref="M376:M377"/>
    <mergeCell ref="N376:N377"/>
    <mergeCell ref="C379:C381"/>
    <mergeCell ref="D380:D381"/>
    <mergeCell ref="E380:E381"/>
    <mergeCell ref="L381:L383"/>
    <mergeCell ref="C382:C384"/>
    <mergeCell ref="D382:D384"/>
    <mergeCell ref="E382:E384"/>
    <mergeCell ref="M382:M383"/>
    <mergeCell ref="N382:N383"/>
    <mergeCell ref="L384:L386"/>
    <mergeCell ref="M384:M386"/>
    <mergeCell ref="N384:N386"/>
    <mergeCell ref="C385:C386"/>
    <mergeCell ref="C387:C389"/>
    <mergeCell ref="D387:D389"/>
    <mergeCell ref="E387:E389"/>
    <mergeCell ref="L389:L391"/>
    <mergeCell ref="M389:M391"/>
    <mergeCell ref="N389:N391"/>
    <mergeCell ref="B390:B392"/>
    <mergeCell ref="C391:C392"/>
    <mergeCell ref="D391:D392"/>
    <mergeCell ref="E391:E392"/>
    <mergeCell ref="K392:K394"/>
    <mergeCell ref="A393:A398"/>
    <mergeCell ref="B393:B398"/>
    <mergeCell ref="G393:G398"/>
    <mergeCell ref="L393:L394"/>
    <mergeCell ref="M393:M394"/>
    <mergeCell ref="J395:J399"/>
    <mergeCell ref="K395:K399"/>
    <mergeCell ref="P395:P399"/>
    <mergeCell ref="A400:H400"/>
    <mergeCell ref="J400:Q400"/>
    <mergeCell ref="A401:A408"/>
    <mergeCell ref="B401:B408"/>
    <mergeCell ref="C401:C405"/>
    <mergeCell ref="D401:D402"/>
    <mergeCell ref="E401:E405"/>
    <mergeCell ref="G401:G408"/>
    <mergeCell ref="J401:J408"/>
    <mergeCell ref="K401:K408"/>
    <mergeCell ref="L401:L405"/>
    <mergeCell ref="M401:M402"/>
    <mergeCell ref="N401:N405"/>
    <mergeCell ref="P401:P408"/>
    <mergeCell ref="D403:D405"/>
    <mergeCell ref="M403:M405"/>
    <mergeCell ref="C406:C408"/>
    <mergeCell ref="D406:D408"/>
    <mergeCell ref="E406:E408"/>
    <mergeCell ref="L406:L408"/>
    <mergeCell ref="M406:M408"/>
    <mergeCell ref="N406:N408"/>
    <mergeCell ref="A409:A417"/>
    <mergeCell ref="B409:B411"/>
    <mergeCell ref="C409:C410"/>
    <mergeCell ref="D409:D410"/>
    <mergeCell ref="E409:E410"/>
    <mergeCell ref="G409:G417"/>
    <mergeCell ref="J409:J417"/>
    <mergeCell ref="K409:K411"/>
    <mergeCell ref="L409:L410"/>
    <mergeCell ref="M409:M410"/>
    <mergeCell ref="N409:N410"/>
    <mergeCell ref="P409:P417"/>
    <mergeCell ref="B413:B416"/>
    <mergeCell ref="C413:C414"/>
    <mergeCell ref="D413:D414"/>
    <mergeCell ref="E413:E414"/>
    <mergeCell ref="K413:K417"/>
    <mergeCell ref="L413:L414"/>
    <mergeCell ref="M413:M414"/>
    <mergeCell ref="N413:N414"/>
    <mergeCell ref="C415:C416"/>
    <mergeCell ref="D415:D416"/>
    <mergeCell ref="E415:E416"/>
    <mergeCell ref="L415:L417"/>
    <mergeCell ref="M415:M417"/>
    <mergeCell ref="N415:N417"/>
    <mergeCell ref="A418:H418"/>
    <mergeCell ref="J418:Q418"/>
    <mergeCell ref="A419:A453"/>
    <mergeCell ref="B419:B432"/>
    <mergeCell ref="C419:C432"/>
    <mergeCell ref="D419:D432"/>
    <mergeCell ref="E419:E432"/>
    <mergeCell ref="G419:G453"/>
    <mergeCell ref="J419:J454"/>
    <mergeCell ref="K419:K432"/>
    <mergeCell ref="L419:L432"/>
    <mergeCell ref="M419:M432"/>
    <mergeCell ref="N419:N432"/>
    <mergeCell ref="P419:P454"/>
    <mergeCell ref="B433:B435"/>
    <mergeCell ref="C433:C435"/>
    <mergeCell ref="D433:D435"/>
    <mergeCell ref="E433:E435"/>
    <mergeCell ref="K433:K436"/>
    <mergeCell ref="L433:L436"/>
    <mergeCell ref="M433:M436"/>
    <mergeCell ref="N433:N436"/>
    <mergeCell ref="B436:B439"/>
    <mergeCell ref="C436:C439"/>
    <mergeCell ref="D436:D439"/>
    <mergeCell ref="E436:E439"/>
    <mergeCell ref="K437:K440"/>
    <mergeCell ref="L437:L440"/>
    <mergeCell ref="M437:M440"/>
    <mergeCell ref="N437:N440"/>
    <mergeCell ref="B440:B449"/>
    <mergeCell ref="C440:C449"/>
    <mergeCell ref="D440:D449"/>
    <mergeCell ref="E440:E449"/>
    <mergeCell ref="K441:K450"/>
    <mergeCell ref="L441:L450"/>
    <mergeCell ref="M441:M450"/>
    <mergeCell ref="N441:N450"/>
    <mergeCell ref="B450:B453"/>
    <mergeCell ref="C450:C453"/>
    <mergeCell ref="D450:D453"/>
    <mergeCell ref="E450:E453"/>
    <mergeCell ref="K451:K454"/>
    <mergeCell ref="L451:L454"/>
    <mergeCell ref="M451:M454"/>
    <mergeCell ref="N451:N454"/>
    <mergeCell ref="F452:F453"/>
    <mergeCell ref="H452:H453"/>
    <mergeCell ref="O453:O454"/>
    <mergeCell ref="Q453:Q454"/>
    <mergeCell ref="A454:A455"/>
    <mergeCell ref="B454:B455"/>
    <mergeCell ref="C454:C455"/>
    <mergeCell ref="D454:D455"/>
    <mergeCell ref="E454:E455"/>
    <mergeCell ref="G454:G455"/>
    <mergeCell ref="A456:H456"/>
    <mergeCell ref="J456:Q456"/>
    <mergeCell ref="A457:A461"/>
    <mergeCell ref="B457:B460"/>
    <mergeCell ref="G457:G461"/>
    <mergeCell ref="J457:J461"/>
    <mergeCell ref="K457:K460"/>
    <mergeCell ref="P457:P461"/>
    <mergeCell ref="C459:C460"/>
    <mergeCell ref="D459:D460"/>
    <mergeCell ref="E459:E460"/>
    <mergeCell ref="F459:F460"/>
    <mergeCell ref="H459:H460"/>
    <mergeCell ref="L459:L460"/>
    <mergeCell ref="M459:M460"/>
    <mergeCell ref="N459:N460"/>
    <mergeCell ref="O459:O460"/>
    <mergeCell ref="Q459:Q460"/>
    <mergeCell ref="A462:A463"/>
    <mergeCell ref="B462:B463"/>
    <mergeCell ref="C462:C463"/>
    <mergeCell ref="G462:G463"/>
    <mergeCell ref="J462:J463"/>
    <mergeCell ref="K462:K463"/>
    <mergeCell ref="L462:L463"/>
    <mergeCell ref="P462:P463"/>
    <mergeCell ref="A464:H464"/>
    <mergeCell ref="J464:Q464"/>
    <mergeCell ref="A465:A466"/>
    <mergeCell ref="B465:B466"/>
    <mergeCell ref="C465:C466"/>
    <mergeCell ref="D465:D466"/>
    <mergeCell ref="E465:E466"/>
    <mergeCell ref="G465:G466"/>
    <mergeCell ref="J465:J466"/>
    <mergeCell ref="K465:K466"/>
    <mergeCell ref="L465:L466"/>
    <mergeCell ref="M465:M466"/>
    <mergeCell ref="N465:N466"/>
    <mergeCell ref="P465:P466"/>
    <mergeCell ref="A467:H467"/>
    <mergeCell ref="J467:Q467"/>
    <mergeCell ref="A472:H472"/>
    <mergeCell ref="J472:Q472"/>
    <mergeCell ref="A473:A475"/>
    <mergeCell ref="B473:B474"/>
    <mergeCell ref="G473:G475"/>
    <mergeCell ref="J473:J475"/>
    <mergeCell ref="K473:K474"/>
    <mergeCell ref="P473:P475"/>
    <mergeCell ref="A477:H477"/>
    <mergeCell ref="J477:Q477"/>
    <mergeCell ref="A478:A489"/>
    <mergeCell ref="B478:B479"/>
    <mergeCell ref="G478:G489"/>
    <mergeCell ref="J478:J489"/>
    <mergeCell ref="K478:K479"/>
    <mergeCell ref="P478:P489"/>
    <mergeCell ref="B481:B482"/>
    <mergeCell ref="C481:C482"/>
    <mergeCell ref="B483:B489"/>
    <mergeCell ref="C483:C486"/>
    <mergeCell ref="D483:D486"/>
    <mergeCell ref="E483:E486"/>
    <mergeCell ref="C487:C488"/>
    <mergeCell ref="D487:D488"/>
    <mergeCell ref="E487:E488"/>
    <mergeCell ref="A491:A492"/>
    <mergeCell ref="B491:B492"/>
    <mergeCell ref="E491:E492"/>
    <mergeCell ref="F491:F492"/>
    <mergeCell ref="G491:G492"/>
    <mergeCell ref="H491:H492"/>
    <mergeCell ref="J491:J492"/>
    <mergeCell ref="K491:K492"/>
    <mergeCell ref="N491:N492"/>
    <mergeCell ref="O491:O492"/>
    <mergeCell ref="P491:P492"/>
    <mergeCell ref="Q491:Q492"/>
    <mergeCell ref="A494:H494"/>
    <mergeCell ref="J494:Q494"/>
    <mergeCell ref="A495:A517"/>
    <mergeCell ref="B495:B508"/>
    <mergeCell ref="C495:C508"/>
    <mergeCell ref="D495:D508"/>
    <mergeCell ref="E495:E508"/>
    <mergeCell ref="G495:G517"/>
    <mergeCell ref="J495:J517"/>
    <mergeCell ref="K495:K508"/>
    <mergeCell ref="L495:L508"/>
    <mergeCell ref="M495:M508"/>
    <mergeCell ref="N495:N508"/>
    <mergeCell ref="P495:P517"/>
    <mergeCell ref="B509:B516"/>
    <mergeCell ref="C509:C514"/>
    <mergeCell ref="D509:D514"/>
    <mergeCell ref="E509:E514"/>
    <mergeCell ref="K509:K516"/>
    <mergeCell ref="L509:L514"/>
    <mergeCell ref="M509:M514"/>
    <mergeCell ref="N509:N514"/>
    <mergeCell ref="C515:C516"/>
    <mergeCell ref="D515:D516"/>
    <mergeCell ref="E515:E516"/>
    <mergeCell ref="L515:L516"/>
    <mergeCell ref="M515:M516"/>
    <mergeCell ref="N515:N516"/>
    <mergeCell ref="A518:H518"/>
    <mergeCell ref="J518:Q518"/>
    <mergeCell ref="A519:A529"/>
    <mergeCell ref="B519:B524"/>
    <mergeCell ref="G519:G529"/>
    <mergeCell ref="J519:J529"/>
    <mergeCell ref="K519:K524"/>
    <mergeCell ref="P519:P529"/>
    <mergeCell ref="C521:C522"/>
    <mergeCell ref="D521:D522"/>
    <mergeCell ref="E521:E522"/>
    <mergeCell ref="L521:L522"/>
    <mergeCell ref="M521:M522"/>
    <mergeCell ref="N521:N522"/>
    <mergeCell ref="B525:B527"/>
    <mergeCell ref="K525:K527"/>
    <mergeCell ref="C526:C527"/>
    <mergeCell ref="L526:L527"/>
    <mergeCell ref="B528:B529"/>
    <mergeCell ref="K528:K529"/>
    <mergeCell ref="A530:H530"/>
    <mergeCell ref="J530:Q530"/>
    <mergeCell ref="A531:A533"/>
    <mergeCell ref="B531:B533"/>
    <mergeCell ref="C531:C532"/>
    <mergeCell ref="D531:D532"/>
    <mergeCell ref="E531:E532"/>
    <mergeCell ref="G531:G533"/>
    <mergeCell ref="J531:J533"/>
    <mergeCell ref="K531:K533"/>
    <mergeCell ref="L531:L532"/>
    <mergeCell ref="M531:M532"/>
    <mergeCell ref="N531:N532"/>
    <mergeCell ref="P531:P533"/>
    <mergeCell ref="A534:A535"/>
    <mergeCell ref="B534:B535"/>
    <mergeCell ref="C534:C535"/>
    <mergeCell ref="G534:G535"/>
    <mergeCell ref="J534:J535"/>
    <mergeCell ref="K534:K535"/>
    <mergeCell ref="L534:L535"/>
    <mergeCell ref="P534:P535"/>
  </mergeCells>
  <printOptions headings="false" gridLines="false" gridLinesSet="true" horizontalCentered="false" verticalCentered="false"/>
  <pageMargins left="0.315277777777778" right="0.118055555555556" top="0.240277777777778" bottom="0.275694444444444" header="0.511811023622047" footer="0.157638888888889"/>
  <pageSetup paperSize="9" scale="7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L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3" activeCellId="0" sqref="L33:L41"/>
    </sheetView>
  </sheetViews>
  <sheetFormatPr defaultColWidth="8.96484375" defaultRowHeight="15" zeroHeight="false" outlineLevelRow="0" outlineLevelCol="0"/>
  <cols>
    <col collapsed="false" customWidth="true" hidden="false" outlineLevel="0" max="6" min="6" style="0" width="53.41"/>
    <col collapsed="false" customWidth="true" hidden="false" outlineLevel="0" max="7" min="7" style="0" width="20.7"/>
    <col collapsed="false" customWidth="true" hidden="false" outlineLevel="0" max="8" min="8" style="0" width="4.41"/>
    <col collapsed="false" customWidth="true" hidden="false" outlineLevel="0" max="9" min="9" style="0" width="10.99"/>
    <col collapsed="false" customWidth="true" hidden="false" outlineLevel="0" max="10" min="10" style="0" width="9.56"/>
    <col collapsed="false" customWidth="true" hidden="false" outlineLevel="0" max="11" min="11" style="0" width="53.41"/>
    <col collapsed="false" customWidth="true" hidden="false" outlineLevel="0" max="12" min="12" style="0" width="24.7"/>
  </cols>
  <sheetData>
    <row r="2" customFormat="false" ht="15" hidden="false" customHeight="true" outlineLevel="0" collapsed="false">
      <c r="D2" s="214" t="s">
        <v>828</v>
      </c>
      <c r="E2" s="214" t="s">
        <v>829</v>
      </c>
      <c r="F2" s="219" t="s">
        <v>830</v>
      </c>
      <c r="G2" s="257" t="s">
        <v>831</v>
      </c>
      <c r="H2" s="258"/>
      <c r="I2" s="214" t="s">
        <v>828</v>
      </c>
      <c r="J2" s="214" t="s">
        <v>829</v>
      </c>
      <c r="K2" s="219" t="s">
        <v>830</v>
      </c>
      <c r="L2" s="237" t="s">
        <v>831</v>
      </c>
    </row>
    <row r="3" customFormat="false" ht="15" hidden="false" customHeight="false" outlineLevel="0" collapsed="false">
      <c r="D3" s="214"/>
      <c r="E3" s="214"/>
      <c r="F3" s="219" t="s">
        <v>832</v>
      </c>
      <c r="G3" s="257" t="s">
        <v>833</v>
      </c>
      <c r="H3" s="258"/>
      <c r="I3" s="214"/>
      <c r="J3" s="214"/>
      <c r="K3" s="219" t="s">
        <v>832</v>
      </c>
      <c r="L3" s="237" t="s">
        <v>833</v>
      </c>
    </row>
    <row r="4" customFormat="false" ht="15" hidden="false" customHeight="false" outlineLevel="0" collapsed="false">
      <c r="D4" s="214"/>
      <c r="E4" s="214"/>
      <c r="F4" s="219" t="s">
        <v>834</v>
      </c>
      <c r="G4" s="257" t="s">
        <v>835</v>
      </c>
      <c r="H4" s="258"/>
      <c r="I4" s="214"/>
      <c r="J4" s="214"/>
      <c r="K4" s="219" t="s">
        <v>834</v>
      </c>
      <c r="L4" s="237" t="s">
        <v>835</v>
      </c>
    </row>
    <row r="5" customFormat="false" ht="25.5" hidden="false" customHeight="false" outlineLevel="0" collapsed="false">
      <c r="D5" s="214"/>
      <c r="E5" s="214"/>
      <c r="F5" s="219" t="s">
        <v>836</v>
      </c>
      <c r="G5" s="257" t="s">
        <v>837</v>
      </c>
      <c r="H5" s="258"/>
      <c r="I5" s="214"/>
      <c r="J5" s="214"/>
      <c r="K5" s="219" t="s">
        <v>836</v>
      </c>
      <c r="L5" s="237" t="s">
        <v>837</v>
      </c>
    </row>
    <row r="6" customFormat="false" ht="25.5" hidden="false" customHeight="false" outlineLevel="0" collapsed="false">
      <c r="D6" s="214"/>
      <c r="E6" s="214"/>
      <c r="F6" s="219" t="s">
        <v>838</v>
      </c>
      <c r="G6" s="257" t="s">
        <v>839</v>
      </c>
      <c r="H6" s="258"/>
      <c r="I6" s="214"/>
      <c r="J6" s="214"/>
      <c r="K6" s="219" t="s">
        <v>838</v>
      </c>
      <c r="L6" s="237" t="s">
        <v>839</v>
      </c>
    </row>
    <row r="7" customFormat="false" ht="25.5" hidden="false" customHeight="false" outlineLevel="0" collapsed="false">
      <c r="D7" s="214"/>
      <c r="E7" s="214"/>
      <c r="F7" s="219" t="s">
        <v>840</v>
      </c>
      <c r="G7" s="257" t="s">
        <v>841</v>
      </c>
      <c r="H7" s="258"/>
      <c r="I7" s="214"/>
      <c r="J7" s="214"/>
      <c r="K7" s="219" t="s">
        <v>840</v>
      </c>
      <c r="L7" s="226" t="s">
        <v>841</v>
      </c>
    </row>
    <row r="8" customFormat="false" ht="15" hidden="false" customHeight="false" outlineLevel="0" collapsed="false">
      <c r="D8" s="214"/>
      <c r="E8" s="214"/>
      <c r="F8" s="219" t="s">
        <v>842</v>
      </c>
      <c r="G8" s="257" t="s">
        <v>843</v>
      </c>
      <c r="H8" s="258"/>
      <c r="I8" s="214"/>
      <c r="J8" s="214"/>
      <c r="K8" s="219" t="s">
        <v>842</v>
      </c>
      <c r="L8" s="226" t="s">
        <v>843</v>
      </c>
    </row>
    <row r="9" customFormat="false" ht="15" hidden="false" customHeight="false" outlineLevel="0" collapsed="false">
      <c r="D9" s="214"/>
      <c r="E9" s="214"/>
      <c r="F9" s="219" t="s">
        <v>844</v>
      </c>
      <c r="G9" s="259" t="s">
        <v>845</v>
      </c>
      <c r="H9" s="260"/>
      <c r="I9" s="214"/>
      <c r="J9" s="214"/>
      <c r="K9" s="219" t="s">
        <v>844</v>
      </c>
      <c r="L9" s="232" t="s">
        <v>845</v>
      </c>
    </row>
    <row r="10" customFormat="false" ht="15" hidden="false" customHeight="false" outlineLevel="0" collapsed="false">
      <c r="D10" s="214"/>
      <c r="E10" s="214"/>
      <c r="F10" s="219" t="s">
        <v>846</v>
      </c>
      <c r="G10" s="259" t="s">
        <v>847</v>
      </c>
      <c r="H10" s="260"/>
      <c r="I10" s="214"/>
      <c r="J10" s="214"/>
      <c r="K10" s="219" t="s">
        <v>846</v>
      </c>
      <c r="L10" s="232" t="s">
        <v>847</v>
      </c>
    </row>
    <row r="11" customFormat="false" ht="25.5" hidden="false" customHeight="true" outlineLevel="0" collapsed="false">
      <c r="D11" s="214" t="s">
        <v>850</v>
      </c>
      <c r="E11" s="214" t="s">
        <v>829</v>
      </c>
      <c r="F11" s="219" t="s">
        <v>851</v>
      </c>
      <c r="G11" s="257" t="s">
        <v>852</v>
      </c>
      <c r="H11" s="258"/>
      <c r="I11" s="214" t="s">
        <v>850</v>
      </c>
      <c r="J11" s="214" t="s">
        <v>829</v>
      </c>
      <c r="K11" s="219" t="s">
        <v>851</v>
      </c>
      <c r="L11" s="226" t="s">
        <v>852</v>
      </c>
    </row>
    <row r="12" customFormat="false" ht="15" hidden="false" customHeight="false" outlineLevel="0" collapsed="false">
      <c r="D12" s="214"/>
      <c r="E12" s="214"/>
      <c r="F12" s="219" t="s">
        <v>853</v>
      </c>
      <c r="G12" s="257" t="s">
        <v>854</v>
      </c>
      <c r="H12" s="258"/>
      <c r="I12" s="214"/>
      <c r="J12" s="214"/>
      <c r="K12" s="219" t="s">
        <v>853</v>
      </c>
      <c r="L12" s="226" t="s">
        <v>854</v>
      </c>
    </row>
    <row r="13" customFormat="false" ht="25.5" hidden="false" customHeight="false" outlineLevel="0" collapsed="false">
      <c r="D13" s="214"/>
      <c r="E13" s="214"/>
      <c r="F13" s="219" t="s">
        <v>855</v>
      </c>
      <c r="G13" s="257" t="s">
        <v>856</v>
      </c>
      <c r="H13" s="258"/>
      <c r="I13" s="214"/>
      <c r="J13" s="214"/>
      <c r="K13" s="219" t="s">
        <v>855</v>
      </c>
      <c r="L13" s="226" t="s">
        <v>856</v>
      </c>
    </row>
    <row r="14" customFormat="false" ht="15" hidden="false" customHeight="false" outlineLevel="0" collapsed="false">
      <c r="D14" s="214"/>
      <c r="E14" s="214"/>
      <c r="F14" s="219" t="s">
        <v>857</v>
      </c>
      <c r="G14" s="257" t="s">
        <v>858</v>
      </c>
      <c r="H14" s="258"/>
      <c r="I14" s="214"/>
      <c r="J14" s="214"/>
      <c r="K14" s="219" t="s">
        <v>857</v>
      </c>
      <c r="L14" s="226" t="s">
        <v>858</v>
      </c>
    </row>
    <row r="15" customFormat="false" ht="25.5" hidden="false" customHeight="false" outlineLevel="0" collapsed="false">
      <c r="D15" s="214"/>
      <c r="E15" s="214"/>
      <c r="F15" s="219" t="s">
        <v>859</v>
      </c>
      <c r="G15" s="257" t="s">
        <v>860</v>
      </c>
      <c r="H15" s="258"/>
      <c r="I15" s="214"/>
      <c r="J15" s="214"/>
      <c r="K15" s="219" t="s">
        <v>859</v>
      </c>
      <c r="L15" s="226" t="s">
        <v>860</v>
      </c>
    </row>
    <row r="16" customFormat="false" ht="25.5" hidden="false" customHeight="false" outlineLevel="0" collapsed="false">
      <c r="D16" s="214"/>
      <c r="E16" s="214"/>
      <c r="F16" s="219" t="s">
        <v>861</v>
      </c>
      <c r="G16" s="259" t="s">
        <v>862</v>
      </c>
      <c r="H16" s="260"/>
      <c r="I16" s="214"/>
      <c r="J16" s="214"/>
      <c r="K16" s="219" t="s">
        <v>861</v>
      </c>
      <c r="L16" s="232" t="s">
        <v>862</v>
      </c>
    </row>
    <row r="17" customFormat="false" ht="15" hidden="false" customHeight="false" outlineLevel="0" collapsed="false">
      <c r="D17" s="214"/>
      <c r="E17" s="214"/>
      <c r="F17" s="219" t="s">
        <v>863</v>
      </c>
      <c r="G17" s="259" t="s">
        <v>864</v>
      </c>
      <c r="H17" s="260"/>
      <c r="I17" s="214"/>
      <c r="J17" s="214"/>
      <c r="K17" s="219" t="s">
        <v>863</v>
      </c>
      <c r="L17" s="232" t="s">
        <v>864</v>
      </c>
    </row>
    <row r="18" customFormat="false" ht="191.25" hidden="false" customHeight="false" outlineLevel="0" collapsed="false">
      <c r="D18" s="214" t="s">
        <v>867</v>
      </c>
      <c r="E18" s="219" t="s">
        <v>829</v>
      </c>
      <c r="F18" s="219" t="s">
        <v>2275</v>
      </c>
      <c r="G18" s="261" t="s">
        <v>2276</v>
      </c>
      <c r="H18" s="258"/>
      <c r="I18" s="214"/>
      <c r="J18" s="214"/>
      <c r="K18" s="219"/>
      <c r="L18" s="232"/>
    </row>
    <row r="19" customFormat="false" ht="89.25" hidden="false" customHeight="false" outlineLevel="0" collapsed="false">
      <c r="D19" s="214" t="s">
        <v>870</v>
      </c>
      <c r="E19" s="214" t="s">
        <v>829</v>
      </c>
      <c r="F19" s="219" t="s">
        <v>871</v>
      </c>
      <c r="G19" s="257" t="s">
        <v>872</v>
      </c>
      <c r="H19" s="258"/>
      <c r="I19" s="214" t="s">
        <v>870</v>
      </c>
      <c r="J19" s="214" t="s">
        <v>829</v>
      </c>
      <c r="K19" s="219" t="s">
        <v>871</v>
      </c>
      <c r="L19" s="221" t="s">
        <v>872</v>
      </c>
    </row>
    <row r="20" customFormat="false" ht="76.5" hidden="false" customHeight="false" outlineLevel="0" collapsed="false">
      <c r="D20" s="225" t="s">
        <v>873</v>
      </c>
      <c r="E20" s="214" t="s">
        <v>829</v>
      </c>
      <c r="F20" s="219" t="s">
        <v>874</v>
      </c>
      <c r="G20" s="257" t="s">
        <v>875</v>
      </c>
      <c r="H20" s="258"/>
      <c r="I20" s="225" t="s">
        <v>873</v>
      </c>
      <c r="J20" s="214" t="s">
        <v>829</v>
      </c>
      <c r="K20" s="219" t="s">
        <v>874</v>
      </c>
      <c r="L20" s="221" t="s">
        <v>875</v>
      </c>
    </row>
    <row r="21" customFormat="false" ht="102" hidden="false" customHeight="false" outlineLevel="0" collapsed="false">
      <c r="D21" s="214" t="s">
        <v>876</v>
      </c>
      <c r="E21" s="214" t="s">
        <v>829</v>
      </c>
      <c r="F21" s="219" t="s">
        <v>877</v>
      </c>
      <c r="G21" s="257" t="s">
        <v>878</v>
      </c>
      <c r="H21" s="258"/>
      <c r="I21" s="214" t="s">
        <v>876</v>
      </c>
      <c r="J21" s="214" t="s">
        <v>829</v>
      </c>
      <c r="K21" s="219" t="s">
        <v>877</v>
      </c>
      <c r="L21" s="221" t="s">
        <v>878</v>
      </c>
    </row>
    <row r="22" customFormat="false" ht="102" hidden="false" customHeight="false" outlineLevel="0" collapsed="false">
      <c r="D22" s="225" t="s">
        <v>879</v>
      </c>
      <c r="E22" s="214" t="s">
        <v>829</v>
      </c>
      <c r="F22" s="219" t="s">
        <v>880</v>
      </c>
      <c r="G22" s="257" t="s">
        <v>881</v>
      </c>
      <c r="H22" s="258"/>
      <c r="I22" s="225" t="s">
        <v>879</v>
      </c>
      <c r="J22" s="214" t="s">
        <v>829</v>
      </c>
      <c r="K22" s="219" t="s">
        <v>880</v>
      </c>
      <c r="L22" s="221" t="s">
        <v>881</v>
      </c>
    </row>
    <row r="23" customFormat="false" ht="63.75" hidden="false" customHeight="false" outlineLevel="0" collapsed="false">
      <c r="D23" s="214" t="s">
        <v>882</v>
      </c>
      <c r="E23" s="214" t="s">
        <v>829</v>
      </c>
      <c r="F23" s="219" t="s">
        <v>883</v>
      </c>
      <c r="G23" s="257" t="s">
        <v>884</v>
      </c>
      <c r="H23" s="258"/>
      <c r="I23" s="214" t="s">
        <v>882</v>
      </c>
      <c r="J23" s="214" t="s">
        <v>829</v>
      </c>
      <c r="K23" s="219" t="s">
        <v>883</v>
      </c>
      <c r="L23" s="221" t="s">
        <v>884</v>
      </c>
    </row>
    <row r="24" customFormat="false" ht="102" hidden="false" customHeight="false" outlineLevel="0" collapsed="false">
      <c r="D24" s="214" t="s">
        <v>885</v>
      </c>
      <c r="E24" s="214" t="s">
        <v>829</v>
      </c>
      <c r="F24" s="219" t="s">
        <v>880</v>
      </c>
      <c r="G24" s="257" t="s">
        <v>886</v>
      </c>
      <c r="H24" s="258"/>
      <c r="I24" s="214" t="s">
        <v>885</v>
      </c>
      <c r="J24" s="214" t="s">
        <v>829</v>
      </c>
      <c r="K24" s="219" t="s">
        <v>880</v>
      </c>
      <c r="L24" s="221" t="s">
        <v>886</v>
      </c>
    </row>
    <row r="25" customFormat="false" ht="165.75" hidden="false" customHeight="false" outlineLevel="0" collapsed="false">
      <c r="D25" s="214" t="s">
        <v>887</v>
      </c>
      <c r="E25" s="214" t="s">
        <v>829</v>
      </c>
      <c r="F25" s="219" t="s">
        <v>888</v>
      </c>
      <c r="G25" s="257" t="s">
        <v>889</v>
      </c>
      <c r="H25" s="258"/>
      <c r="I25" s="214" t="s">
        <v>887</v>
      </c>
      <c r="J25" s="214" t="s">
        <v>829</v>
      </c>
      <c r="K25" s="219" t="s">
        <v>888</v>
      </c>
      <c r="L25" s="221" t="s">
        <v>889</v>
      </c>
    </row>
    <row r="26" customFormat="false" ht="76.5" hidden="false" customHeight="false" outlineLevel="0" collapsed="false">
      <c r="D26" s="214" t="s">
        <v>890</v>
      </c>
      <c r="E26" s="214" t="s">
        <v>829</v>
      </c>
      <c r="F26" s="219" t="s">
        <v>891</v>
      </c>
      <c r="G26" s="257" t="s">
        <v>892</v>
      </c>
      <c r="H26" s="258"/>
      <c r="I26" s="214" t="s">
        <v>890</v>
      </c>
      <c r="J26" s="214" t="s">
        <v>829</v>
      </c>
      <c r="K26" s="219" t="s">
        <v>891</v>
      </c>
      <c r="L26" s="221" t="s">
        <v>892</v>
      </c>
    </row>
    <row r="27" customFormat="false" ht="25.5" hidden="false" customHeight="true" outlineLevel="0" collapsed="false">
      <c r="D27" s="214" t="s">
        <v>893</v>
      </c>
      <c r="E27" s="214" t="s">
        <v>829</v>
      </c>
      <c r="F27" s="219" t="s">
        <v>894</v>
      </c>
      <c r="G27" s="257" t="s">
        <v>895</v>
      </c>
      <c r="H27" s="258"/>
      <c r="I27" s="214" t="s">
        <v>893</v>
      </c>
      <c r="J27" s="214" t="s">
        <v>829</v>
      </c>
      <c r="K27" s="219" t="s">
        <v>894</v>
      </c>
      <c r="L27" s="221" t="s">
        <v>895</v>
      </c>
    </row>
    <row r="28" customFormat="false" ht="25.5" hidden="false" customHeight="false" outlineLevel="0" collapsed="false">
      <c r="D28" s="214"/>
      <c r="E28" s="214"/>
      <c r="F28" s="219" t="s">
        <v>896</v>
      </c>
      <c r="G28" s="257" t="s">
        <v>897</v>
      </c>
      <c r="H28" s="258"/>
      <c r="I28" s="214"/>
      <c r="J28" s="214"/>
      <c r="K28" s="219" t="s">
        <v>896</v>
      </c>
      <c r="L28" s="221" t="s">
        <v>897</v>
      </c>
    </row>
    <row r="29" customFormat="false" ht="25.5" hidden="false" customHeight="false" outlineLevel="0" collapsed="false">
      <c r="D29" s="214"/>
      <c r="E29" s="214"/>
      <c r="F29" s="219" t="s">
        <v>898</v>
      </c>
      <c r="G29" s="257" t="s">
        <v>899</v>
      </c>
      <c r="H29" s="258"/>
      <c r="I29" s="214"/>
      <c r="J29" s="214"/>
      <c r="K29" s="219" t="s">
        <v>898</v>
      </c>
      <c r="L29" s="221" t="s">
        <v>899</v>
      </c>
    </row>
    <row r="30" customFormat="false" ht="25.5" hidden="false" customHeight="true" outlineLevel="0" collapsed="false">
      <c r="D30" s="214" t="s">
        <v>900</v>
      </c>
      <c r="E30" s="214" t="s">
        <v>829</v>
      </c>
      <c r="F30" s="219" t="s">
        <v>894</v>
      </c>
      <c r="G30" s="257" t="s">
        <v>901</v>
      </c>
      <c r="H30" s="258"/>
      <c r="I30" s="214" t="s">
        <v>900</v>
      </c>
      <c r="J30" s="214" t="s">
        <v>829</v>
      </c>
      <c r="K30" s="219" t="s">
        <v>894</v>
      </c>
      <c r="L30" s="221" t="s">
        <v>901</v>
      </c>
    </row>
    <row r="31" customFormat="false" ht="38.25" hidden="false" customHeight="false" outlineLevel="0" collapsed="false">
      <c r="D31" s="214"/>
      <c r="E31" s="214"/>
      <c r="F31" s="219" t="s">
        <v>902</v>
      </c>
      <c r="G31" s="257" t="s">
        <v>903</v>
      </c>
      <c r="H31" s="262"/>
      <c r="I31" s="214"/>
      <c r="J31" s="214"/>
      <c r="K31" s="219" t="s">
        <v>902</v>
      </c>
      <c r="L31" s="221" t="s">
        <v>903</v>
      </c>
    </row>
    <row r="32" customFormat="false" ht="140.25" hidden="false" customHeight="true" outlineLevel="0" collapsed="false">
      <c r="D32" s="214" t="s">
        <v>906</v>
      </c>
      <c r="E32" s="214" t="s">
        <v>829</v>
      </c>
      <c r="F32" s="195" t="s">
        <v>907</v>
      </c>
      <c r="G32" s="263" t="s">
        <v>908</v>
      </c>
      <c r="H32" s="262"/>
      <c r="I32" s="264" t="s">
        <v>867</v>
      </c>
      <c r="J32" s="265" t="s">
        <v>829</v>
      </c>
      <c r="K32" s="265" t="s">
        <v>2225</v>
      </c>
      <c r="L32" s="266" t="s">
        <v>869</v>
      </c>
    </row>
    <row r="33" customFormat="false" ht="102" hidden="false" customHeight="true" outlineLevel="0" collapsed="false">
      <c r="D33" s="214"/>
      <c r="E33" s="214"/>
      <c r="F33" s="227" t="s">
        <v>909</v>
      </c>
      <c r="G33" s="263" t="s">
        <v>910</v>
      </c>
      <c r="H33" s="262"/>
      <c r="I33" s="214" t="s">
        <v>2226</v>
      </c>
      <c r="J33" s="214" t="s">
        <v>829</v>
      </c>
      <c r="K33" s="195" t="s">
        <v>907</v>
      </c>
      <c r="L33" s="226" t="s">
        <v>908</v>
      </c>
    </row>
    <row r="34" customFormat="false" ht="51" hidden="false" customHeight="false" outlineLevel="0" collapsed="false">
      <c r="D34" s="214"/>
      <c r="E34" s="214"/>
      <c r="F34" s="195" t="s">
        <v>911</v>
      </c>
      <c r="G34" s="263" t="s">
        <v>912</v>
      </c>
      <c r="H34" s="262"/>
      <c r="I34" s="214" t="s">
        <v>2227</v>
      </c>
      <c r="J34" s="214"/>
      <c r="K34" s="227" t="s">
        <v>909</v>
      </c>
      <c r="L34" s="226" t="s">
        <v>910</v>
      </c>
    </row>
    <row r="35" customFormat="false" ht="25.5" hidden="false" customHeight="false" outlineLevel="0" collapsed="false">
      <c r="D35" s="214"/>
      <c r="E35" s="214"/>
      <c r="F35" s="195" t="s">
        <v>913</v>
      </c>
      <c r="G35" s="263" t="s">
        <v>914</v>
      </c>
      <c r="H35" s="262"/>
      <c r="I35" s="214" t="s">
        <v>2228</v>
      </c>
      <c r="J35" s="214"/>
      <c r="K35" s="195" t="s">
        <v>911</v>
      </c>
      <c r="L35" s="226" t="s">
        <v>912</v>
      </c>
    </row>
    <row r="36" customFormat="false" ht="25.5" hidden="false" customHeight="true" outlineLevel="0" collapsed="false">
      <c r="D36" s="214"/>
      <c r="E36" s="214"/>
      <c r="F36" s="195" t="s">
        <v>915</v>
      </c>
      <c r="G36" s="263" t="s">
        <v>916</v>
      </c>
      <c r="H36" s="262"/>
      <c r="I36" s="214" t="s">
        <v>2229</v>
      </c>
      <c r="J36" s="214"/>
      <c r="K36" s="195" t="s">
        <v>913</v>
      </c>
      <c r="L36" s="226" t="s">
        <v>914</v>
      </c>
    </row>
    <row r="37" customFormat="false" ht="15" hidden="false" customHeight="false" outlineLevel="0" collapsed="false">
      <c r="D37" s="214"/>
      <c r="E37" s="214"/>
      <c r="F37" s="195" t="s">
        <v>917</v>
      </c>
      <c r="G37" s="263" t="s">
        <v>918</v>
      </c>
      <c r="H37" s="262"/>
      <c r="I37" s="214"/>
      <c r="J37" s="214"/>
      <c r="K37" s="195" t="s">
        <v>915</v>
      </c>
      <c r="L37" s="226" t="s">
        <v>916</v>
      </c>
    </row>
    <row r="38" customFormat="false" ht="25.5" hidden="false" customHeight="false" outlineLevel="0" collapsed="false">
      <c r="D38" s="214"/>
      <c r="E38" s="214"/>
      <c r="F38" s="195" t="s">
        <v>919</v>
      </c>
      <c r="G38" s="263" t="s">
        <v>920</v>
      </c>
      <c r="H38" s="262"/>
      <c r="I38" s="214"/>
      <c r="J38" s="214"/>
      <c r="K38" s="195" t="s">
        <v>917</v>
      </c>
      <c r="L38" s="226" t="s">
        <v>918</v>
      </c>
    </row>
    <row r="39" customFormat="false" ht="25.5" hidden="false" customHeight="false" outlineLevel="0" collapsed="false">
      <c r="D39" s="214"/>
      <c r="E39" s="214"/>
      <c r="F39" s="195" t="s">
        <v>921</v>
      </c>
      <c r="G39" s="263" t="s">
        <v>922</v>
      </c>
      <c r="H39" s="262"/>
      <c r="I39" s="214"/>
      <c r="J39" s="214"/>
      <c r="K39" s="195" t="s">
        <v>919</v>
      </c>
      <c r="L39" s="226" t="s">
        <v>920</v>
      </c>
    </row>
    <row r="40" customFormat="false" ht="15" hidden="false" customHeight="false" outlineLevel="0" collapsed="false">
      <c r="D40" s="214"/>
      <c r="E40" s="214"/>
      <c r="F40" s="195" t="s">
        <v>923</v>
      </c>
      <c r="G40" s="263" t="s">
        <v>924</v>
      </c>
      <c r="I40" s="214"/>
      <c r="J40" s="214"/>
      <c r="K40" s="195" t="s">
        <v>921</v>
      </c>
      <c r="L40" s="226" t="s">
        <v>922</v>
      </c>
    </row>
    <row r="41" customFormat="false" ht="15" hidden="false" customHeight="false" outlineLevel="0" collapsed="false">
      <c r="I41" s="214"/>
      <c r="J41" s="214"/>
      <c r="K41" s="195" t="s">
        <v>923</v>
      </c>
      <c r="L41" s="226" t="s">
        <v>924</v>
      </c>
    </row>
  </sheetData>
  <mergeCells count="20">
    <mergeCell ref="D2:D10"/>
    <mergeCell ref="E2:E10"/>
    <mergeCell ref="I2:I10"/>
    <mergeCell ref="J2:J10"/>
    <mergeCell ref="D11:D17"/>
    <mergeCell ref="E11:E17"/>
    <mergeCell ref="I11:I17"/>
    <mergeCell ref="J11:J17"/>
    <mergeCell ref="D27:D29"/>
    <mergeCell ref="E27:E29"/>
    <mergeCell ref="I27:I29"/>
    <mergeCell ref="J27:J29"/>
    <mergeCell ref="D30:D31"/>
    <mergeCell ref="E30:E31"/>
    <mergeCell ref="I30:I31"/>
    <mergeCell ref="J30:J31"/>
    <mergeCell ref="D32:D40"/>
    <mergeCell ref="E32:E40"/>
    <mergeCell ref="J33:J41"/>
    <mergeCell ref="I36: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4" topLeftCell="C44" activePane="bottomRight" state="frozen"/>
      <selection pane="topLeft" activeCell="A1" activeCellId="0" sqref="A1"/>
      <selection pane="topRight" activeCell="C1" activeCellId="0" sqref="C1"/>
      <selection pane="bottomLeft" activeCell="A44" activeCellId="0" sqref="A44"/>
      <selection pane="bottomRight" activeCell="A47" activeCellId="0" sqref="A47:IV47"/>
    </sheetView>
  </sheetViews>
  <sheetFormatPr defaultColWidth="9.13671875" defaultRowHeight="52.5" zeroHeight="false" outlineLevelRow="0" outlineLevelCol="0"/>
  <cols>
    <col collapsed="false" customWidth="true" hidden="false" outlineLevel="0" max="1" min="1" style="1" width="8.99"/>
    <col collapsed="false" customWidth="true" hidden="false" outlineLevel="0" max="2" min="2" style="1" width="55.42"/>
    <col collapsed="false" customWidth="true" hidden="false" outlineLevel="0" max="3" min="3" style="2" width="33.41"/>
    <col collapsed="false" customWidth="true" hidden="false" outlineLevel="0" max="4" min="4" style="2" width="15.41"/>
    <col collapsed="false" customWidth="true" hidden="false" outlineLevel="0" max="5" min="5" style="2" width="14.85"/>
    <col collapsed="false" customWidth="true" hidden="false" outlineLevel="0" max="6" min="6" style="2" width="16.42"/>
    <col collapsed="false" customWidth="true" hidden="false" outlineLevel="0" max="7" min="7" style="26" width="17.7"/>
    <col collapsed="false" customWidth="true" hidden="false" outlineLevel="0" max="8" min="8" style="27" width="14.56"/>
    <col collapsed="false" customWidth="true" hidden="false" outlineLevel="0" max="9" min="9" style="3" width="21.7"/>
    <col collapsed="false" customWidth="false" hidden="false" outlineLevel="0" max="257" min="10" style="3" width="9.14"/>
  </cols>
  <sheetData>
    <row r="1" customFormat="false" ht="15.75" hidden="false" customHeight="true" outlineLevel="0" collapsed="false">
      <c r="A1" s="39" t="s">
        <v>431</v>
      </c>
      <c r="G1" s="32"/>
    </row>
    <row r="2" customFormat="false" ht="15.75" hidden="false" customHeight="true" outlineLevel="0" collapsed="false">
      <c r="A2" s="40" t="s">
        <v>432</v>
      </c>
      <c r="G2" s="32"/>
    </row>
    <row r="3" customFormat="false" ht="15.75" hidden="false" customHeight="true" outlineLevel="0" collapsed="false">
      <c r="A3" s="31"/>
      <c r="G3" s="32"/>
    </row>
    <row r="4" customFormat="false" ht="15.75" hidden="false" customHeight="true" outlineLevel="0" collapsed="false">
      <c r="A4" s="31"/>
      <c r="B4" s="41"/>
      <c r="G4" s="32" t="s">
        <v>2277</v>
      </c>
    </row>
    <row r="5" s="7" customFormat="true" ht="15.75" hidden="false" customHeight="true" outlineLevel="0" collapsed="false">
      <c r="A5" s="8"/>
      <c r="B5" s="8"/>
      <c r="C5" s="9"/>
      <c r="D5" s="9"/>
      <c r="F5" s="32"/>
      <c r="G5" s="32" t="s">
        <v>3</v>
      </c>
      <c r="H5" s="42"/>
    </row>
    <row r="6" s="7" customFormat="true" ht="15.75" hidden="false" customHeight="true" outlineLevel="0" collapsed="false">
      <c r="A6" s="8"/>
      <c r="B6" s="43"/>
      <c r="C6" s="9"/>
      <c r="E6" s="32"/>
      <c r="F6" s="32"/>
      <c r="G6" s="32" t="s">
        <v>4</v>
      </c>
      <c r="H6" s="42"/>
    </row>
    <row r="7" s="7" customFormat="true" ht="15.75" hidden="false" customHeight="true" outlineLevel="0" collapsed="false">
      <c r="A7" s="8"/>
      <c r="C7" s="32"/>
      <c r="D7" s="32"/>
      <c r="E7" s="32"/>
      <c r="F7" s="32"/>
      <c r="G7" s="44" t="s">
        <v>5</v>
      </c>
      <c r="H7" s="42"/>
    </row>
    <row r="8" s="7" customFormat="true" ht="15.75" hidden="false" customHeight="true" outlineLevel="0" collapsed="false">
      <c r="A8" s="8"/>
      <c r="B8" s="43"/>
      <c r="C8" s="9"/>
      <c r="D8" s="9"/>
      <c r="F8" s="44"/>
      <c r="H8" s="42"/>
    </row>
    <row r="9" s="7" customFormat="true" ht="15.75" hidden="false" customHeight="true" outlineLevel="0" collapsed="false">
      <c r="A9" s="12"/>
      <c r="B9" s="45" t="s">
        <v>6</v>
      </c>
      <c r="C9" s="46" t="n">
        <v>21000</v>
      </c>
      <c r="D9" s="14" t="s">
        <v>7</v>
      </c>
      <c r="E9" s="9"/>
      <c r="F9" s="9"/>
      <c r="G9" s="47"/>
      <c r="H9" s="42"/>
    </row>
    <row r="10" s="7" customFormat="true" ht="13.5" hidden="false" customHeight="true" outlineLevel="0" collapsed="false">
      <c r="A10" s="8"/>
      <c r="B10" s="8"/>
      <c r="C10" s="9"/>
      <c r="D10" s="9"/>
      <c r="E10" s="9"/>
      <c r="F10" s="9"/>
      <c r="G10" s="47"/>
      <c r="H10" s="42"/>
    </row>
    <row r="11" customFormat="false" ht="37.5" hidden="false" customHeight="true" outlineLevel="0" collapsed="false">
      <c r="A11" s="48" t="s">
        <v>2278</v>
      </c>
      <c r="B11" s="48"/>
      <c r="C11" s="48"/>
      <c r="D11" s="48"/>
      <c r="E11" s="48"/>
      <c r="F11" s="48"/>
      <c r="G11" s="48"/>
    </row>
    <row r="12" s="7" customFormat="true" ht="85.5" hidden="false" customHeight="true" outlineLevel="0" collapsed="false">
      <c r="A12" s="18" t="s">
        <v>9</v>
      </c>
      <c r="B12" s="16" t="s">
        <v>10</v>
      </c>
      <c r="C12" s="18" t="s">
        <v>2279</v>
      </c>
      <c r="D12" s="16" t="s">
        <v>12</v>
      </c>
      <c r="E12" s="16" t="s">
        <v>13</v>
      </c>
      <c r="F12" s="16"/>
      <c r="G12" s="50" t="s">
        <v>434</v>
      </c>
      <c r="H12" s="42"/>
    </row>
    <row r="13" customFormat="false" ht="34.5" hidden="false" customHeight="true" outlineLevel="0" collapsed="false">
      <c r="A13" s="18"/>
      <c r="B13" s="18"/>
      <c r="C13" s="18"/>
      <c r="D13" s="51"/>
      <c r="E13" s="16" t="s">
        <v>14</v>
      </c>
      <c r="F13" s="16" t="s">
        <v>15</v>
      </c>
      <c r="G13" s="50"/>
    </row>
    <row r="14" s="54" customFormat="true" ht="18.75" hidden="false" customHeight="true" outlineLevel="0" collapsed="false">
      <c r="A14" s="18" t="n">
        <v>1</v>
      </c>
      <c r="B14" s="18" t="n">
        <v>2</v>
      </c>
      <c r="C14" s="18" t="n">
        <v>3</v>
      </c>
      <c r="D14" s="18" t="n">
        <v>4</v>
      </c>
      <c r="E14" s="18" t="n">
        <v>5</v>
      </c>
      <c r="F14" s="18" t="n">
        <v>6</v>
      </c>
      <c r="G14" s="52" t="n">
        <v>7</v>
      </c>
      <c r="H14" s="53"/>
    </row>
    <row r="15" s="23" customFormat="true" ht="59.25" hidden="false" customHeight="true" outlineLevel="0" collapsed="false">
      <c r="A15" s="267" t="s">
        <v>2280</v>
      </c>
      <c r="B15" s="268" t="s">
        <v>2281</v>
      </c>
      <c r="C15" s="269" t="n">
        <v>2</v>
      </c>
      <c r="D15" s="270" t="n">
        <v>1</v>
      </c>
      <c r="E15" s="271" t="s">
        <v>21</v>
      </c>
      <c r="F15" s="270" t="n">
        <v>1.1</v>
      </c>
      <c r="G15" s="270" t="n">
        <v>1.1</v>
      </c>
      <c r="H15" s="78"/>
      <c r="I15" s="59"/>
    </row>
    <row r="16" customFormat="false" ht="52.5" hidden="false" customHeight="true" outlineLevel="0" collapsed="false">
      <c r="A16" s="173" t="s">
        <v>19</v>
      </c>
      <c r="B16" s="173" t="s">
        <v>20</v>
      </c>
      <c r="C16" s="65" t="n">
        <v>1</v>
      </c>
      <c r="D16" s="272" t="n">
        <v>0.9</v>
      </c>
      <c r="E16" s="273" t="s">
        <v>18</v>
      </c>
      <c r="F16" s="272" t="n">
        <v>1</v>
      </c>
      <c r="G16" s="65" t="n">
        <v>0.9</v>
      </c>
    </row>
    <row r="17" customFormat="false" ht="52.5" hidden="false" customHeight="true" outlineLevel="0" collapsed="false">
      <c r="A17" s="64" t="s">
        <v>25</v>
      </c>
      <c r="B17" s="64" t="s">
        <v>26</v>
      </c>
      <c r="C17" s="65" t="n">
        <v>1</v>
      </c>
      <c r="D17" s="272" t="n">
        <v>0.9</v>
      </c>
      <c r="E17" s="273" t="s">
        <v>18</v>
      </c>
      <c r="F17" s="272" t="n">
        <v>1</v>
      </c>
      <c r="G17" s="65" t="n">
        <v>0.9</v>
      </c>
    </row>
    <row r="18" customFormat="false" ht="52.5" hidden="false" customHeight="true" outlineLevel="0" collapsed="false">
      <c r="A18" s="75" t="s">
        <v>31</v>
      </c>
      <c r="B18" s="75" t="s">
        <v>32</v>
      </c>
      <c r="C18" s="274" t="n">
        <v>2</v>
      </c>
      <c r="D18" s="275" t="n">
        <v>1</v>
      </c>
      <c r="E18" s="274" t="s">
        <v>24</v>
      </c>
      <c r="F18" s="274" t="n">
        <v>1.2</v>
      </c>
      <c r="G18" s="270" t="n">
        <v>1.2</v>
      </c>
    </row>
    <row r="19" customFormat="false" ht="52.5" hidden="false" customHeight="true" outlineLevel="0" collapsed="false">
      <c r="A19" s="173" t="s">
        <v>38</v>
      </c>
      <c r="B19" s="173" t="s">
        <v>39</v>
      </c>
      <c r="C19" s="65" t="n">
        <v>1</v>
      </c>
      <c r="D19" s="272" t="n">
        <v>0.9</v>
      </c>
      <c r="E19" s="273" t="s">
        <v>18</v>
      </c>
      <c r="F19" s="272" t="n">
        <v>1</v>
      </c>
      <c r="G19" s="65" t="n">
        <v>0.9</v>
      </c>
    </row>
    <row r="20" customFormat="false" ht="52.5" hidden="false" customHeight="true" outlineLevel="0" collapsed="false">
      <c r="A20" s="173" t="s">
        <v>40</v>
      </c>
      <c r="B20" s="173" t="s">
        <v>41</v>
      </c>
      <c r="C20" s="65" t="n">
        <v>1</v>
      </c>
      <c r="D20" s="272" t="n">
        <v>0.9</v>
      </c>
      <c r="E20" s="273" t="s">
        <v>18</v>
      </c>
      <c r="F20" s="272" t="n">
        <v>1</v>
      </c>
      <c r="G20" s="65" t="n">
        <v>0.9</v>
      </c>
    </row>
    <row r="21" customFormat="false" ht="52.5" hidden="false" customHeight="true" outlineLevel="0" collapsed="false">
      <c r="A21" s="75" t="s">
        <v>43</v>
      </c>
      <c r="B21" s="75" t="s">
        <v>44</v>
      </c>
      <c r="C21" s="269" t="n">
        <v>2</v>
      </c>
      <c r="D21" s="270" t="n">
        <v>1</v>
      </c>
      <c r="E21" s="271" t="s">
        <v>21</v>
      </c>
      <c r="F21" s="270" t="n">
        <v>1.1</v>
      </c>
      <c r="G21" s="270" t="n">
        <v>1.1</v>
      </c>
    </row>
    <row r="22" customFormat="false" ht="52.5" hidden="false" customHeight="true" outlineLevel="0" collapsed="false">
      <c r="A22" s="75" t="s">
        <v>47</v>
      </c>
      <c r="B22" s="75" t="s">
        <v>48</v>
      </c>
      <c r="C22" s="269" t="n">
        <v>2</v>
      </c>
      <c r="D22" s="270" t="n">
        <v>1</v>
      </c>
      <c r="E22" s="271" t="s">
        <v>21</v>
      </c>
      <c r="F22" s="270" t="n">
        <v>1.1</v>
      </c>
      <c r="G22" s="270" t="n">
        <v>1.1</v>
      </c>
    </row>
    <row r="23" customFormat="false" ht="52.5" hidden="false" customHeight="true" outlineLevel="0" collapsed="false">
      <c r="A23" s="75" t="s">
        <v>53</v>
      </c>
      <c r="B23" s="75" t="s">
        <v>54</v>
      </c>
      <c r="C23" s="269" t="n">
        <v>2</v>
      </c>
      <c r="D23" s="270" t="n">
        <v>1</v>
      </c>
      <c r="E23" s="271" t="s">
        <v>21</v>
      </c>
      <c r="F23" s="270" t="n">
        <v>1.1</v>
      </c>
      <c r="G23" s="270" t="n">
        <v>1.1</v>
      </c>
    </row>
    <row r="24" s="23" customFormat="true" ht="49.5" hidden="false" customHeight="true" outlineLevel="0" collapsed="false">
      <c r="A24" s="173" t="s">
        <v>55</v>
      </c>
      <c r="B24" s="173" t="s">
        <v>56</v>
      </c>
      <c r="C24" s="65" t="n">
        <v>1</v>
      </c>
      <c r="D24" s="272" t="n">
        <v>0.9</v>
      </c>
      <c r="E24" s="273" t="s">
        <v>18</v>
      </c>
      <c r="F24" s="272" t="n">
        <v>1</v>
      </c>
      <c r="G24" s="65" t="n">
        <v>0.9</v>
      </c>
      <c r="H24" s="27"/>
      <c r="I24" s="3"/>
    </row>
    <row r="25" customFormat="false" ht="52.5" hidden="false" customHeight="true" outlineLevel="0" collapsed="false">
      <c r="A25" s="64" t="s">
        <v>57</v>
      </c>
      <c r="B25" s="64" t="s">
        <v>58</v>
      </c>
      <c r="C25" s="276" t="n">
        <v>1</v>
      </c>
      <c r="D25" s="272" t="n">
        <v>0.9</v>
      </c>
      <c r="E25" s="273" t="s">
        <v>18</v>
      </c>
      <c r="F25" s="272" t="n">
        <v>1</v>
      </c>
      <c r="G25" s="276" t="n">
        <v>0.9</v>
      </c>
    </row>
    <row r="26" customFormat="false" ht="52.5" hidden="false" customHeight="true" outlineLevel="0" collapsed="false">
      <c r="A26" s="75" t="s">
        <v>59</v>
      </c>
      <c r="B26" s="75" t="s">
        <v>60</v>
      </c>
      <c r="C26" s="269" t="n">
        <v>2</v>
      </c>
      <c r="D26" s="270" t="n">
        <v>1</v>
      </c>
      <c r="E26" s="271" t="s">
        <v>21</v>
      </c>
      <c r="F26" s="270" t="n">
        <v>1.1</v>
      </c>
      <c r="G26" s="270" t="n">
        <v>1.1</v>
      </c>
    </row>
    <row r="27" customFormat="false" ht="52.5" hidden="false" customHeight="true" outlineLevel="0" collapsed="false">
      <c r="A27" s="173" t="s">
        <v>63</v>
      </c>
      <c r="B27" s="173" t="s">
        <v>64</v>
      </c>
      <c r="C27" s="65" t="n">
        <v>1</v>
      </c>
      <c r="D27" s="272" t="n">
        <v>0.9</v>
      </c>
      <c r="E27" s="273" t="s">
        <v>18</v>
      </c>
      <c r="F27" s="272" t="n">
        <v>1</v>
      </c>
      <c r="G27" s="65" t="n">
        <v>0.9</v>
      </c>
    </row>
    <row r="28" customFormat="false" ht="52.5" hidden="false" customHeight="true" outlineLevel="0" collapsed="false">
      <c r="A28" s="75" t="s">
        <v>69</v>
      </c>
      <c r="B28" s="75" t="s">
        <v>454</v>
      </c>
      <c r="C28" s="274" t="n">
        <v>2</v>
      </c>
      <c r="D28" s="275" t="n">
        <v>1</v>
      </c>
      <c r="E28" s="274" t="s">
        <v>24</v>
      </c>
      <c r="F28" s="274" t="n">
        <v>1.2</v>
      </c>
      <c r="G28" s="270" t="n">
        <v>1.2</v>
      </c>
    </row>
    <row r="29" customFormat="false" ht="52.5" hidden="false" customHeight="true" outlineLevel="0" collapsed="false">
      <c r="A29" s="173" t="s">
        <v>77</v>
      </c>
      <c r="B29" s="173" t="s">
        <v>78</v>
      </c>
      <c r="C29" s="65" t="n">
        <v>1</v>
      </c>
      <c r="D29" s="272" t="n">
        <v>0.9</v>
      </c>
      <c r="E29" s="273" t="s">
        <v>18</v>
      </c>
      <c r="F29" s="272" t="n">
        <v>1</v>
      </c>
      <c r="G29" s="65" t="n">
        <v>0.9</v>
      </c>
    </row>
    <row r="30" customFormat="false" ht="52.5" hidden="false" customHeight="true" outlineLevel="0" collapsed="false">
      <c r="A30" s="75" t="s">
        <v>79</v>
      </c>
      <c r="B30" s="75" t="s">
        <v>80</v>
      </c>
      <c r="C30" s="269" t="n">
        <v>2</v>
      </c>
      <c r="D30" s="270" t="n">
        <v>1</v>
      </c>
      <c r="E30" s="271" t="s">
        <v>21</v>
      </c>
      <c r="F30" s="270" t="n">
        <v>1.1</v>
      </c>
      <c r="G30" s="270" t="n">
        <v>1.1</v>
      </c>
    </row>
    <row r="31" customFormat="false" ht="52.5" hidden="false" customHeight="true" outlineLevel="0" collapsed="false">
      <c r="A31" s="75" t="s">
        <v>93</v>
      </c>
      <c r="B31" s="75" t="s">
        <v>94</v>
      </c>
      <c r="C31" s="274" t="n">
        <v>2</v>
      </c>
      <c r="D31" s="275" t="n">
        <v>1</v>
      </c>
      <c r="E31" s="274" t="s">
        <v>24</v>
      </c>
      <c r="F31" s="274" t="n">
        <v>1.2</v>
      </c>
      <c r="G31" s="270" t="n">
        <v>1.2</v>
      </c>
    </row>
    <row r="32" customFormat="false" ht="52.5" hidden="false" customHeight="true" outlineLevel="0" collapsed="false">
      <c r="A32" s="173" t="s">
        <v>95</v>
      </c>
      <c r="B32" s="173" t="s">
        <v>96</v>
      </c>
      <c r="C32" s="65" t="n">
        <v>2</v>
      </c>
      <c r="D32" s="272" t="n">
        <v>1</v>
      </c>
      <c r="E32" s="273" t="s">
        <v>18</v>
      </c>
      <c r="F32" s="272" t="n">
        <v>1</v>
      </c>
      <c r="G32" s="65" t="n">
        <v>1</v>
      </c>
    </row>
    <row r="33" customFormat="false" ht="52.5" hidden="false" customHeight="true" outlineLevel="0" collapsed="false">
      <c r="A33" s="75" t="s">
        <v>107</v>
      </c>
      <c r="B33" s="75" t="s">
        <v>108</v>
      </c>
      <c r="C33" s="79" t="n">
        <v>3</v>
      </c>
      <c r="D33" s="80" t="n">
        <v>1.3</v>
      </c>
      <c r="E33" s="79" t="s">
        <v>18</v>
      </c>
      <c r="F33" s="80" t="n">
        <v>1</v>
      </c>
      <c r="G33" s="79" t="n">
        <v>1.3</v>
      </c>
    </row>
    <row r="34" customFormat="false" ht="52.5" hidden="false" customHeight="true" outlineLevel="0" collapsed="false">
      <c r="A34" s="173" t="s">
        <v>109</v>
      </c>
      <c r="B34" s="173" t="s">
        <v>110</v>
      </c>
      <c r="C34" s="65" t="n">
        <v>1</v>
      </c>
      <c r="D34" s="272" t="n">
        <v>0.9</v>
      </c>
      <c r="E34" s="273" t="s">
        <v>18</v>
      </c>
      <c r="F34" s="272" t="n">
        <v>1</v>
      </c>
      <c r="G34" s="65" t="n">
        <v>0.9</v>
      </c>
    </row>
    <row r="35" customFormat="false" ht="52.5" hidden="false" customHeight="true" outlineLevel="0" collapsed="false">
      <c r="A35" s="173" t="s">
        <v>113</v>
      </c>
      <c r="B35" s="173" t="s">
        <v>114</v>
      </c>
      <c r="C35" s="65" t="n">
        <v>1</v>
      </c>
      <c r="D35" s="272" t="n">
        <v>0.9</v>
      </c>
      <c r="E35" s="273" t="s">
        <v>18</v>
      </c>
      <c r="F35" s="272" t="n">
        <v>1</v>
      </c>
      <c r="G35" s="65" t="n">
        <v>0.9</v>
      </c>
    </row>
    <row r="36" customFormat="false" ht="52.5" hidden="false" customHeight="true" outlineLevel="0" collapsed="false">
      <c r="A36" s="173" t="s">
        <v>127</v>
      </c>
      <c r="B36" s="173" t="s">
        <v>440</v>
      </c>
      <c r="C36" s="276" t="n">
        <v>3</v>
      </c>
      <c r="D36" s="272" t="n">
        <v>1.3</v>
      </c>
      <c r="E36" s="276" t="s">
        <v>18</v>
      </c>
      <c r="F36" s="272" t="n">
        <v>1</v>
      </c>
      <c r="G36" s="276" t="n">
        <v>1.3</v>
      </c>
    </row>
    <row r="37" customFormat="false" ht="52.5" hidden="false" customHeight="true" outlineLevel="0" collapsed="false">
      <c r="A37" s="173" t="s">
        <v>129</v>
      </c>
      <c r="B37" s="173" t="s">
        <v>130</v>
      </c>
      <c r="C37" s="65" t="n">
        <v>1</v>
      </c>
      <c r="D37" s="272" t="n">
        <v>0.9</v>
      </c>
      <c r="E37" s="273" t="s">
        <v>18</v>
      </c>
      <c r="F37" s="272" t="n">
        <v>1</v>
      </c>
      <c r="G37" s="65" t="n">
        <v>0.9</v>
      </c>
    </row>
    <row r="38" customFormat="false" ht="52.5" hidden="false" customHeight="true" outlineLevel="0" collapsed="false">
      <c r="A38" s="75" t="s">
        <v>133</v>
      </c>
      <c r="B38" s="75" t="s">
        <v>134</v>
      </c>
      <c r="C38" s="274" t="n">
        <v>2</v>
      </c>
      <c r="D38" s="275" t="n">
        <v>1</v>
      </c>
      <c r="E38" s="274" t="s">
        <v>24</v>
      </c>
      <c r="F38" s="274" t="n">
        <v>1.2</v>
      </c>
      <c r="G38" s="270" t="n">
        <v>1.2</v>
      </c>
    </row>
    <row r="39" customFormat="false" ht="52.5" hidden="false" customHeight="true" outlineLevel="0" collapsed="false">
      <c r="A39" s="75" t="s">
        <v>135</v>
      </c>
      <c r="B39" s="75" t="s">
        <v>136</v>
      </c>
      <c r="C39" s="274" t="n">
        <v>2</v>
      </c>
      <c r="D39" s="275" t="n">
        <v>1</v>
      </c>
      <c r="E39" s="274" t="s">
        <v>24</v>
      </c>
      <c r="F39" s="274" t="n">
        <v>1.2</v>
      </c>
      <c r="G39" s="270" t="n">
        <v>1.2</v>
      </c>
    </row>
    <row r="40" customFormat="false" ht="52.5" hidden="false" customHeight="true" outlineLevel="0" collapsed="false">
      <c r="A40" s="75" t="s">
        <v>143</v>
      </c>
      <c r="B40" s="75" t="s">
        <v>144</v>
      </c>
      <c r="C40" s="274" t="n">
        <v>2</v>
      </c>
      <c r="D40" s="275" t="n">
        <v>1</v>
      </c>
      <c r="E40" s="274" t="s">
        <v>24</v>
      </c>
      <c r="F40" s="274" t="n">
        <v>1.2</v>
      </c>
      <c r="G40" s="270" t="n">
        <v>1.2</v>
      </c>
    </row>
    <row r="41" customFormat="false" ht="52.5" hidden="false" customHeight="true" outlineLevel="0" collapsed="false">
      <c r="A41" s="173" t="s">
        <v>149</v>
      </c>
      <c r="B41" s="173" t="s">
        <v>150</v>
      </c>
      <c r="C41" s="65" t="n">
        <v>2</v>
      </c>
      <c r="D41" s="272" t="n">
        <v>1</v>
      </c>
      <c r="E41" s="273" t="s">
        <v>18</v>
      </c>
      <c r="F41" s="272" t="n">
        <v>1</v>
      </c>
      <c r="G41" s="65" t="n">
        <v>1</v>
      </c>
    </row>
    <row r="42" customFormat="false" ht="52.5" hidden="false" customHeight="true" outlineLevel="0" collapsed="false">
      <c r="A42" s="173" t="s">
        <v>163</v>
      </c>
      <c r="B42" s="173" t="s">
        <v>164</v>
      </c>
      <c r="C42" s="65" t="n">
        <v>1</v>
      </c>
      <c r="D42" s="272" t="n">
        <v>0.9</v>
      </c>
      <c r="E42" s="273" t="s">
        <v>18</v>
      </c>
      <c r="F42" s="272" t="n">
        <v>1</v>
      </c>
      <c r="G42" s="65" t="n">
        <v>0.9</v>
      </c>
    </row>
    <row r="43" customFormat="false" ht="52.5" hidden="false" customHeight="true" outlineLevel="0" collapsed="false">
      <c r="A43" s="173" t="s">
        <v>175</v>
      </c>
      <c r="B43" s="173" t="s">
        <v>176</v>
      </c>
      <c r="C43" s="65" t="n">
        <v>1</v>
      </c>
      <c r="D43" s="272" t="n">
        <v>0.9</v>
      </c>
      <c r="E43" s="273" t="s">
        <v>18</v>
      </c>
      <c r="F43" s="272" t="n">
        <v>1</v>
      </c>
      <c r="G43" s="65" t="n">
        <v>0.9</v>
      </c>
    </row>
    <row r="44" customFormat="false" ht="52.5" hidden="false" customHeight="true" outlineLevel="0" collapsed="false">
      <c r="A44" s="75" t="s">
        <v>179</v>
      </c>
      <c r="B44" s="75" t="s">
        <v>180</v>
      </c>
      <c r="C44" s="274" t="n">
        <v>2</v>
      </c>
      <c r="D44" s="275" t="n">
        <v>1</v>
      </c>
      <c r="E44" s="274" t="s">
        <v>24</v>
      </c>
      <c r="F44" s="274" t="n">
        <v>1.2</v>
      </c>
      <c r="G44" s="270" t="n">
        <v>1.2</v>
      </c>
    </row>
    <row r="45" customFormat="false" ht="52.5" hidden="false" customHeight="true" outlineLevel="0" collapsed="false">
      <c r="A45" s="173" t="s">
        <v>183</v>
      </c>
      <c r="B45" s="173" t="s">
        <v>184</v>
      </c>
      <c r="C45" s="65" t="n">
        <v>1</v>
      </c>
      <c r="D45" s="272" t="n">
        <v>0.9</v>
      </c>
      <c r="E45" s="273" t="s">
        <v>18</v>
      </c>
      <c r="F45" s="272" t="n">
        <v>1</v>
      </c>
      <c r="G45" s="65" t="n">
        <v>0.9</v>
      </c>
    </row>
    <row r="46" customFormat="false" ht="52.5" hidden="false" customHeight="true" outlineLevel="0" collapsed="false">
      <c r="A46" s="75" t="s">
        <v>193</v>
      </c>
      <c r="B46" s="75" t="s">
        <v>194</v>
      </c>
      <c r="C46" s="79" t="n">
        <v>2</v>
      </c>
      <c r="D46" s="80" t="n">
        <v>1</v>
      </c>
      <c r="E46" s="79" t="s">
        <v>24</v>
      </c>
      <c r="F46" s="80" t="n">
        <v>1.2</v>
      </c>
      <c r="G46" s="79" t="n">
        <v>1.2</v>
      </c>
    </row>
    <row r="47" customFormat="false" ht="52.5" hidden="false" customHeight="true" outlineLevel="0" collapsed="false">
      <c r="A47" s="75" t="s">
        <v>199</v>
      </c>
      <c r="B47" s="75" t="s">
        <v>200</v>
      </c>
      <c r="C47" s="274" t="n">
        <v>2</v>
      </c>
      <c r="D47" s="275" t="n">
        <v>1</v>
      </c>
      <c r="E47" s="274" t="s">
        <v>24</v>
      </c>
      <c r="F47" s="274" t="n">
        <v>1.2</v>
      </c>
      <c r="G47" s="270" t="n">
        <v>1.2</v>
      </c>
      <c r="H47" s="92"/>
      <c r="I47" s="59"/>
    </row>
    <row r="48" customFormat="false" ht="52.5" hidden="false" customHeight="true" outlineLevel="0" collapsed="false">
      <c r="A48" s="75" t="s">
        <v>203</v>
      </c>
      <c r="B48" s="75" t="s">
        <v>204</v>
      </c>
      <c r="C48" s="274" t="n">
        <v>2</v>
      </c>
      <c r="D48" s="275" t="n">
        <v>1</v>
      </c>
      <c r="E48" s="274" t="s">
        <v>24</v>
      </c>
      <c r="F48" s="274" t="n">
        <v>1.2</v>
      </c>
      <c r="G48" s="270" t="n">
        <v>1.2</v>
      </c>
    </row>
    <row r="49" customFormat="false" ht="52.5" hidden="false" customHeight="true" outlineLevel="0" collapsed="false">
      <c r="A49" s="75" t="s">
        <v>209</v>
      </c>
      <c r="B49" s="75" t="s">
        <v>210</v>
      </c>
      <c r="C49" s="269" t="n">
        <v>2</v>
      </c>
      <c r="D49" s="270" t="n">
        <v>1</v>
      </c>
      <c r="E49" s="271" t="s">
        <v>21</v>
      </c>
      <c r="F49" s="270" t="n">
        <v>1.1</v>
      </c>
      <c r="G49" s="270" t="n">
        <v>1.1</v>
      </c>
    </row>
    <row r="50" customFormat="false" ht="52.5" hidden="false" customHeight="true" outlineLevel="0" collapsed="false">
      <c r="A50" s="173" t="s">
        <v>211</v>
      </c>
      <c r="B50" s="173" t="s">
        <v>212</v>
      </c>
      <c r="C50" s="65" t="n">
        <v>1</v>
      </c>
      <c r="D50" s="272" t="n">
        <v>0.9</v>
      </c>
      <c r="E50" s="273" t="s">
        <v>18</v>
      </c>
      <c r="F50" s="272" t="n">
        <v>1</v>
      </c>
      <c r="G50" s="65" t="n">
        <v>0.9</v>
      </c>
    </row>
    <row r="51" customFormat="false" ht="52.5" hidden="false" customHeight="true" outlineLevel="0" collapsed="false">
      <c r="A51" s="173" t="s">
        <v>213</v>
      </c>
      <c r="B51" s="173" t="s">
        <v>214</v>
      </c>
      <c r="C51" s="65" t="n">
        <v>1</v>
      </c>
      <c r="D51" s="272" t="n">
        <v>0.9</v>
      </c>
      <c r="E51" s="273" t="s">
        <v>18</v>
      </c>
      <c r="F51" s="272" t="n">
        <v>1</v>
      </c>
      <c r="G51" s="65" t="n">
        <v>0.9</v>
      </c>
    </row>
    <row r="52" customFormat="false" ht="52.5" hidden="false" customHeight="true" outlineLevel="0" collapsed="false">
      <c r="A52" s="75" t="s">
        <v>217</v>
      </c>
      <c r="B52" s="75" t="s">
        <v>218</v>
      </c>
      <c r="C52" s="269" t="n">
        <v>2</v>
      </c>
      <c r="D52" s="270" t="n">
        <v>1</v>
      </c>
      <c r="E52" s="271" t="s">
        <v>21</v>
      </c>
      <c r="F52" s="270" t="n">
        <v>1.1</v>
      </c>
      <c r="G52" s="270" t="n">
        <v>1.1</v>
      </c>
    </row>
    <row r="53" customFormat="false" ht="52.5" hidden="false" customHeight="true" outlineLevel="0" collapsed="false">
      <c r="A53" s="173" t="s">
        <v>225</v>
      </c>
      <c r="B53" s="173" t="s">
        <v>226</v>
      </c>
      <c r="C53" s="276" t="n">
        <v>1</v>
      </c>
      <c r="D53" s="272" t="n">
        <v>0.9</v>
      </c>
      <c r="E53" s="273" t="s">
        <v>18</v>
      </c>
      <c r="F53" s="272" t="n">
        <v>1</v>
      </c>
      <c r="G53" s="276" t="n">
        <v>0.9</v>
      </c>
    </row>
    <row r="54" customFormat="false" ht="52.5" hidden="false" customHeight="true" outlineLevel="0" collapsed="false">
      <c r="A54" s="75" t="s">
        <v>231</v>
      </c>
      <c r="B54" s="75" t="s">
        <v>232</v>
      </c>
      <c r="C54" s="277" t="n">
        <v>2</v>
      </c>
      <c r="D54" s="278" t="n">
        <v>1</v>
      </c>
      <c r="E54" s="277" t="s">
        <v>24</v>
      </c>
      <c r="F54" s="274" t="n">
        <v>1.2</v>
      </c>
      <c r="G54" s="270" t="n">
        <v>1.2</v>
      </c>
    </row>
    <row r="55" customFormat="false" ht="52.5" hidden="false" customHeight="true" outlineLevel="0" collapsed="false">
      <c r="A55" s="173" t="s">
        <v>235</v>
      </c>
      <c r="B55" s="173" t="s">
        <v>236</v>
      </c>
      <c r="C55" s="65" t="n">
        <v>1</v>
      </c>
      <c r="D55" s="272" t="n">
        <v>0.9</v>
      </c>
      <c r="E55" s="273" t="s">
        <v>18</v>
      </c>
      <c r="F55" s="272" t="n">
        <v>1</v>
      </c>
      <c r="G55" s="65" t="n">
        <v>0.9</v>
      </c>
    </row>
    <row r="56" customFormat="false" ht="52.5" hidden="false" customHeight="true" outlineLevel="0" collapsed="false">
      <c r="A56" s="173" t="s">
        <v>239</v>
      </c>
      <c r="B56" s="173" t="s">
        <v>240</v>
      </c>
      <c r="C56" s="65" t="n">
        <v>1</v>
      </c>
      <c r="D56" s="272" t="n">
        <v>0.9</v>
      </c>
      <c r="E56" s="273" t="s">
        <v>18</v>
      </c>
      <c r="F56" s="272" t="n">
        <v>1</v>
      </c>
      <c r="G56" s="65" t="n">
        <v>0.9</v>
      </c>
    </row>
    <row r="57" customFormat="false" ht="52.5" hidden="false" customHeight="true" outlineLevel="0" collapsed="false">
      <c r="A57" s="64" t="s">
        <v>243</v>
      </c>
      <c r="B57" s="64" t="s">
        <v>244</v>
      </c>
      <c r="C57" s="276" t="n">
        <v>1</v>
      </c>
      <c r="D57" s="272" t="n">
        <v>0.9</v>
      </c>
      <c r="E57" s="273" t="s">
        <v>18</v>
      </c>
      <c r="F57" s="272" t="n">
        <v>1</v>
      </c>
      <c r="G57" s="276" t="n">
        <v>0.9</v>
      </c>
    </row>
    <row r="58" customFormat="false" ht="52.5" hidden="false" customHeight="true" outlineLevel="0" collapsed="false">
      <c r="A58" s="173" t="s">
        <v>249</v>
      </c>
      <c r="B58" s="173" t="s">
        <v>250</v>
      </c>
      <c r="C58" s="65" t="n">
        <v>1</v>
      </c>
      <c r="D58" s="272" t="n">
        <v>0.9</v>
      </c>
      <c r="E58" s="273" t="s">
        <v>18</v>
      </c>
      <c r="F58" s="272" t="n">
        <v>1</v>
      </c>
      <c r="G58" s="65" t="n">
        <v>0.9</v>
      </c>
    </row>
    <row r="59" customFormat="false" ht="52.5" hidden="false" customHeight="true" outlineLevel="0" collapsed="false">
      <c r="A59" s="173" t="s">
        <v>251</v>
      </c>
      <c r="B59" s="173" t="s">
        <v>252</v>
      </c>
      <c r="C59" s="65" t="n">
        <v>2</v>
      </c>
      <c r="D59" s="272" t="n">
        <v>1</v>
      </c>
      <c r="E59" s="273" t="s">
        <v>18</v>
      </c>
      <c r="F59" s="272" t="n">
        <v>1</v>
      </c>
      <c r="G59" s="65" t="n">
        <v>1</v>
      </c>
    </row>
    <row r="60" customFormat="false" ht="52.5" hidden="false" customHeight="true" outlineLevel="0" collapsed="false">
      <c r="A60" s="173" t="s">
        <v>257</v>
      </c>
      <c r="B60" s="173" t="s">
        <v>258</v>
      </c>
      <c r="C60" s="65" t="n">
        <v>1</v>
      </c>
      <c r="D60" s="272" t="n">
        <v>0.9</v>
      </c>
      <c r="E60" s="273" t="s">
        <v>18</v>
      </c>
      <c r="F60" s="272" t="n">
        <v>1</v>
      </c>
      <c r="G60" s="65" t="n">
        <v>0.9</v>
      </c>
    </row>
    <row r="61" customFormat="false" ht="52.5" hidden="false" customHeight="true" outlineLevel="0" collapsed="false">
      <c r="A61" s="173" t="s">
        <v>263</v>
      </c>
      <c r="B61" s="173" t="s">
        <v>264</v>
      </c>
      <c r="C61" s="276" t="n">
        <v>1</v>
      </c>
      <c r="D61" s="272" t="n">
        <v>0.9</v>
      </c>
      <c r="E61" s="273" t="s">
        <v>18</v>
      </c>
      <c r="F61" s="272" t="n">
        <v>1</v>
      </c>
      <c r="G61" s="276" t="n">
        <v>0.9</v>
      </c>
    </row>
    <row r="62" customFormat="false" ht="52.5" hidden="false" customHeight="true" outlineLevel="0" collapsed="false">
      <c r="A62" s="64" t="s">
        <v>265</v>
      </c>
      <c r="B62" s="64" t="s">
        <v>266</v>
      </c>
      <c r="C62" s="65" t="n">
        <v>1</v>
      </c>
      <c r="D62" s="272" t="n">
        <v>0.9</v>
      </c>
      <c r="E62" s="273" t="s">
        <v>18</v>
      </c>
      <c r="F62" s="272" t="n">
        <v>1</v>
      </c>
      <c r="G62" s="65" t="n">
        <v>0.9</v>
      </c>
    </row>
    <row r="63" customFormat="false" ht="52.5" hidden="false" customHeight="true" outlineLevel="0" collapsed="false">
      <c r="A63" s="64" t="s">
        <v>267</v>
      </c>
      <c r="B63" s="64" t="s">
        <v>268</v>
      </c>
      <c r="C63" s="276" t="n">
        <v>1</v>
      </c>
      <c r="D63" s="272" t="n">
        <v>0.9</v>
      </c>
      <c r="E63" s="273" t="s">
        <v>18</v>
      </c>
      <c r="F63" s="272" t="n">
        <v>1</v>
      </c>
      <c r="G63" s="276" t="n">
        <v>0.9</v>
      </c>
    </row>
    <row r="64" customFormat="false" ht="52.5" hidden="false" customHeight="true" outlineLevel="0" collapsed="false">
      <c r="A64" s="173" t="s">
        <v>269</v>
      </c>
      <c r="B64" s="173" t="s">
        <v>270</v>
      </c>
      <c r="C64" s="65" t="n">
        <v>1</v>
      </c>
      <c r="D64" s="272" t="n">
        <v>0.9</v>
      </c>
      <c r="E64" s="273" t="s">
        <v>18</v>
      </c>
      <c r="F64" s="272" t="n">
        <v>1</v>
      </c>
      <c r="G64" s="65" t="n">
        <v>0.9</v>
      </c>
    </row>
    <row r="65" customFormat="false" ht="52.5" hidden="false" customHeight="true" outlineLevel="0" collapsed="false">
      <c r="A65" s="75" t="s">
        <v>285</v>
      </c>
      <c r="B65" s="75" t="s">
        <v>286</v>
      </c>
      <c r="C65" s="277" t="n">
        <v>2</v>
      </c>
      <c r="D65" s="278" t="n">
        <v>1</v>
      </c>
      <c r="E65" s="277" t="s">
        <v>24</v>
      </c>
      <c r="F65" s="274" t="n">
        <v>1.2</v>
      </c>
      <c r="G65" s="270" t="n">
        <v>1.2</v>
      </c>
    </row>
    <row r="66" customFormat="false" ht="52.5" hidden="false" customHeight="true" outlineLevel="0" collapsed="false">
      <c r="A66" s="173" t="s">
        <v>293</v>
      </c>
      <c r="B66" s="173" t="s">
        <v>294</v>
      </c>
      <c r="C66" s="65" t="n">
        <v>1</v>
      </c>
      <c r="D66" s="272" t="n">
        <v>0.9</v>
      </c>
      <c r="E66" s="273" t="s">
        <v>18</v>
      </c>
      <c r="F66" s="272" t="n">
        <v>1</v>
      </c>
      <c r="G66" s="65" t="n">
        <v>0.9</v>
      </c>
    </row>
    <row r="67" customFormat="false" ht="69.75" hidden="false" customHeight="true" outlineLevel="0" collapsed="false">
      <c r="A67" s="173" t="s">
        <v>295</v>
      </c>
      <c r="B67" s="173" t="s">
        <v>296</v>
      </c>
      <c r="C67" s="65" t="n">
        <v>1</v>
      </c>
      <c r="D67" s="272" t="n">
        <v>0.9</v>
      </c>
      <c r="E67" s="273" t="s">
        <v>18</v>
      </c>
      <c r="F67" s="272" t="n">
        <v>1</v>
      </c>
      <c r="G67" s="65" t="n">
        <v>0.9</v>
      </c>
    </row>
    <row r="68" customFormat="false" ht="52.5" hidden="false" customHeight="true" outlineLevel="0" collapsed="false">
      <c r="A68" s="75" t="s">
        <v>405</v>
      </c>
      <c r="B68" s="75" t="s">
        <v>406</v>
      </c>
      <c r="C68" s="79" t="n">
        <v>3</v>
      </c>
      <c r="D68" s="80" t="n">
        <v>1.3</v>
      </c>
      <c r="E68" s="79" t="s">
        <v>18</v>
      </c>
      <c r="F68" s="80" t="n">
        <v>1</v>
      </c>
      <c r="G68" s="79" t="n">
        <v>1.3</v>
      </c>
    </row>
    <row r="69" customFormat="false" ht="45" hidden="false" customHeight="true" outlineLevel="0" collapsed="false">
      <c r="A69" s="75" t="s">
        <v>417</v>
      </c>
      <c r="B69" s="75" t="s">
        <v>418</v>
      </c>
      <c r="C69" s="79" t="n">
        <v>3</v>
      </c>
      <c r="D69" s="80" t="n">
        <v>1.3</v>
      </c>
      <c r="E69" s="79" t="s">
        <v>18</v>
      </c>
      <c r="F69" s="80" t="n">
        <v>1</v>
      </c>
      <c r="G69" s="79" t="n">
        <v>1.3</v>
      </c>
    </row>
    <row r="70" customFormat="false" ht="42" hidden="false" customHeight="true" outlineLevel="0" collapsed="false">
      <c r="A70" s="25" t="s">
        <v>419</v>
      </c>
      <c r="B70" s="25"/>
      <c r="C70" s="25"/>
      <c r="D70" s="25"/>
      <c r="E70" s="25"/>
      <c r="F70" s="25"/>
      <c r="G70" s="25"/>
    </row>
  </sheetData>
  <autoFilter ref="A13:I69"/>
  <mergeCells count="7">
    <mergeCell ref="A11:G11"/>
    <mergeCell ref="A12:A13"/>
    <mergeCell ref="B12:B13"/>
    <mergeCell ref="C12:C13"/>
    <mergeCell ref="E12:F12"/>
    <mergeCell ref="G12:G13"/>
    <mergeCell ref="A70:G70"/>
  </mergeCells>
  <conditionalFormatting sqref="C15">
    <cfRule type="expression" priority="2" aboveAverage="0" equalAverage="0" bottom="0" percent="0" rank="0" text="" dxfId="16">
      <formula>AND(COUNTIF($C$15:$C$15,C15)&gt;1,NOT(ISBLANK(C15)))</formula>
    </cfRule>
  </conditionalFormatting>
  <conditionalFormatting sqref="C28">
    <cfRule type="expression" priority="3" aboveAverage="0" equalAverage="0" bottom="0" percent="0" rank="0" text="" dxfId="17">
      <formula>AND(COUNTIF($C$28:$C$28,C28)&gt;1,NOT(ISBLANK(C28)))</formula>
    </cfRule>
  </conditionalFormatting>
  <conditionalFormatting sqref="C29">
    <cfRule type="expression" priority="4" aboveAverage="0" equalAverage="0" bottom="0" percent="0" rank="0" text="" dxfId="18">
      <formula>AND(COUNTIF($C$29:$C$29,C29)&gt;1,NOT(ISBLANK(C29)))</formula>
    </cfRule>
  </conditionalFormatting>
  <conditionalFormatting sqref="C30">
    <cfRule type="expression" priority="5" aboveAverage="0" equalAverage="0" bottom="0" percent="0" rank="0" text="" dxfId="19">
      <formula>AND(COUNTIF($C$30:$C$30,C30)&gt;1,NOT(ISBLANK(C30)))</formula>
    </cfRule>
  </conditionalFormatting>
  <conditionalFormatting sqref="C31">
    <cfRule type="expression" priority="6" aboveAverage="0" equalAverage="0" bottom="0" percent="0" rank="0" text="" dxfId="20">
      <formula>AND(COUNTIF($C$31:$C$31,C31)&gt;1,NOT(ISBLANK(C31)))</formula>
    </cfRule>
  </conditionalFormatting>
  <conditionalFormatting sqref="C32">
    <cfRule type="expression" priority="7" aboveAverage="0" equalAverage="0" bottom="0" percent="0" rank="0" text="" dxfId="21">
      <formula>AND(COUNTIF($C$32:$C$32,C32)&gt;1,NOT(ISBLANK(C32)))</formula>
    </cfRule>
  </conditionalFormatting>
  <conditionalFormatting sqref="C33">
    <cfRule type="expression" priority="8" aboveAverage="0" equalAverage="0" bottom="0" percent="0" rank="0" text="" dxfId="22">
      <formula>AND(COUNTIF($C$33:$C$33,C33)&gt;1,NOT(ISBLANK(C33)))</formula>
    </cfRule>
  </conditionalFormatting>
  <printOptions headings="false" gridLines="false" gridLinesSet="true" horizontalCentered="false" verticalCentered="false"/>
  <pageMargins left="0.354166666666667" right="0.354166666666667" top="0.39375" bottom="0.39375" header="0.511811023622047" footer="0.118055555555556"/>
  <pageSetup paperSize="9" scale="100" fitToWidth="1" fitToHeight="8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18:16:53Z</dcterms:created>
  <dc:creator>bagenova</dc:creator>
  <dc:description/>
  <dc:language>en-US</dc:language>
  <cp:lastModifiedBy>NeFedor</cp:lastModifiedBy>
  <cp:lastPrinted>2016-12-01T08:33:34Z</cp:lastPrinted>
  <dcterms:modified xsi:type="dcterms:W3CDTF">2016-12-05T13:28:20Z</dcterms:modified>
  <cp:revision>0</cp:revision>
  <dc:subject/>
  <dc:title/>
</cp:coreProperties>
</file>