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ЭЭ плановые" sheetId="1" state="visible" r:id="rId2"/>
    <sheet name="МЭЭ тематические" sheetId="2" state="visible" r:id="rId3"/>
    <sheet name="ЭКМП плановые" sheetId="3" state="visible" r:id="rId4"/>
    <sheet name="ЭКМП тематические" sheetId="4" state="visible" r:id="rId5"/>
  </sheets>
  <definedNames>
    <definedName function="false" hidden="true" localSheetId="0" name="_xlnm._FilterDatabase" vbProcedure="false">'МЭЭ плановые'!$A$7:$K$487</definedName>
    <definedName function="false" hidden="true" localSheetId="2" name="_xlnm._FilterDatabase" vbProcedure="false">'ЭКМП плановые'!$A$8:$I$488</definedName>
    <definedName function="false" hidden="true" localSheetId="3" name="_xlnm._FilterDatabase" vbProcedure="false">'ЭКМП тематические'!$A$8:$L$549</definedName>
    <definedName function="false" hidden="false" localSheetId="1" name="Excel_BuiltIn__FilterDatabase" vbProcedure="false">'МЭЭ тематические'!$A$8:$K$378</definedName>
    <definedName function="false" hidden="false" localSheetId="3" name="Excel_BuiltIn__FilterDatabase" vbProcedure="false">'ЭКМП тематические'!$A$8:$K$5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3" uniqueCount="1010"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План проведения плановых  медико-экономических экспертиз  (</t>
    </r>
    <r>
      <rPr>
        <u val="single"/>
        <sz val="10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0"/>
        <color rgb="FF000000"/>
        <rFont val="Times New Roman"/>
        <family val="1"/>
        <charset val="204"/>
      </rPr>
      <t xml:space="preserve">)</t>
    </r>
  </si>
  <si>
    <t xml:space="preserve"> в медицинских организациях Московской области на I полугодие 2019 года</t>
  </si>
  <si>
    <t xml:space="preserve"> № п/п</t>
  </si>
  <si>
    <t xml:space="preserve">Код МО</t>
  </si>
  <si>
    <t xml:space="preserve">Наименование МО</t>
  </si>
  <si>
    <t xml:space="preserve">Период проведения экспертизы*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0,8%
</t>
  </si>
  <si>
    <t xml:space="preserve">Стационар
8,0%</t>
  </si>
  <si>
    <t xml:space="preserve">Дневной стационар
8,0%</t>
  </si>
  <si>
    <t xml:space="preserve">СМП 
3,0%</t>
  </si>
  <si>
    <t xml:space="preserve">500101</t>
  </si>
  <si>
    <t xml:space="preserve">ГОСУДАРСТВЕННОЕ БЮДЖЕТНОЕ УЧРЕЖДЕНИЕ ЗДРАВООХРАНЕНИЯ МОСКОВСКОЙ ОБЛАСТИ "БАЛАШИХИНСКАЯ ЦЕНТРАЛЬНАЯ РАЙОННАЯ БОЛЬНИЦА" </t>
  </si>
  <si>
    <t xml:space="preserve">ежемесячно</t>
  </si>
  <si>
    <t xml:space="preserve">предыдущий отчетный период</t>
  </si>
  <si>
    <t xml:space="preserve"> 0.8%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500103</t>
  </si>
  <si>
    <t xml:space="preserve">ОБЩЕСТВО С ОГРАНИЧЕННОЙ ОТВЕТСТВЕННОСТЬЮ "БЕРЕЗКА" </t>
  </si>
  <si>
    <t xml:space="preserve">500104</t>
  </si>
  <si>
    <t xml:space="preserve">ОБЩЕСТВО С ОГРАНИЧЕННОЙ ОТВЕТСТВЕННОСТЬЮ "УЛЫБКА" </t>
  </si>
  <si>
    <t xml:space="preserve">500105</t>
  </si>
  <si>
    <t xml:space="preserve">ГОСУДАРСТВЕННОЕ БЮДЖЕТНОЕ УЧРЕЖДЕНИЕ ЗДРАВООХРАНЕНИЯ МОСКОВСКОЙ ОБЛАСТИ "БАЛАШИХИНСКИЙ ПСИХОНЕВРОЛОГИЧЕСКИЙ ДИСПАНСЕР" </t>
  </si>
  <si>
    <t xml:space="preserve">500106</t>
  </si>
  <si>
    <t xml:space="preserve">ГОСУДАРСТВЕННОЕ БЮДЖЕТНОЕ УЧРЕЖДЕНИЕ ЗДРАВООХРАНЕНИЯ МОСКОВСКОЙ ОБЛАСТИ "БАЛАШИХИНСКИЙ ПРОТИВОТУБЕРКУЛЕЗНЫЙ ДИСПАНСЕР" </t>
  </si>
  <si>
    <t xml:space="preserve">500107</t>
  </si>
  <si>
    <t xml:space="preserve">ГОСУДАРСТВЕННОЕ БЮДЖЕТНОЕ УЧРЕЖДЕНИЕ ЗДРАВООХРАНЕНИЯ МОСКОВСКОЙ ОБЛАСТИ "ЦЕНТР СПЕЦИАЛИЗИРОВАННОЙ МЕДИЦИНСКОЙ ПОМОЩИ БОЛЬНЫМ ВНЕЛЕГОЧНЫМИ ФОРМАМИ ТУБЕРКУЛЕЗА" </t>
  </si>
  <si>
    <t xml:space="preserve">500111</t>
  </si>
  <si>
    <t xml:space="preserve">ОБЩЕСТВО С ОГРАНИЧЕННОЙ ОТВЕТСТВЕННОСТЬЮ "ДЕНТА ЛАЙН" </t>
  </si>
  <si>
    <t xml:space="preserve">500112</t>
  </si>
  <si>
    <t xml:space="preserve">ОБЩЕСТВО С ОГРАНИЧЕННОЙ ОТВЕТСТВЕННОСТЬЮ "БАЛАШИХИНСКИЙ ДИАГНОСТИЧЕСКИЙ ЦЕНТР" 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500116</t>
  </si>
  <si>
    <t xml:space="preserve">ОБЩЕСТВО С ОГРАНИЧЕННОЙ ОТВЕТСТВЕННОСТЬЮ "ПЭТ-ТЕХНОЛОДЖИ БАЛАШИХА" 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500307</t>
  </si>
  <si>
    <t xml:space="preserve">ОБЩЕСТВО С ОГРАНИЧЕННОЙ ОТВЕТСТВЕННОСТЬЮ "ДИОМАГ" </t>
  </si>
  <si>
    <t xml:space="preserve">500316</t>
  </si>
  <si>
    <t xml:space="preserve">ОБЩЕСТВО С ОГРАНИЧЕННОЙ ОТВЕТСТВЕННОСТЬЮ "ДИОМАГ-Р" </t>
  </si>
  <si>
    <t xml:space="preserve">500401</t>
  </si>
  <si>
    <t xml:space="preserve">ГОСУДАРСТВЕННОЕ БЮДЖЕТНОЕ УЧРЕЖДЕНИЕ ЗДРАВООХРАНЕНИЯ МОСКОВСКОЙ ОБЛАСТИ "ДМИТРОВСКАЯ ГОРОДСКАЯ БОЛЬНИЦА" </t>
  </si>
  <si>
    <t xml:space="preserve">500402</t>
  </si>
  <si>
    <t xml:space="preserve">ГОСУДАРСТВЕННОЕ БЮДЖЕТНОЕ УЧРЕЖДЕНИЕ ЗДРАВООХРАНЕНИЯ МОСКОВСКОЙ ОБЛАСТИ "ЯХРОМСКАЯ ГОРОДСКАЯ БОЛЬНИЦА" </t>
  </si>
  <si>
    <t xml:space="preserve">500403</t>
  </si>
  <si>
    <t xml:space="preserve">ГОСУДАРСТВЕННОЕ БЮДЖЕТНОЕ УЧРЕЖДЕНИЕ ЗДРАВООХРАНЕНИЯ МОСКОВСКОЙ ОБЛАСТИ "СИНЬКОВСКАЯ УЧАСТКОВАЯ БОЛЬНИЦА" 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500412</t>
  </si>
  <si>
    <t xml:space="preserve">ГОСУДАРСТВЕННОЕ БЮДЖЕТНОЕ УЧРЕЖДЕНИЕ ЗДРАВООХРАНЕНИЯ МОСКОВСКОЙ ОБЛАСТИ "ПСИХИАТРИЧЕСКАЯ БОЛЬНИЦА № 14" </t>
  </si>
  <si>
    <t xml:space="preserve">500413</t>
  </si>
  <si>
    <t xml:space="preserve">ГОСУДАРСТВЕННОЕ БЮДЖЕТНОЕ УЧРЕЖДЕНИЕЬ ЗДРАВООХРАНЕНИЯ МОСКОВСКОЙ ОБЛАСТИ "ПСИХИАТРИЧЕСКАЯ БОЛЬНИЦА №9" 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500505</t>
  </si>
  <si>
    <t xml:space="preserve">ОБЩЕСТВО С ОГРАНИЧЕННОЙ ОТВЕТСТВЕННОСТЬЮ "МИРАМЕДИКПЛЮС" </t>
  </si>
  <si>
    <t xml:space="preserve">ОБЩЕСТВО С ОГРАНИЧЕННОЙ ОТВЕТСТВЕННОСТЬЮ "ГАЛАМЕДИКА" </t>
  </si>
  <si>
    <t xml:space="preserve">ОБЩЕСТВО С ОГРАНИЧЕННОЙ ОТВЕТСТВЕННОСТЬЮ "ЭСТЕТ ДЕНТ" </t>
  </si>
  <si>
    <t xml:space="preserve">ОБЩЕСТВО С ОГРАНИЧЕННОЙ ОТВЕТСТВЕННОСТЬЮ "АЛЬФА-ЦЕНТР СТОМАТОЛОГИЯ" </t>
  </si>
  <si>
    <t xml:space="preserve">500601</t>
  </si>
  <si>
    <t xml:space="preserve">ГОСУДАРСТВЕННОЕ БЮДЖЕТНОЕ УЧРЕЖДЕНИЕ ЗДРАВООХРАНЕНИЯ МОСКОВСКОЙ ОБЛАСТИ "ДОМОДЕДОВСКАЯ ЦЕНТРАЛЬНАЯ ГОРОДСКАЯ БОЛЬНИЦА" </t>
  </si>
  <si>
    <t xml:space="preserve">500602</t>
  </si>
  <si>
    <t xml:space="preserve">ГОСУДАРСТВЕННОЕ АВТОНОМНОЕ УЧРЕЖДЕНИЕ ЗДРАВООХРАНЕНИЯ МОСКОВСКОЙ ОБЛАСТИ "ДОМОДЕДОВСКИЙ КОЖНО-ВЕНЕРОЛОГИЧЕСКИЙ ДИСПАНСЕР" </t>
  </si>
  <si>
    <t xml:space="preserve">500604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 </t>
  </si>
  <si>
    <t xml:space="preserve">500607</t>
  </si>
  <si>
    <t xml:space="preserve">ГОСУДАРСТВЕННОЕ БЮДЖЕТНОЕ УЧРЕЖДЕНИЕ ЗДРАВООХРАНЕНИЯ МОСКОВСКОЙ ОБЛАСТИ "ПСИХИАТРИЧЕСКАЯ БОЛЬНИЦА № 19" </t>
  </si>
  <si>
    <t xml:space="preserve">500608</t>
  </si>
  <si>
    <t xml:space="preserve">ГОСУДАРСТВЕННОЕ БЮДЖЕТНОЕ УЧРЕЖДЕНИЕ ЗДРАВООХРАНЕНИЯ МОСКОВСКОЙ ОБЛАСТИ "ДОМОДЕДОВСКИЙ ПРОТИВОТУБЕРКУЛЕЗНЫЙ ДИСПАНСЕР" 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500610</t>
  </si>
  <si>
    <t xml:space="preserve">ОБЩЕСТВО С ОГРАНИЧЕННОЙ ОТВЕСТВЕННОСТЬЮ "МЕДИСКАН" </t>
  </si>
  <si>
    <t xml:space="preserve">ОБЩЕСТВО С ОГРАНИЧЕННОЙ ОТВЕТСТВЕННОСТЬЮ "ЦЕНТР ТАРГЕТНОЙ ТЕРАПИИ" </t>
  </si>
  <si>
    <t xml:space="preserve">ОБЩЕСТВО С ОГРАНИЧЕННОЙ ОТВЕТСТВЕННОСТЬЮ "ЗУБКОВЪ" </t>
  </si>
  <si>
    <t xml:space="preserve">ОБЩЕСТВО С ОГРАНИЧЕННОЙ ОТВЕТСТВЕННОСТЬЮ "КДЛ ДОМОДЕДОВО-ТЕСТ" </t>
  </si>
  <si>
    <t xml:space="preserve">500701</t>
  </si>
  <si>
    <t xml:space="preserve">ГОСУДАРСТВЕННОЕ АВТОНОМНОЕ УЧРЕЖДЕНИЕ ЗДРАВООХРАНЕНИЯ МОСКОВСКОЙ ОБЛАСТИ "ДУБНЕНСКАЯ ГОРОДСКАЯ БОЛЬНИЦА" 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ОБЩЕСТВО С ОГРАНИЧЕННОЙ ОТВЕТСТВЕННОСТЬЮ "КЛИНИКА МЕД-ПЛЮС-ЭКСПЕРТ" </t>
  </si>
  <si>
    <t xml:space="preserve">5008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500808</t>
  </si>
  <si>
    <t xml:space="preserve">ГОСУДАРСТВЕННОЕ БЮДЖЕТНОЕ УЧРЕЖДЕНИЕ ЗДРАВООХРАНЕНИЯ МОСКОВСКОЙ ОБЛАСТИ "ПСИХИАТРИЧЕСКАЯ БОЛЬНИЦА № 3" 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500901</t>
  </si>
  <si>
    <t xml:space="preserve">ГОСУДАРСТВЕННОЕ БЮДЖЕТНОЕ УЧРЕЖДЕНИЕ ЗДРАВООХРАНЕНИЯ МОСКОВСКОЙ ОБЛАСТИ "БАЛАШИХИНСКАЯ ГОРОДСКАЯ БОЛЬНИЦА ИМ.А.М.ДЕГОНСКОГО" </t>
  </si>
  <si>
    <t xml:space="preserve">500903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500904</t>
  </si>
  <si>
    <t xml:space="preserve">ОБЩЕСТВО С ОГРАНИЧЕННОЙ ОТВЕТСТВЕННОСТЬЮ "МЕД ГАРАНТ" </t>
  </si>
  <si>
    <t xml:space="preserve">5010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501005</t>
  </si>
  <si>
    <t xml:space="preserve">ОБЩЕСТВО С ОГРАНИЧЕННОЙ ОТВЕТСТВЕННОСТЬЮ "МТКЛИНИК" 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501201</t>
  </si>
  <si>
    <t xml:space="preserve">ГОСУДАРСТВЕННОЕ БЮДЖЕТНОЕ УЧРЕЖДЕНИЕ ЗДРАВООХРАНЕНИЯ МОСКОВСКОЙ ОБЛАСТИ "ЗВЕНИГОРОДСКАЯ ЦЕНТРАЛЬНАЯ ГОРОДСКАЯ БОЛЬНИЦА" 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501302</t>
  </si>
  <si>
    <t xml:space="preserve">ОБЩЕСТВО С ОГРАНИЧЕННОЙ ОТВЕТСТВЕННОСТЬЮ "СФЕРА-СМ" 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501403</t>
  </si>
  <si>
    <t xml:space="preserve">ГОСУДАРСТВЕННОЕ БЮДЖЕТНОЕ УЧРЕЖДЕНИЕ ЗДРАВООХРАНЕНИЯ МОСКОВСКОЙ ОБЛАСТИ "НОВО-ПЕТРОВСКАЯ СЕЛЬСКАЯ УЧАСТКОВАЯ БОЛЬНИЦА" </t>
  </si>
  <si>
    <t xml:space="preserve">501404</t>
  </si>
  <si>
    <t xml:space="preserve">ГОСУДАРСТВЕННОЕ БЮДЖЕТНОЕ УЧРЕЖДЕНИЕ ЗДРАВООХРАНЕНИЯ МОСКОВСКОЙ ОБЛАСТИ "ПАВЛОВСКАЯ УЧАСТКОВАЯ БОЛЬНИЦА" </t>
  </si>
  <si>
    <t xml:space="preserve">501406</t>
  </si>
  <si>
    <t xml:space="preserve">ГОСУДАРСТВЕННОЕ БЮДЖЕТНОЕ УЧРЕЖДЕНИЕ ЗДРАВООХРАНЕНИЯ МОСКОВСКОЙ ОБЛАСТИ "ИСТРИНСКИЙ ПРОТИВОТУБЕРКУЛЕЗНЫЙ ДИСПАНСЕР" </t>
  </si>
  <si>
    <t xml:space="preserve">501407</t>
  </si>
  <si>
    <t xml:space="preserve">ОБЩЕСТВО С ОГРАНИЧЕННОЙ ОТВЕТСТВЕННОСТЬЮ "ЦЕНТР ГЕМОДИАЛИЗА "ДИАЛОГ" </t>
  </si>
  <si>
    <t xml:space="preserve">501408</t>
  </si>
  <si>
    <t xml:space="preserve">ОБЩЕСТВО С ОГРАНИЧЕННОЙ ОТВЕТСТВЕННОСТЬЮ "ОММУС" </t>
  </si>
  <si>
    <t xml:space="preserve">501409</t>
  </si>
  <si>
    <t xml:space="preserve">ОБЩЕСТВО С ОГРАНИЧЕННОЙ ОТВЕТСТВЕННОСТЬЮ "МЕДИЦИНСКИЙ ЦЕНТР "ПАРАЦЕЛЬС" 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501511</t>
  </si>
  <si>
    <t xml:space="preserve">ГОСУДАРСТВЕННОЕ АВТОНОМНОЕ УЧРЕЖДЕНИЕ ЗДРАВООХРАНЕНИЯ МОСКОВСКОЙ ОБЛАСТИ "КОРОЛЕВСКИЙ НАРКОЛОГИЧЕСКИЙ ДИСПАНСЕР" </t>
  </si>
  <si>
    <t xml:space="preserve">501512</t>
  </si>
  <si>
    <t xml:space="preserve">ОБЩЕСТВО С ОГРАНИЧЕННОЙ ОТВЕТСТВЕННОСТЬЮ "НАУЧНО-ИССЛЕДОВАТЕЛЬСКИЙ МЕДИЦИНСКИЙ ЦЕНТР МЕДИКА-МЕНТЕ" </t>
  </si>
  <si>
    <t xml:space="preserve">501513</t>
  </si>
  <si>
    <t xml:space="preserve">ОБЩЕСТВО С ОГРАНИЧЕННОЙ ОТВЕТСТВЕННОСТЬЮ "ЗДОРОВЬЕ" </t>
  </si>
  <si>
    <t xml:space="preserve">501514</t>
  </si>
  <si>
    <t xml:space="preserve">ОБЩЕСТВО С ОГРАНИЧЕННОЙ ОТВЕТСТВЕННОСТЬЮ "ЦЕНТР ЭНДОКРИНОЛОГИИ" </t>
  </si>
  <si>
    <t xml:space="preserve">501516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ОБЩЕСТВО С ОГРАНИЧЕННОЙ ОТВЕТСТВЕННОСТЬЮ "ДИАМЕД" 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501602</t>
  </si>
  <si>
    <t xml:space="preserve">НЕГОСУДАРСТВЕННОЕ УЧРЕЖДЕНИЕ ЗДРАВООХРАНЕНИЯ "УЗЛОВАЯ ПОЛИКЛИНИКА НА СТАНЦИИ ОЖЕРЕЛЬЕ ОТКРЫТОГО АКЦИОНЕРНОГО ОБЩЕСТВА "РОССИЙСКИЕ ЖЕЛЕЗНЫЕ ДОРОГИ" </t>
  </si>
  <si>
    <t xml:space="preserve">501605</t>
  </si>
  <si>
    <t xml:space="preserve">ГОСУДАРСТВЕННОЕ БЮДЖЕТНОЕ УЧРЕЖДЕНИЕ ЗДРАВООХРАНЕНИЯ МОСКОВСКОЙ ОБЛАСТИ "ПСИХИАТРИЧЕСКАЯ БОЛЬНИЦА № 28" </t>
  </si>
  <si>
    <t xml:space="preserve">501606</t>
  </si>
  <si>
    <t xml:space="preserve">ОБЩЕСТВО С ОГРАНИЧЕННОЙ ОТВЕТСТВЕННОСТЬЮ "САНАТОРИЙ ТЕСНА" 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501707</t>
  </si>
  <si>
    <t xml:space="preserve">ОБЩЕСТВО С ОГРАНИЧЕННОЙ ОТВЕТСТВЕННОСТЬЮ "КЛИНИКА" </t>
  </si>
  <si>
    <t xml:space="preserve">501709</t>
  </si>
  <si>
    <t xml:space="preserve">ОБЩЕСТВО С ОГРАНИЧЕННОЙ ОТВЕТСТВЕННОСТЬЮ "ЗУБОПРОТЕЗИСТ" </t>
  </si>
  <si>
    <t xml:space="preserve">501710</t>
  </si>
  <si>
    <t xml:space="preserve">ОБЩЕСТВО С ОГРАНИЧЕННОЙ ОТВЕТСТВЕННОСТЬЮ "СИТИДЕНТ" 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501712</t>
  </si>
  <si>
    <t xml:space="preserve">ОБЩЕСТВО С ОГРАНИЧЕННОЙ ОТВЕТСТВЕННОСТЬЮ "УЛЫБКА ПЛЮС" </t>
  </si>
  <si>
    <t xml:space="preserve">501714</t>
  </si>
  <si>
    <t xml:space="preserve">ГОСУДАРСТВЕННОЕ БЮДЖЕТНОЕ УЧРЕЖДЕНИЕ ЗДРАВООХРАНЕНИЯ МОСКОВСКОЙ ОБЛАСТИ "КЛИНСКИЙ ПРОТИВОТУБЕРКУЛЕЗНЫЙ ДИСПАНСЕР" </t>
  </si>
  <si>
    <t xml:space="preserve">501715</t>
  </si>
  <si>
    <t xml:space="preserve">ГОСУДАРСТВЕННОЕ БЮДЖЕТНОЕ УЧРЕЖДЕНИЕ ЗДРАВООХРАНЕНИЯ МОСКОВСКОЙ ОБЛАСТИ "ПСИХИАТРИЧЕСКАЯ БОЛЬНИЦА №13" </t>
  </si>
  <si>
    <t xml:space="preserve">501716</t>
  </si>
  <si>
    <t xml:space="preserve">ОБЩЕСТВО С ОГРАНИЧЕННОЙ ОТВЕТСТВЕННОСТЬЮ "КЛИНСКИЙ ДИАГНОСТИЧЕСКИЙ ЦЕНТР" </t>
  </si>
  <si>
    <t xml:space="preserve">501717</t>
  </si>
  <si>
    <t xml:space="preserve">ГОСУДАРСТВЕННОЕ АВТОНОМНОЕ УЧРЕЖДЕНИЕ ЗДРАВООХРАНЕНИЯ МОСКОВСКОЙ ОБЛАСТИ "КЛИНСКИЙ НАРКОЛОГИЧЕСКИЙ ДИСПАНСЕР" </t>
  </si>
  <si>
    <t xml:space="preserve">501718</t>
  </si>
  <si>
    <t xml:space="preserve">ОБЩЕСТВО С ОГРАНИЧЕНННОЙ ОТВЕСТВЕННОСТЬЮ "КЛИНИКАПРОФ" </t>
  </si>
  <si>
    <t xml:space="preserve">501719</t>
  </si>
  <si>
    <t xml:space="preserve">ОБЩЕСТВО С ОГРАНИЧЕНННОЙ ОТВЕСТВЕННОСТЬЮ "ФАРМАДЕНТ" 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501912</t>
  </si>
  <si>
    <t xml:space="preserve">ОБЩЕСТВО С ОГРАНИЧЕННОЙ ОТВЕТСТВЕННОСТЬЮ " МЕГАМЕДИКЛ" 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ОБЩЕСТВО С ОГРАНИЧЕННОЙ ОТВЕТСТВЕННОСТЬЮ " МАГНИТНОРЕЗОНАНСНАЯ ТОМОГРАФИЯ" </t>
  </si>
  <si>
    <t xml:space="preserve">502001</t>
  </si>
  <si>
    <t xml:space="preserve">ГОСУДАРСТВЕННОЕ БЮДЖЕТНОЕ УЧРЕЖДЕНИЕ ЗДРАВООХРАНЕНИЯ МОСКОВСКОЙ ОБЛАСТИ "КРАСНОГОРСКАЯ ГОРОДСКАЯ БОЛЬНИЦА №3" 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502010</t>
  </si>
  <si>
    <t xml:space="preserve">ПУБЛИЧНОЕ АКЦИОНЕРНОЕ ОБЩЕСТВО "КРАСНОГОРСКИЙ ЗАВОД ИМ. С.А. ЗВЕРЕВА" </t>
  </si>
  <si>
    <t xml:space="preserve">502011</t>
  </si>
  <si>
    <t xml:space="preserve">ОБЩЕСТВО С ОГРАНИЧЕННОЙ ОТВЕТСТВЕННОСТЬЮ "ЮНИФАРМ" </t>
  </si>
  <si>
    <t xml:space="preserve">502012</t>
  </si>
  <si>
    <t xml:space="preserve">МЕДИЦИНСКОЕ ЧАСТНОЕ УЧРЕЖДЕНИЕ ЖЕНСКОГО ЗДОРОВЬЯ "БЕЛАЯ РОЗА" </t>
  </si>
  <si>
    <t xml:space="preserve">502013</t>
  </si>
  <si>
    <t xml:space="preserve">ОБШЕСТВО С ОГРАНИЧЕННОЙ ОТВЕТСТВЕННОСТЬЮ "ТАОРА МЕДИКАЛ ЗАПАД" </t>
  </si>
  <si>
    <t xml:space="preserve">ОБЩЕСТВО С ОГРАНИЧЕННОЙ ОТВЕТСТВЕННОСТЬЮ "ДОКТОР ЛОР" </t>
  </si>
  <si>
    <t xml:space="preserve">ОБЩЕСТВО С ОГРАНИЧЕННОЙ ОТВЕТСТВЕННОСТЬЮ "МЕДИЦИНСКИЙ ЦЕНТР "ЖИЗНЬ" </t>
  </si>
  <si>
    <t xml:space="preserve">ОБЩЕСТВО С ОГРАНИЧЕННОЙ ОТВЕТСТВЕННОСТЬЮ "МЕДСЕМЬЯ+" 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502120</t>
  </si>
  <si>
    <t xml:space="preserve">ГОСУДАРСТВЕННОЕ БЮДЖЕТНОЕ УЧРЕЖДЕНИЕ ЗДРАВООХРАНЕНИЯ МОСКОВСКОЙ ОБЛАСТИ "ПСИХИАТРИЧЕСКАЯ БОЛЬНИЦА № 24" </t>
  </si>
  <si>
    <t xml:space="preserve">502122</t>
  </si>
  <si>
    <t xml:space="preserve">ОБЩЕСТВО С ОГРАНИЧЕННОЙ ОТВЕТСТВЕННОСТЬЮ "ОРИС-ВИДНОЕ" </t>
  </si>
  <si>
    <t xml:space="preserve">ОБЩЕСТВО С ОГРАНИЧЕННОЙ ОТВЕТСТВЕННОСТЬЮ "ЗДОРОВАЯ СЕМЬЯ" 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502202</t>
  </si>
  <si>
    <t xml:space="preserve">ГОСУДАРСТВЕННОЕ БЮДЖЕТНОЕ УЧРЕЖДЕНИЕ ЗДРАВООХРАНЕНИЯ МОСКОВСКОЙ ОБЛАСТИ "ПСИХИАТРИЧЕСКАЯ БОЛЬНИЦА № 12" 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502302</t>
  </si>
  <si>
    <t xml:space="preserve">ОБЩЕСТВО С ОГРАНИЧЕННОЙ ОТВЕТСТВЕННОСТЬЮ "ТОМОГРАФ" 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502601</t>
  </si>
  <si>
    <t xml:space="preserve">ГОСУДАРСТВЕННОЕ БЮДЖЕТНОЕ УЧРЕЖДЕНИЕ ЗДРАВООХРАНЕНИЯ МОСКОВСКОЙ ОБЛАСТИ "ЛЮБЕРЕЦКАЯ РАЙОННАЯ БОЛЬНИЦА №1" </t>
  </si>
  <si>
    <t xml:space="preserve">502602</t>
  </si>
  <si>
    <t xml:space="preserve">ГОСУДАРСТВЕННОЕ БЮДЖЕТНОЕ УЧРЕЖДЕНИЕ ЗДРАВООХРАНЕНИЯ МОСКОВСКОЙ ОБЛАСТИ "ЛЮБЕРЕЦКАЯ РАЙОННАЯ БОЛЬНИЦА №2" 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502609</t>
  </si>
  <si>
    <t xml:space="preserve">ОБЩЕСТВО С ОГРАНИЧЕННОЙ ОТВЕТСТВЕННОСТЬЮ "ТАОРА МЕДИКАЛ" </t>
  </si>
  <si>
    <t xml:space="preserve">502610</t>
  </si>
  <si>
    <t xml:space="preserve">ГОСУДАРСТВЕННОЕ БЮДЖЕТНОЕ УЧРЕЖДЕНИЕ ЗДРАВООХРАНЕНИЯ МОСКОВСКОЙ ОБЛАСТИ "ЛЮБЕРЕЦКИЙ ПСИХОНЕВРОЛОГИЧЕСКИЙ ДИСПАНСЕР" </t>
  </si>
  <si>
    <t xml:space="preserve">502611</t>
  </si>
  <si>
    <t xml:space="preserve">ГОСУДАРСТВЕННОЕ БЮДЖЕТНОЕ УЧРЕЖДЕНИЕ ЗДРАВООХРАНЕНИЯ МОСКОВСКОЙ ОБЛАСТИ "ЛЮБЕРЕЦКИЙ ПРОТИВОТУБЕРКУЛЕЗНЫЙ ДИСПАНСЕР" </t>
  </si>
  <si>
    <t xml:space="preserve">502612</t>
  </si>
  <si>
    <t xml:space="preserve">ГОСУДАРСТВЕННОЕ АВТОНОМНОЕ УЧРЕЖДЕНИЕ ЗДРАВООХРАНЕНИЯ МОСКОВСКОЙ ОБЛАСТИ "ЛЮБЕРЕЦКИЙ НАРКОЛОГИЧЕСКИЙ ДИСПАНСЕР" 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502805</t>
  </si>
  <si>
    <t xml:space="preserve">ГОСУДАРСТВЕННОЕ БЮДЖЕТНОЕ УЧРЕЖДЕНИЕ ЗДРАВООХРАНЕНИЯ МОСКОВСКОЙ ОБЛАСТИ "МЫТИЩИНСКАЯ ГОРОДСКАЯ ДЕТСКАЯ ПОЛИКЛИНИКА №2" </t>
  </si>
  <si>
    <t xml:space="preserve">502806</t>
  </si>
  <si>
    <t xml:space="preserve">ГОСУДАРСТВЕННОЕ БЮДЖЕТНОЕ УЧРЕЖДЕНИЕ ЗДРАВООХРАНЕНИЯ МОСКОВСКОЙ ОБЛАСТИ "МЫТИЩИНСКАЯ ГОРОДСКАЯ ДЕТСКАЯ ПОЛИКЛИНИКА№3" </t>
  </si>
  <si>
    <t xml:space="preserve">502807</t>
  </si>
  <si>
    <t xml:space="preserve">ГОСУДАРСТВЕННОЕ БЮДЖЕТНОЕ УЧРЕЖДЕНИЕ ЗДРАВООХРАНЕНИЯ МОСКОВСКОЙ ОБЛАСТИ "МЫТИЩИНСКАЯ ГОРОДСКАЯ ДЕТСКАЯ ПОЛИКЛИНИКА №4" </t>
  </si>
  <si>
    <t xml:space="preserve">502808</t>
  </si>
  <si>
    <t xml:space="preserve">ГОСУДАРСТВЕННОЕ БЮДЖЕТНОЕ УЧРЕЖДЕНИЕ ЗДРАВООХРАНЕНИЯ МОСКОВСКОЙ ОБЛАСТИ "МЫТИЩИНСКАЯ ГОРОДСКАЯ ПОЛИКЛИНИКА №2" </t>
  </si>
  <si>
    <t xml:space="preserve">502809</t>
  </si>
  <si>
    <t xml:space="preserve">ГОСУДАРСТВЕННОЕ БЮДЖЕТНОЕ УЧРЕЖДЕНИЕ ЗДРАВООХРАНЕНИЯ МОСКОВСКОЙ ОБЛАСТИ "МЫТИЩИНСКАЯ ПОЛИКЛИНИКА №3" </t>
  </si>
  <si>
    <t xml:space="preserve">502810</t>
  </si>
  <si>
    <t xml:space="preserve">ГОСУДАРСТВЕННОЕ БЮДЖЕТНОЕ УЧРЕЖДЕНИЕ ЗДРАВООХРАНЕНИЯ МОСКОВСКОЙ ОБЛАСТИ "МЫТИЩИНСКАЯ ГОРОДСКАЯ ПОЛИКЛИНИКА №5" 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502813</t>
  </si>
  <si>
    <t xml:space="preserve">ГОСУДАРСТВЕННОЕ БЮДЖЕТНОЕ УЧРЕЖДЕНИЕ ЗДРАВООХРАНЕНИЯ МОСКОВСКОЙ ОБЛАСТИ "МЫТИЩИНСКАЯ РАЙОННАЯ ЖЕНСКАЯ КОНСУЛЬТАЦИЯ" </t>
  </si>
  <si>
    <t xml:space="preserve">502815</t>
  </si>
  <si>
    <t xml:space="preserve">ГОСУДАРСТВЕННОЕ БЮДЖЕТНОЕ УЧРЕЖДЕНИЕ ЗДРАВООХРАНЕНИЯ МОСКОВСКОЙ ОБЛАСТИ "МЫТИЩИНСКИЙ ПРОТИВОТУБЕРКУЛЁЗНЫЙ ДИСПАНСЕР" </t>
  </si>
  <si>
    <t xml:space="preserve">502816</t>
  </si>
  <si>
    <t xml:space="preserve">ГОСУДАРСТВЕННОЕ БЮДЖЕТНОЕ УЧРЕЖДЕНИЕ ЗДРАВООХРАНЕНИЯ МОСКОВСКОЙ ОБЛАСТИ "МЫТИЩИНСКИЙ ПСИХОНЕВРОЛОГИЧЕСКИЙ ДИСПАНСЕР" </t>
  </si>
  <si>
    <t xml:space="preserve">502817</t>
  </si>
  <si>
    <t xml:space="preserve">ОБЩЕСТВО С ОГРАНИЧЕННОЙ ОТВЕТСТВЕННОСТЬЮ "МРТ-ЭКСПЕРТ-МЫТИЩИ" </t>
  </si>
  <si>
    <t xml:space="preserve">502819</t>
  </si>
  <si>
    <t xml:space="preserve">ОБЩЕСТВО С ОГРАНИЧЕННОЙ ОТВЕТСТВЕННОСТЬЮ "МРТ КЛИНИК" 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502824</t>
  </si>
  <si>
    <t xml:space="preserve">ГОСУДАРСТВЕННОЕ БЮДЖЕТНОЕ УЧРЕЖДЕНИЕ ЗДРАВООХРАНЕНИЯ МОСКОВСКОЙ ОБЛАСТИ "МЫТИЩИНСКАЯ ПРОТИВОТУБЕРКУЛЕЗНАЯ БОЛЬНИЦА" </t>
  </si>
  <si>
    <t xml:space="preserve">502825</t>
  </si>
  <si>
    <t xml:space="preserve">ОБЩЕСТВО С ОГРАНИЧЕННОЙ ОТВЕТСТВЕННОСТЬЮ "ЛИНА" </t>
  </si>
  <si>
    <t xml:space="preserve">502826</t>
  </si>
  <si>
    <t xml:space="preserve">ОБЩЕСТВО С ОГРАНИЧЕННОЙ ОТВЕТСТВЕННОСТЬЮ МЦ "ГАРМОНИЯ" </t>
  </si>
  <si>
    <t xml:space="preserve">502901</t>
  </si>
  <si>
    <t xml:space="preserve">ГОСУДАРСТВЕННОЕ БЮДЖЕТНОЕ УЧРЕЖДЕНИЕ ЗДРАВООХРАНЕНИЯ МОСКОВСКОЙ ОБЛАСТИ "НАРО-ФОМИНСКАЯ РАЙОННАЯ БОЛЬНИЦА № 1" </t>
  </si>
  <si>
    <t xml:space="preserve">502905</t>
  </si>
  <si>
    <t xml:space="preserve">ГОСУДАРСТВЕННОЕ БЮДЖЕТНОЕ УЧРЕЖДЕНИЕ ЗДРАВООХРАНЕНИЯ МОСКОВСКОЙ ОБЛАСТИ "НАРО-ФОМИНСКАЯ РАЙОННАЯ БОЛЬНИЦА №2" 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502909</t>
  </si>
  <si>
    <t xml:space="preserve">ГОСУДАРСТВЕННОЕ БЮДЖЕТНОЕ УЧРЕЖДЕНИЕ ЗДРАВООХРАНЕНИЯ МОСКОВСКОЙ ОБЛАСТИ "ПСИХИАТРИЧЕСКАЯ БОЛЬНИЦА № 23" 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502913</t>
  </si>
  <si>
    <t xml:space="preserve">ОБЩЕСТВО С ОГРАНИЧЕННОЙ ОТВЕТСТВЕННОСТЬЮ "ТРЕХГОРКА МЕДИЦИНА" </t>
  </si>
  <si>
    <t xml:space="preserve">502914</t>
  </si>
  <si>
    <t xml:space="preserve">ОБЩЕСТВО С ОГРАНИЧЕННОЙ ОТВЕТСТВЕННОСТЬЮ "КОРОЛЕВ МЕДИЦИНА" 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503002</t>
  </si>
  <si>
    <t xml:space="preserve">ОБЩЕСТВО С ОГРАНИЧЕННОЙ ОТВЕТСТВЕННОСТЬЮ "ЦЕНТР СОВРЕМЕННОЙ МЕДИЦИНЫ" </t>
  </si>
  <si>
    <t xml:space="preserve">503102</t>
  </si>
  <si>
    <t xml:space="preserve">ГОСУДАРСТВЕННОЕ БЮДЖЕТНОЕ УЧРЕЖДЕНИЕ ЗДРАВООХРАНЕНИЯ МОСКОВСКОЙ ОБЛАСТИ "ОДИНЦОВСКАЯ РАЙОННАЯ БОЛЬНИЦА № 2" </t>
  </si>
  <si>
    <t xml:space="preserve">503104</t>
  </si>
  <si>
    <t xml:space="preserve">ГОСУДАРСТВЕННОЕ БЮДЖЕТНОЕ УЧРЕЖДЕНИЕ ЗДРАВООХРАНЕНИЯ МОСКОВСКОЙ ОБЛАСТИ "ОДИНЦОВСКАЯ РАЙОННАЯ БОЛЬНИЦА №3" 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503114</t>
  </si>
  <si>
    <t xml:space="preserve">ОБЩЕСТВО С ОГРАНИЧЕННОЙ ОТВЕТСТВЕННОСТЬЮ "МИР ЗВУКОВ" </t>
  </si>
  <si>
    <t xml:space="preserve">503115</t>
  </si>
  <si>
    <t xml:space="preserve">ОБЩЕСТВО С ОГРАНИЧЕННОЙ ОТВЕТСТВЕННОСТЬЮ "АЛЬТАМЕД+" </t>
  </si>
  <si>
    <t xml:space="preserve">503116</t>
  </si>
  <si>
    <t xml:space="preserve">ОБЩЕСТВО С ОГРАНИЧЕННОЙ ОТВЕТСТВЕННОСТЬЮ "ОДИНМЕД" 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503119</t>
  </si>
  <si>
    <t xml:space="preserve">ГОСУДАРСТВЕННОЕ АВТОНОМНОЕ УЧРЕЖДЕНИЕ ЗДРАВООХРАНЕНИЯ МОСКОВСКОЙ ОБЛАСТИ "ОДИНЦОВСКИЙ НАРКОЛОГИЧЕСКИЙ ДИСПАНСЕР" </t>
  </si>
  <si>
    <t xml:space="preserve">503120</t>
  </si>
  <si>
    <t xml:space="preserve">ГОСУДАРСТВЕННОЕ БЮДЖЕТНОЕ УЧРЕЖДЕНИЕ ЗДРАВООХРАНЕНИЯ МОСКОВСКОЙ ОБЛАСТИ "ОДИНЦОВСКИЙ ПРОТИВОТУБЕРКУЛЕЗНЫЙ ДИСПАНСЕР" 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503122</t>
  </si>
  <si>
    <t xml:space="preserve">ГОСУДАРСТВЕННОЕ БЮДЖЕТНОЕ УЧРЕЖДЕНИЕ ЗДРАВООХРАНЕНИЯ МОСКОВСКОЙ ОБЛАСТИ "ОДИНЦОВСКАЯ ЦЕНТРАЛЬНАЯ РАЙОННАЯ БОЛЬНИЦА" </t>
  </si>
  <si>
    <t xml:space="preserve">503123</t>
  </si>
  <si>
    <t xml:space="preserve">ОБЩЕСТВО С ОГРАНИЧЕННОЙ ОТВЕТСТВЕННОСТЬЮ "ЭКОМЕД" </t>
  </si>
  <si>
    <t xml:space="preserve">503125</t>
  </si>
  <si>
    <t xml:space="preserve">ОБЩЕСТВО С ОГРАНИЧЕННОЙ ОТВЕТСТВЕННОСТЬЮ "ДУБКИ-АЛЬТАМЕД" 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503127</t>
  </si>
  <si>
    <t xml:space="preserve">ОБЩЕСТВО С ОГРНИЧЕННОЙ ОТВЕТСТВЕННОСТЬЮ "ОДИНМЕД +" </t>
  </si>
  <si>
    <t xml:space="preserve">503130</t>
  </si>
  <si>
    <t xml:space="preserve">ОБЩЕСТВО С ОРГАНИЧЕННОЙ ОТВЕТСТВЕННОСТЬЮ "ГОРОД ЗДОРОВЬЯ" 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503321</t>
  </si>
  <si>
    <t xml:space="preserve">ОБЩЕСТВО С ОГРАНИЧЕННОЙ ОТВЕТСТВЕННОСТЬЮ "МЕЖБОЛЬНИЧНАЯ АПТЕКА" </t>
  </si>
  <si>
    <t xml:space="preserve">503322</t>
  </si>
  <si>
    <t xml:space="preserve">ГОСУДАРСТВЕННОЕ БЮДЖЕТНОЕ УЧРЕЖДЕНИЕ ЗДРАВООХРАНЕНИЯ МОСКОВСКОЙ ОБЛАСТИ "ПСИХИАТРИЧЕСКАЯ БОЛЬНИЦА № 8" </t>
  </si>
  <si>
    <t xml:space="preserve">503340</t>
  </si>
  <si>
    <t xml:space="preserve">ОБЩЕСТВО С ОГРАНИЧЕННОЙ ОТВЕТСТВЕННОСТЬЮ "АНТИ-ЭЙДЖ КЛИНИКА" </t>
  </si>
  <si>
    <t xml:space="preserve">503341</t>
  </si>
  <si>
    <t xml:space="preserve">ОБЩЕСТВО С ОГРАНИЧЕННОЙ ОТВЕТСТВЕННОСТЬЮ "ОНКОКЛИНИКА" </t>
  </si>
  <si>
    <t xml:space="preserve">503342</t>
  </si>
  <si>
    <t xml:space="preserve">ОБЩЕСТВО С ОГРАНИЧЕННОЙ ОТВЕТСТВЕННОСТЬЮ "НОВАЯ МЕДИЦИНА ДЛЯ ВАС" </t>
  </si>
  <si>
    <t xml:space="preserve">503343</t>
  </si>
  <si>
    <t xml:space="preserve">ОБЩЕСТВО С ОГРАНИЧЕННОЙ ОТВЕТСТВЕННОСТЬЮ "НОВАЯ МЕДИЦИНА-2000" </t>
  </si>
  <si>
    <t xml:space="preserve">503344</t>
  </si>
  <si>
    <t xml:space="preserve">ОБЩЕСТВО С ОГРАНИЧЕННОЙ ОТВЕТСТВЕННОСТЬЮ "НОВЫЙ СТАРТ" 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503403</t>
  </si>
  <si>
    <t xml:space="preserve">ГОСУДАРСТВЕННОЕ БЮДЖЕТНОЕ УЧРЕЖДЕНИЕ ЗДРАВООХРАНЕНИЯ МОСКОВСКОЙ ОБЛАСТИ "ПСИХИАТРИЧЕСКАЯ БОЛЬНИЦА №15" 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503616</t>
  </si>
  <si>
    <t xml:space="preserve">ГОСУДАРСТВЕННОЕ АВТОНОМНОЕ УЧРЕЖДЕНИЕ ЗДРАВООХРАНЕНИЯ МОСКОВСКОЙ ОБЛАСТИ "ПОДОЛЬСКИЙ НАРКОЛОГИЧЕСКИЙ ДИСПАНСЕР" </t>
  </si>
  <si>
    <t xml:space="preserve">503617</t>
  </si>
  <si>
    <t xml:space="preserve">ГОСУДАРСТВЕННОЕ БЮДЖЕТНОЕ УЧРЕЖДЕНИЕ ЗДРАВООХРАНЕНИЯ МОСКОВСКОЙ ОБЛАСТИ "ПОДОЛЬСКАЯ ТУБЕРКУЛЕЗНАЯ БОЛЬНИЦА" 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503622</t>
  </si>
  <si>
    <t xml:space="preserve">ОБЩЕСТВО С ОГРАНИЧЕННОЙ ОТВЕТСТВЕННОСТЬЮ "ПЭТ-ТЕХНОЛОДЖИ ПОДОЛЬСК" </t>
  </si>
  <si>
    <t xml:space="preserve">503623</t>
  </si>
  <si>
    <t xml:space="preserve">ОБЩЕСТВО С ОГРАНИЧЕННОЙ ОТВЕТСТВЕННОСТЬЮ "ПОЛИКЛИНИКА №3" 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503702</t>
  </si>
  <si>
    <t xml:space="preserve">ГОСУДАРСТВЕННОЕ БЮДЖЕТНОЕ УЧРЕЖДЕНИЕ ЗДРАВООХРАНЕНИЯ МОСКОВСКОЙ ОБЛАСТИ "СОФРИНСКАЯ ГОРОДСКАЯ БОЛЬНИЦА ИМ. СЕМАШКО Н.А." </t>
  </si>
  <si>
    <t xml:space="preserve">503703</t>
  </si>
  <si>
    <t xml:space="preserve">ГОСУДАРСТВЕННОЕ БЮДЖЕТНОЕ УЧРЕЖДЕНИЕ ЗДРАВООХРАНЕНИЯ МОСКОВСКОЙ ОБЛАСТИ "АШУКИНСКАЯ ГОРОДСКАЯ БОЛЬНИЦА" </t>
  </si>
  <si>
    <t xml:space="preserve">503704</t>
  </si>
  <si>
    <t xml:space="preserve">ГОСУДАРСТВЕННОЕ БЮДЖЕТНОЕ УЧРЕЖДЕНИЕ ЗДРАВООХРАНЕНИЯ МОСКОВСКОЙ ОБЛАСТИ "ПОЛИКЛИНИКА ПОС. ЛЕСНОЙ" </t>
  </si>
  <si>
    <t xml:space="preserve">503705</t>
  </si>
  <si>
    <t xml:space="preserve">ГОСУДАРСТВЕННОЕ БЮДЖЕТНОЕ УЧРЕЖДЕНИЕ ЗДРАВООХРАНЕНИЯ МОСКОВСКОЙ ОБЛАСТИ "ПУШКИНСКАЯ ПОЛИКЛИНИКА МИКРОРАЙОНА КЛЯЗЬМА" </t>
  </si>
  <si>
    <t xml:space="preserve">503707</t>
  </si>
  <si>
    <t xml:space="preserve">ГОСУДАРСТВЕННОЕ БЮДЖЕТНОЕ УЧРЕЖДЕНИЕ ЗДРАВООХРАНЕНИЯ МОСКОВСКОЙ ОБЛАСТИ "ПРАВДИНСКАЯ ПОЛИКЛИНИКА" 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503709</t>
  </si>
  <si>
    <t xml:space="preserve">ГОСУДАРСТВЕННОЕ БЮДЖЕТНОЕ УЧРЕЖДЕНИЕ ЗДРАВООХРАНЕНИЯ МОСКОВСКОЙ ОБЛАСТИ "АМБУЛАТОРИЯ ПОСЕЛКА ЗВЕРОСОВХОЗА" </t>
  </si>
  <si>
    <t xml:space="preserve">503716</t>
  </si>
  <si>
    <t xml:space="preserve">ОБЩЕСТВО С ОГРАНИЧЕННОЙ ОТВЕТСТВЕННОСТЬЮ "ВИП-МЕД" </t>
  </si>
  <si>
    <t xml:space="preserve">503717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503802</t>
  </si>
  <si>
    <t xml:space="preserve">ОБЩЕСТВО С ОГРАНИЧЕННОЙ ОТВЕТСТВЕННОСТЬЮ "НОВЫЕ МЕДТЕХНОЛОГИИ" </t>
  </si>
  <si>
    <t xml:space="preserve">503803</t>
  </si>
  <si>
    <t xml:space="preserve">ОБЩЕСТВО С ОГРАНИЧЕННОЙ ОТВЕТСТВЕННОСТЬЮ "НОВЫЕ МЕДТЕХНОЛОГИИ 1" </t>
  </si>
  <si>
    <t xml:space="preserve">ОБЩЕСТВО С ОГРАНИЧЕННОЙ ОТВЕСТВЕННОСТЬЮ "ВАШ НЕВРОЛОГ" </t>
  </si>
  <si>
    <t xml:space="preserve">ОБЩЕСТВО С ОГРАНИЧЕННОЙ ОТВЕСТВЕННОСТЬЮ "ЦЕНТР ДИАГНОСТИКИ" 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503902</t>
  </si>
  <si>
    <t xml:space="preserve">ОБЩЕСТВО С ОГРАНИЧЕННОЙ ОТВЕСТВЕННОСТЬЮ "ЛИГА+" </t>
  </si>
  <si>
    <t xml:space="preserve">ОБЩЕСТВО С ОГРАНИЧЕННОЙ ОТВЕСТВЕННОСТЬЮ "ШАРК ДЕНТ " </t>
  </si>
  <si>
    <t xml:space="preserve">504001</t>
  </si>
  <si>
    <t xml:space="preserve">ГОСУДАРСТВЕННОЕ БЮДЖЕТНОЕ УЧРЕЖДЕНИЕ ЗДРАВООХРАНЕНИЯ МОСКОВСКОЙ ОБЛАСТИ "РУЗСКАЯ РАЙОННАЯ БОЛЬНИЦА" </t>
  </si>
  <si>
    <t xml:space="preserve">504002</t>
  </si>
  <si>
    <t xml:space="preserve">ГОСУДАРСТВЕННОЕ БЮДЖЕТНОЕ УЧРЕЖДЕНИЕ ЗДРАВООХРАНЕНИЯ МОСКОВСКОЙ ОБЛАСТИ "ТУЧКОВСКАЯ РАЙОННАЯ БОЛЬНИЦА" </t>
  </si>
  <si>
    <t xml:space="preserve">504005</t>
  </si>
  <si>
    <t xml:space="preserve">ГОСУДАРСТВЕННОЕ БЮДЖЕТНОЕ УЧРЕЖДЕНИЕ ЗДРАВООХРАНЕНИЯ МОСКОВСКОЙ ОБЛАСТИ "ПСИХИАТРИЧЕСКАЯ БОЛЬНИЦА №4" 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504119</t>
  </si>
  <si>
    <t xml:space="preserve">ГОСУДАРСТВЕННОЕ БЮДЖЕТНОЕ УЧРЕЖДЕНИЕ ЗДРАВООХРАНЕНИЯ МОСКОВСКОЙ ОБЛАСТИ "СЕРГИЕВО-ПОСАДСКИЙ ПРОТИВОТУБЕРКУЛЕЗНЫЙ ДИСПАНСЕР" </t>
  </si>
  <si>
    <t xml:space="preserve">504120</t>
  </si>
  <si>
    <t xml:space="preserve">ГОСУДАРСТВЕННОЕ БЮДЖЕТНОЕ УЧРЕЖДЕНИЕ ЗДРАВООХРАНЕНИЯ МОСКОВСКОЙ ОБЛАСТИ "ПСИХИАТРИЧЕСКАЯ БОЛЬНИЦА №5" </t>
  </si>
  <si>
    <t xml:space="preserve">504121</t>
  </si>
  <si>
    <t xml:space="preserve">ОБЩЕСТВО С ОГРАНИЧЕННОЙ ОТВЕТСТВЕННОСТЬЮ "АКОНИТ-М" </t>
  </si>
  <si>
    <t xml:space="preserve">504124</t>
  </si>
  <si>
    <t xml:space="preserve">ОБЩЕСТВО С ОГРАНИЧЕННОЙ ОТВЕТСТВЕННОСТЬЮ "ЦЕНТР ОФТАЛЬМОХИРУРГИИ" 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504202</t>
  </si>
  <si>
    <t xml:space="preserve">ОБЩЕСТВО С ОГРАНИЧЕННОЙ ОТВЕТСТВЕННОСТЬЮ "РЕАМЕД" 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504411</t>
  </si>
  <si>
    <t xml:space="preserve">ГОСУДАРСТВЕННОЕ БЮДЖЕТНОЕ УЧРЕЖДЕНИЕ ЗДРАВООХРАНЕНИЯ МОСКОВСКОЙ ОБЛАСТИ "ПСИХИАТРИЧЕСКАЯ БОЛЬНИЦА №7" </t>
  </si>
  <si>
    <t xml:space="preserve">504412</t>
  </si>
  <si>
    <t xml:space="preserve">ГОСУДАРСТВЕННОЕ БЮДЖЕТНОЕ УЧРЕЖДЕНИЕ ЗДРАВООХРАНЕНИЯ МОСКОВСКОЙ ОБЛАСТИ "СЕРПУХОВСКИЙ НАРКОЛОГИЧЕСКИЙ ДИСПАНСЕР" </t>
  </si>
  <si>
    <t xml:space="preserve">504413</t>
  </si>
  <si>
    <t xml:space="preserve">ОБЩЕСТВО С ОГРАНИЧЕННОЙ ОТВЕТСТВЕННОСТЬЮ "НЕФРОЛАЙН-МО" </t>
  </si>
  <si>
    <t xml:space="preserve">504414</t>
  </si>
  <si>
    <t xml:space="preserve">ОБЩЕСТВО С ОГРАНИЧЕННОЙ ОТВЕТСТВЕННОСТЬЮ "ЗМС" </t>
  </si>
  <si>
    <t xml:space="preserve">5045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504502</t>
  </si>
  <si>
    <t xml:space="preserve">ГОСУДАРСТВЕННОЕ БЮДЖЕТНОЕ УЧРЕЖДЕНИЕ ЗДРАВООХРАНЕНИЯ МОСКОВСКОЙ ОБЛАСТИ "МЕНДЕЛЕЕВСКАЯ ГОРОДСКАЯ БОЛЬНИЦА" </t>
  </si>
  <si>
    <t xml:space="preserve">504503</t>
  </si>
  <si>
    <t xml:space="preserve">ГОСУДАРСТВЕННОЕ БЮДЖЕТНОЕ УЧРЕЖДЕНИЕ ЗДРАВООХРАНЕНИЯ МОСКОВСКОЙ ОБЛАСТИ "АНДРЕЕВСКАЯ ГОРОДСКАЯ ПОЛИКЛИНИКА" 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504505</t>
  </si>
  <si>
    <t xml:space="preserve">ОБЩЕСТВО С ОГРАНИЧЕННОЙ ОТВЕТСТВЕННОСТЬЮ "ДАНТИСТ-С" </t>
  </si>
  <si>
    <t xml:space="preserve">504601</t>
  </si>
  <si>
    <t xml:space="preserve">ГОСУДАРСТВЕННОЕ БЮДЖЕТНОЕ УЧРЕЖДЕНИЕ ЗДРАВООХРАНЕНИЯ МОСКОВСКОЙ ОБЛАСТИ "СТУПИНСКАЯ ЦЕНТРАЛЬНАЯ РАЙОННАЯ КЛИНИЧЕСКАЯ БОЛЬНИЦА" </t>
  </si>
  <si>
    <t xml:space="preserve">504602</t>
  </si>
  <si>
    <t xml:space="preserve">ГОСУДАРСТВЕННОЕ БЮДЖЕТНОЕ УЧРЕЖДЕНИЕ ЗДРАВООХРАНЕНИЯ МОСКОВСКОЙ ОБЛАСТИ "МИХНЕВСКАЯ РАЙОННАЯ БОЛЬНИЦА" 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504614</t>
  </si>
  <si>
    <t xml:space="preserve">ГОСУДАРСТВЕННОЕ БЮДЖЕТНОЕ УЧРЕЖДЕНИЕ ЗДРАВООХРАНЕНИЯ МОСКОВСКОЙ ОБЛАСТИ "СТУПИНСКИЙ ПСИХОНЕВРОЛОГИЧЕСКИЙ ДИСПАНСЕР" 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504704</t>
  </si>
  <si>
    <t xml:space="preserve">ОБЩЕСТВО С ОГРАНИЧЕННОЙ ОТВЕТСТВЕННОСТЬЮ "МЕДЦЕНТР" </t>
  </si>
  <si>
    <t xml:space="preserve">5049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505001</t>
  </si>
  <si>
    <t xml:space="preserve">ГОСУДАРСТВЕННОЕ АВТОНОМНОЕ УЧРЕЖДЕНИЕ ЗДРАВООХРАНЕНИЯ МОСКОВСКОЙ ОБЛАСТИ "ХИМКИНСКАЯ ЦЕНТРАЛЬНАЯ КЛИНИЧЕСКАЯ БОЛЬНИЦА" </t>
  </si>
  <si>
    <t xml:space="preserve">505003</t>
  </si>
  <si>
    <t xml:space="preserve">ГОСУДАРСТВЕННОЕ БЮДЖЕТНОЕ УЧРЕЖДЕНИЕ ЗДРАВООХРАНЕНИЯ МОСКОВСКОЙ ОБЛАСТИ "СХОДНЕНСКАЯ ГОРОДСКАЯ БОЛЬНИЦА" </t>
  </si>
  <si>
    <t xml:space="preserve">505005</t>
  </si>
  <si>
    <t xml:space="preserve">ГОСУДАРСТВЕННОЕ БЮДЖЕТНОЕ УЧРЕЖДЕНИЕ ЗДРАВООХРАНЕНИЯ МОСКОВСКОЙ ОБЛАСТИ "ЛЕВОБЕРЕЖНАЯ ГОРОДСКАЯ ПОЛИКЛИНИКА" 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5015</t>
  </si>
  <si>
    <t xml:space="preserve">ГОСУДАРСТВЕННОЕ АВТОНОМНОЕ УЧРЕЖДЕНИЕ ЗДРАВООХРАНЕНИЯ МОСКОВСКОЙ ОБЛАСТИ "ПСИХИАТРИЧЕСКАЯ БОЛЬНИЦА № 22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505022</t>
  </si>
  <si>
    <t xml:space="preserve">ОБЩЕСТВО С ОГРАНИЧЕННОЙ ОТВЕТСТВЕННОСТЬЮ "МЕДИЦИНА ШКОЛЕ" </t>
  </si>
  <si>
    <t xml:space="preserve">ОБЩЕСТВО С ОГРАНИЧЕННОЙ ОТВЕТСТВЕННОСТЬЮ "КОМПРОМИСС" </t>
  </si>
  <si>
    <t xml:space="preserve">505101</t>
  </si>
  <si>
    <t xml:space="preserve">ГОСУДАРСТВЕННОЕ БЮДЖЕТНОЕ УЧРЕЖДЕНИЕ ЗДРАВООХРАНЕНИЯ МОСКОВСКОЙ ОБЛАСТИ "ЧЕХОВСКАЯ РАЙОННАЯ БОЛЬНИЦА № 1" </t>
  </si>
  <si>
    <t xml:space="preserve">505102</t>
  </si>
  <si>
    <t xml:space="preserve">ГОСУДАРСТВЕННОЕ БЮДЖЕТНОЕ УЧРЕЖДЕНИЕ ЗДРАВООХРАНЕНИЯ МОСКОВСКОЙ ОБЛАСТИ "ЧЕХОВСКАЯ ЦЕНТРАЛЬНАЯ РАЙОННАЯ ПОЛИКЛИНИКА" </t>
  </si>
  <si>
    <t xml:space="preserve">505103</t>
  </si>
  <si>
    <t xml:space="preserve">ГОСУДАРСТВЕННОЕ БЮДЖЕТНОЕ УЧРЕЖДЕНИЕ ЗДРАВООХРАНЕНИЯ МОСКОВСКОЙ ОБЛАСТИ "ЧЕХОВСКАЯ РАЙОННАЯ БОЛЬНИЦА № 2" </t>
  </si>
  <si>
    <t xml:space="preserve">505105</t>
  </si>
  <si>
    <t xml:space="preserve">ФЕДЕРАЛЬНОЕ КАЗЕННОЕ УЧРЕЖДЕНИЕ "ВОЙСКОВАЯ ЧАСТЬ 52583" </t>
  </si>
  <si>
    <t xml:space="preserve">505108</t>
  </si>
  <si>
    <t xml:space="preserve">ГОСУДАРСТВЕННОЕ БЮДЖЕТНОЕ УЧРЕЖДЕНИЕ ЗДРАВООХРАНЕНИЯ МОСКОВСКОЙ ОБЛАСТИ "ПСИХИАТРИЧЕСКАЯ БОЛЬНИЦА № 2 ИМЕНИ В.И. ЯКОВЕНКО" </t>
  </si>
  <si>
    <t xml:space="preserve">505110</t>
  </si>
  <si>
    <t xml:space="preserve">ОБЩЕСТВО С ОГРАНИЧЕННОЙ ОТВЕТСТВЕННОСТЬЮ "ЦАД 50" 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505202</t>
  </si>
  <si>
    <t xml:space="preserve">ГОСУДАРСТВЕННОЕ БЮДЖЕТНОЕ УЧРЕЖДЕНИЕ ЗДРАВООХРАНЕНИЯ МОСКОВСКОЙ ОБЛАСТИ "ПСИХИАТРИЧЕСКАЯ БОЛЬНИЦА № 11" 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505401</t>
  </si>
  <si>
    <t xml:space="preserve">ГОСУДАРСТВЕННОЕ БЮДЖЕТНОЕ УЧРЕЖДЕНИЕ ЗДРАВООХРАНЕНИЯ МОСКОВСКОЙ ОБЛАСТИ "ЩЁЛКОВСКАЯ РАЙОННАЯ БОЛЬНИЦА №2" </t>
  </si>
  <si>
    <t xml:space="preserve">505402</t>
  </si>
  <si>
    <t xml:space="preserve">ГОСУДАРСТВЕННОЕ БЮДЖЕТНОЕ УЧРЕЖДЕНИЕ ЗДРАВООХРАНЕНИЯ МОСКОВСКОЙ ОБЛАСТИ "ФРЯНОВСКАЯ БОЛЬНИЦА" </t>
  </si>
  <si>
    <t xml:space="preserve">505403</t>
  </si>
  <si>
    <t xml:space="preserve">ГОСУДАРСТВЕННОЕ БЮДЖЕТНОЕ УЧРЕЖДЕНИЕ ЗДРАВООХРАНЕНИЯ МОСКОВСКОЙ ОБЛАСТИ "МОНИНСКАЯ БОЛЬНИЦА" </t>
  </si>
  <si>
    <t xml:space="preserve">505404</t>
  </si>
  <si>
    <t xml:space="preserve">ГОСУДАРСТВЕННОЕ БЮДЖЕТНОЕ УЧРЕЖДЕНИЕ ЗДРАВООХРАНЕНИЯ МОСКОВСКОЙ ОБЛАСТИ "ЗАГОРЯНСКАЯ ПОЛИКЛИНИКА" </t>
  </si>
  <si>
    <t xml:space="preserve">505405</t>
  </si>
  <si>
    <t xml:space="preserve">ГОСУДАРСТВЕННОЕ БЮДЖЕТНОЕ УЧРЕЖДЕНИЕ ЗДРАВООХРАНЕНИЯ МОСКОВСКОЙ ОБЛАСТИ "УЧАСТКОВАЯ БОЛЬНИЦА П. БИОКОМБИНАТА" </t>
  </si>
  <si>
    <t xml:space="preserve">505406</t>
  </si>
  <si>
    <t xml:space="preserve">ГОСУДАРСТВЕННОЕ БЮДЖЕТНОЕ УЧРЕЖДЕНИЕ ЗДРАВООХРАНЕНИЯ МОСКОВСКОЙ ОБЛАСТИ "УЧАСТКОВАЯ БОЛЬНИЦА В С. ТРУБИНО" </t>
  </si>
  <si>
    <t xml:space="preserve">505407</t>
  </si>
  <si>
    <t xml:space="preserve">ГОСУДАРСТВЕННОЕ БЮДЖЕТНОЕ УЧРЕЖДЕНИЕ ЗДРАВООХРАНЕНИЯ МОСКОВСКОЙ ОБЛАСТИ "ЩЁЛКОВСКАЯ РАЙОННАЯ БОЛЬНИЦА №1" 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505409</t>
  </si>
  <si>
    <t xml:space="preserve">ГОСУДАРСТВЕННОЕ БЮДЖЕТНОЕ УЧРЕЖДЕНИЕ ЗДРАВООХРАНЕНИЯ МОСКОВСКОЙ ОБЛАСТИ "ЩЁЛКОВСКАЯ ГОРОДСКАЯ ПОЛИКЛИНИКА №3" </t>
  </si>
  <si>
    <t xml:space="preserve">505410</t>
  </si>
  <si>
    <t xml:space="preserve">ГОСУДАРСТВЕННОЕ БЮДЖЕТНОЕ УЧРЕЖДЕНИЕ ЗДРАВООХРАНЕНИЯ МОСКОВСКОЙ ОБЛАСТИ "МЕДВЕЖЬЕ-ОЗЁРСКАЯ АМБУЛАТОРИЯ" </t>
  </si>
  <si>
    <t xml:space="preserve">505411</t>
  </si>
  <si>
    <t xml:space="preserve">ГОСУДАРСТВЕННОЕ БЮДЖЕТНОЕ УЧРЕЖДЕНИЕ ЗДРАВООХРАНЕНИЯ МОСКОВСКОЙ ОБЛАСТИ "ПОЛИКЛИНИКА В П. СВЕРДЛОВСКИЙ" 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505413</t>
  </si>
  <si>
    <t xml:space="preserve">ГОСУДАРСТВЕННОЕ БЮДЖЕТНОЕ УЧРЕЖДЕНИЕ ЗДРАВООХРАНЕНИЯ МОСКОВСКОЙ ОБЛАСТИ "ЩЁЛКОВСКАЯ ГОРОДСКАЯ ПОЛИКЛИНИКА №4" </t>
  </si>
  <si>
    <t xml:space="preserve">505418</t>
  </si>
  <si>
    <t xml:space="preserve">ГОСУДАРСТВЕННОЕ АВТОНОМНОЕ УЧРЕЖДЕНИЕ ЗДРАВООХРАНЕНИЯ МОСКОВСКОЙ ОБЛАСТИ "ЩЕЛКОВСКИЙ НАРКОЛОГИЧЕСКИЙ ДИСПАНСЕР" </t>
  </si>
  <si>
    <t xml:space="preserve">505419</t>
  </si>
  <si>
    <t xml:space="preserve">ГОСУДАРСТВЕННОЕ БЮДЖЕТНОЕ УЧРЕЖДЕНИЕ ЗДРАВООХРАНЕНИЯ МОСКОВСКОЙ ОБЛАСТИ "ЩЕЛКОВСКИЙ ПСИХОНЕВРОЛОГИЧЕСКИЙ ДИСПАНСЕР" </t>
  </si>
  <si>
    <t xml:space="preserve">505420</t>
  </si>
  <si>
    <t xml:space="preserve">ОБЩЕСТВО С ОГРАНИЧЕННОЙ ОТВЕТСТВЕННОСТЬЮ "ЦЕНТР ДИАГНОСТИКИ НОГИНСК" 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ОБЩЕСТВО С ОГРАНИЧЕННОЙ ОТВЕТСТВЕННОСТЬЮ "РЕАБИЛИТАЦИОННЫЙ ЦЕНТР "ТРИ СЕСТРЫ" 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505504</t>
  </si>
  <si>
    <t xml:space="preserve">АКЦИОНЕРНОЕ ОБЩЕСТВО "МЕТАЛЛУРГИЧЕСКИЙ ЗАВОД "ЭЛЕКТРОСТАЛЬ" </t>
  </si>
  <si>
    <t xml:space="preserve">505505</t>
  </si>
  <si>
    <t xml:space="preserve">ОБЩЕСТВО С ОГРАНИЧЕННОЙ ОТВЕТСТВЕННОСТЬЮ "ОГОНЁК- ЭС" </t>
  </si>
  <si>
    <t xml:space="preserve">505506</t>
  </si>
  <si>
    <t xml:space="preserve">ОБЩЕСТВО С ОГРАНИЧЕННОЙ ОТВЕТСТВЕННОСТЬЮ "СИЯНИЕ ЭЛЕКТРОСТАЛЬ" </t>
  </si>
  <si>
    <t xml:space="preserve">505507</t>
  </si>
  <si>
    <t xml:space="preserve">ОБЩЕСТВО С ОГРАНИЧЕННОЙ ОТВЕТСТВЕННОСТЬЮ "ЭЛЬМА" 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506303</t>
  </si>
  <si>
    <t xml:space="preserve">ГОСУДАРСТВЕННОЕ БЮДЖЕТНОЕ УЧРЕЖДЕНИЕ ЗДРАВООХРАНЕНИЯ МОСКОВСКОЙ ОБЛАСТИ "КОЛОМЕНСКИЙ ПРОТИВОТУБЕРКУЛЕЗНЫЙ ДИСПАНСЕР" </t>
  </si>
  <si>
    <t xml:space="preserve">506304</t>
  </si>
  <si>
    <t xml:space="preserve">ГОСУДАРСТВЕННОЕ БЮДЖЕТНОЕ УЧРЕЖДЕНИЕ ЗДРАВООХРАНЕНИЯ МОСКОВСКОЙ ОБЛАСТИ "ПСИХИАТРИЧЕСКАЯ БОЛЬНИЦА № 6" 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506306</t>
  </si>
  <si>
    <t xml:space="preserve">ОБЩЕСТВО С ОГРАНИЧЕННОЙ ОТВЕТСТВЕННОСТЬЮ "ПРОТЭКС-МЕД" </t>
  </si>
  <si>
    <t xml:space="preserve">506401</t>
  </si>
  <si>
    <t xml:space="preserve">ГОСУДАРСТВЕННОЕ БЮДЖЕТНОЕ УЧРЕЖДЕНИЕ ЗДРАВООХРАНЕНИЯ МОСКОВСКОЙ ОБЛАСТИ "ЛОСИНО-ПЕТРОВСКАЯ ЦЕНТРАЛЬНАЯ ГОРОДСКАЯ БОЛЬНИЦА" </t>
  </si>
  <si>
    <t xml:space="preserve">506403</t>
  </si>
  <si>
    <t xml:space="preserve">ГОСУДАРСТВЕННОЕ АВТОНОМНОЕ УЧРЕЖДЕНИЕ ЗДРАВООХРАНЕНИЯ МОСКОВСКОЙ ОБЛАСТИ "ЛОСИНО-ПЕТРОВСКИЙ НАРКОЛОГИЧЕСКИЙ ДИСПАНСЕР" 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506510</t>
  </si>
  <si>
    <t xml:space="preserve">ОБЩЕСТВО С ОГРАНИЧЕННОЙ ОТВЕТСТВЕННОСТЬЮ "ОРМЕДИКЛ" </t>
  </si>
  <si>
    <t xml:space="preserve">506511</t>
  </si>
  <si>
    <t xml:space="preserve">506512</t>
  </si>
  <si>
    <t xml:space="preserve">ГОСУДАРСТВЕННОЕ БЮДЖЕТНОЕ УЧРЕЖДЕНИЕ ЗДРАВООХРАНЕНИЯ МОСКОВСКОЙ ОБЛАСТИ "ОРЕХОВО-ЗУЕВСКИЙ ПРОТИВОТУБЕРКУЛЕЗНЫЙ ДИСПАНСЕР" </t>
  </si>
  <si>
    <t xml:space="preserve">506513</t>
  </si>
  <si>
    <t xml:space="preserve">ОБЩЕСТВО С ОГРАНИЧЕННОЙ ОТВЕТСТВЕННОСТЬЮ "КУРАТОР" </t>
  </si>
  <si>
    <t xml:space="preserve">506514</t>
  </si>
  <si>
    <t xml:space="preserve">ОБЩЕСТВО С ОГРАНИЧЕННОЙ ОТВЕТСТВЕННОСТЬЮ "КЛИНИКА НОВАЯ МЕДИЦИНА" 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506517</t>
  </si>
  <si>
    <t xml:space="preserve">ОБЩЕСТВО С ОГРАНИЧЕННОЙ ОТВЕТСТВЕННОСТЬЮ "НОВАЯ МЕДИЦИНА" 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506802</t>
  </si>
  <si>
    <t xml:space="preserve">ЗАКРЫТОЕ АКЦИОНЕРНОЕ ОБЩЕСТВО "ЭКОЛАБ" 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07101</t>
  </si>
  <si>
    <t xml:space="preserve">ГОСУДАРСТВЕННОЕ БЮДЖЕТНОЕ УЧРЕЖДЕНИЕ ЗДРАВООХРАНЕНИЯ МОСКОВСКОЙ ОБЛАСТИ "АМБУЛАТОРИЯ ГОРОДСКОГО ОКРУГА ВОСХОД"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508801</t>
  </si>
  <si>
    <t xml:space="preserve">ФЕДЕРАЛЬНОЕ ГОСУДАРСТВЕННОЕ БЮДЖЕТНОЕ УЧРЕЖДЕНИЕ "ГОСУДАРСТВЕННЫЙ НАУЧНЫЙ ЦЕНТР РОССИЙСКОЙ ФЕДЕРАЦИИ - ФЕДЕРАЛЬНЫЙ МЕДИЦИНСКИЙ БИОФИЗИЧЕСКИЙ ЦЕНТР ИМЕНИ А.И. БУРНАЗЯНА" </t>
  </si>
  <si>
    <t xml:space="preserve">508802</t>
  </si>
  <si>
    <t xml:space="preserve">ФЕДЕРАЛЬНОЕ ГОСУДАРСТВЕННОЕ БЮДЖЕТНОЕ УЧРЕЖДЕНИЕ "ФЕДЕРАЛЬНЫЙ НАУЧНО-КЛИНИЧЕСКИЙ ЦЕНТР СПЕЦИАЛИЗИРОВАННЫХ ВИДОВ МЕДИЦИНСКОЙ ПОМОЩИ И МЕДИЦИНСКИХ ТЕХНОЛОГИЙ ФЕДЕРАЛЬНОГО МЕДИКО-БИОЛОГИЧЕСКОГО АГЕНТСТВА" 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508814</t>
  </si>
  <si>
    <t xml:space="preserve">ФЕДЕРАЛЬНОЕ ГОСУДАРСТВЕННОЕ БЮДЖЕТНОЕ УЧРЕЖДЕНИЕ "НАУЧНО-КЛИНИЧЕСКИЙ ЦЕНТР ОТОРИНОЛАРИНГОЛОГИИ ФЕДЕРАЛЬНОГО МЕДИКО-БИОЛОГИЧЕСКОГО АГЕНСТВА" 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508818</t>
  </si>
  <si>
    <t xml:space="preserve">ФЕДЕРАЛЬНОЕ ГОСУДАРСТВЕННОЙ БЮДЖЕТНОЕ УЧРЕЖДЕНИЕ "СЕВЕРО-КАВКАЗСКИЙ ФЕДЕРАЛЬНЫЙ НАУЧНО-КЛИНИЧЕСКИЙ ЦЕНТР ФЕДЕРАЛЬНОГО МЕДИКО БИОЛОГИЧЕСКОГО АГЕНТСТВА" 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508911</t>
  </si>
  <si>
    <t xml:space="preserve">ФЕДЕРАЛЬНОЕ ГОСУДАРСТВЕННОЕ БЮДЖЕТНОЕ УЧРЕЖДЕНИЕ "НАЦИОНАЛЬНЫЙ МЕДИЦИНСКИЙ ИССЛЕДОВАТЕЛЬСКИЙ ЦЕНТР СЕРДЕЧНО-СОСУДИСТОЙ ХИРУРГИИ ИМЕНИ А.Н. БАКУЛЕВА" МИНИСТЕРСТВА ЗДРАВООХРАНЕНИЯ РОССИЙСКОЙ ФЕДЕРАЦИИ </t>
  </si>
  <si>
    <t xml:space="preserve">508918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509006</t>
  </si>
  <si>
    <t xml:space="preserve">ФЕДЕРАЛЬНОЕ ГОСУДАРСТВЕННОЕ БЮДЖЕТНОЕ УЧРЕЖДЕНИЕ "ДЕТСКИЙ МЕДИЦИНСКИЙ ЦЕНТР" УПРАВЛЕНИЯ ДЕЛАМИ ПРЕЗИДЕНТА РОССИЙСКОЙ ФЕДЕРАЦИИ </t>
  </si>
  <si>
    <t xml:space="preserve">509007</t>
  </si>
  <si>
    <t xml:space="preserve">ФЕДЕРАЛЬНОЕ ГОСУДАРСТВЕННОЕ БЮДЖЕТНОЕ УЧРЕЖДЕНИЕ "ЦЕНТРАЛЬНАЯ КЛИНИЧЕСКАЯ БОЛЬНИЦА С ПОЛИКЛИНИКОЙ" УПРАВЛЕНИЯ ДЕЛАМИ ПРЕЗИДЕНТА РОССИЙСКОЙ ФЕДЕРАЦИИ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509102</t>
  </si>
  <si>
    <t xml:space="preserve">ФЕДЕРАЛЬНОЕ ГОСУДАРСТВЕННОЕ БЮДЖЕТНОЕ УЧРЕЖДЕНИЕ "ГЛАВНЫЙ ВОЕННЫЙ КЛИНИЧЕСКИЙ ГОСПИТАЛЬ ИМЕНИ АКАДЕМИКА Н.Н. БУРДЕНКО" МИНИСТЕРСТВА ОБОРОНЫ РОССИЙСКОЙ ФЕДЕРАЦИИ 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509301</t>
  </si>
  <si>
    <t xml:space="preserve">НЕГОСУДАРСТВЕННОЕ УЧРЕЖДЕНИЕ ЗДРАВООХРАНЕНИЯ "ЦЕНТРАЛЬНАЯ БОЛЬНИЦА № 4 ОТКРЫТОГО АКЦИОНЕРНОГО ОБЩЕСТВА "РОССИЙСКИЕ ЖЕЛЕЗНЫЕ ДОРОГИ" </t>
  </si>
  <si>
    <t xml:space="preserve">509401</t>
  </si>
  <si>
    <t xml:space="preserve">ЛЕЧЕБНО-ПРОФИЛАКТИЧЕСКОЕ УЧРЕЖДЕНИЕ САНАТОРИЙ "ОЗЁРЫ" 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509404</t>
  </si>
  <si>
    <t xml:space="preserve">ОБЩЕСТВО С ОГРАНИЧЕННОЙ ОТВЕТСТВЕННОСТЬЮ "САНАТОРИЙ "УДЕЛЬНАЯ" 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509409</t>
  </si>
  <si>
    <t xml:space="preserve">ЗАКРЫТОЕ АКЦИОНЕРНОЕ ОБЩЕСТВО "САНАТОРИЙ ИМЕНИ ВОРОВСКОГО" 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509603</t>
  </si>
  <si>
    <t xml:space="preserve">ОБЩЕСТВО С ОГРАНИЧЕННОЙ ОТВЕТСТВЕННОСТЬЮ "ЦЕНТР ДИАЛИЗА" </t>
  </si>
  <si>
    <t xml:space="preserve">509604</t>
  </si>
  <si>
    <t xml:space="preserve">ОБЩЕСТВО С ОГРАНИЧЕННОЙ ОТВЕТСТВЕННОСТЬЮ "ВЕДМЕД ЭКСПЕРТ" </t>
  </si>
  <si>
    <t xml:space="preserve">509606</t>
  </si>
  <si>
    <t xml:space="preserve">АКЦИОНЕРНОЕ ОБЩЕСТВО "ГРУППА КОМПАНИЙ "МЕДСИ" </t>
  </si>
  <si>
    <t xml:space="preserve">509607</t>
  </si>
  <si>
    <t xml:space="preserve">ОБЩЕСТВО С ОГРАНИЧЕННОЙ ОТВЕТСТВЕННОСТЬЮ "МЕДИЛЮКС-ТМ" </t>
  </si>
  <si>
    <t xml:space="preserve">509608</t>
  </si>
  <si>
    <t xml:space="preserve">ОБЩЕСТВО С ОГРАНИЧЕННОЙ ОТВЕТСТВЕННОСТЬЮ "НЕЗАВИСИМАЯ ЛАБОРАТОРИЯ ИНВИТРО" 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509613</t>
  </si>
  <si>
    <t xml:space="preserve">ОБЩЕСТВО С ОГРАНИЧЕННОЙ ОТВЕТСТВЕННОСТЬЮ "ПРИОР КЛИНИКА" 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509618</t>
  </si>
  <si>
    <t xml:space="preserve">ОБЩЕСТВО С ОГРАНИЧЕННОЙ ОТВЕТСТВЕННОСТЬЮ ФИРМА "ГАЛЬМЕД" </t>
  </si>
  <si>
    <t xml:space="preserve">509621</t>
  </si>
  <si>
    <t xml:space="preserve">ОБЩЕСТВО С ОГРАНИЧЕННОЙ ОТВЕТСТВЕННОСТЬЮ "ПРЕМИУМ КЛИНИК-2" 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509624</t>
  </si>
  <si>
    <t xml:space="preserve">ФЕДЕРАЛЬНОЕ ГОСУДАРСТВЕННОЕ БЮДЖЕТНОЕ ЛЕЧЕБНО-ПРОФИЛАКТИЧЕСКОЕ УЧРЕЖДЕНИЕ "ЛЕЧЕБНО-ОЗДОРОВИТЕЛЬНЫЙ ЦЕНТР МИНИСТЕРСТВА ИНОСТРАННЫХ ДЕЛ РОССИЙСКОЙ ФЕДЕРАЦИИ" </t>
  </si>
  <si>
    <t xml:space="preserve">509625</t>
  </si>
  <si>
    <t xml:space="preserve">ГОСУДАРСТВЕННОЕ БЮДЖЕТНОЕ УЧРЕЖДЕНИЕ ЗДРАВООХРАНЕНИЯ МОСКОВСКОЙ ОБЛАСТИ "ЦЕНТРАЛЬНАЯ КЛИНИЧЕСКАЯ ПСИХИАТРИЧЕСКАЯ БОЛЬНИЦА" </t>
  </si>
  <si>
    <t xml:space="preserve">509626</t>
  </si>
  <si>
    <t xml:space="preserve">ФЕДЕРАЛЬНОЕ ГОСУДАРСТВЕННОЕ БЮДЖЕТНОЕ УЧРЕЖДЕНИЕ "ФЕДЕРАЛЬНЫЙ МЕДИЦИНСКИЙ ЦЕНТР" ФЕДЕРАЛЬНОГО АГЕНТСТВА ПО УПРАВЛЕНИЮ ГОСУДАРСТВЕННЫМ ИМУЩЕСТВОМ </t>
  </si>
  <si>
    <t xml:space="preserve">509627</t>
  </si>
  <si>
    <t xml:space="preserve">ГОСУДАРСТВЕННОЕ БЮДЖЕТНОЕ УЧРЕЖДЕНИЕ ЗДРАВООХРАНЕНИЯ МОСКОВСКОЙ ОБЛАСТИ "ПСИХИАТРИЧЕСКАЯ БОЛЬНИЦА № 17" </t>
  </si>
  <si>
    <t xml:space="preserve">509633</t>
  </si>
  <si>
    <t xml:space="preserve">ОБЩЕСТВО С ОГРАНИЧЕННОЙ ОТВЕТСТВЕННОСТЬЮ "ХАВЕН" </t>
  </si>
  <si>
    <t xml:space="preserve">509636</t>
  </si>
  <si>
    <t xml:space="preserve">ОБЩЕСТВО С ОГРАНИЧЕННОЙ ОТВЕТСТВЕННОСТЬЮ "МЕДИКА-МЕНТЭ" </t>
  </si>
  <si>
    <t xml:space="preserve">509641</t>
  </si>
  <si>
    <t xml:space="preserve">ОБЩЕСТВО С ОГРАНИЧЕННОЙ ОТВЕТСТВЕННОСТЬЮ "ТОМОГРАФИЯ В ЭЛЕКТРОСТАЛИ" 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509649</t>
  </si>
  <si>
    <t xml:space="preserve">ОБЩЕСТВО С ОГРАНИЧЕННОЙ ОТВЕТСТВЕННОСТЬЮ "ЭКО ЦЕНТР" </t>
  </si>
  <si>
    <t xml:space="preserve">509650</t>
  </si>
  <si>
    <t xml:space="preserve">ОБЩЕСТВО С ОГРАНИЧЕННОЙ ОТВЕТСТВЕННОСТЬЮ "ГИППОКРАТ" </t>
  </si>
  <si>
    <t xml:space="preserve">509654</t>
  </si>
  <si>
    <t xml:space="preserve">ОБЩЕСТВО С ОГРАНИЧЕННОЙ ОТВЕТСТВЕННОСТЬЮ "МЕДЭКО" 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509656</t>
  </si>
  <si>
    <t xml:space="preserve">ОЩЕСТВО С ОГРАНИЧЕННОЙ ОТВЕТСТВЕННОСТЬЮ "ЦЕНТР ПРИКЛАДНЫХ МЕДИЦИНСКИХ ТЕХНОЛОГИЙ АКАДЕМИКА ДИКУЛЯ"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509669</t>
  </si>
  <si>
    <t xml:space="preserve">ОБЩЕСТВО С ОГРАНИЧЕННОЙ ОТВЕТСТВЕННОСТЬЮ "ЦЕНТР ПАЛЛИАТИВНОЙ МЕДИЦИНСКОЙ ПОМОЩИ" (ЦЕНТР АЛЬТ ОПИНИОН) </t>
  </si>
  <si>
    <t xml:space="preserve">509672</t>
  </si>
  <si>
    <t xml:space="preserve">ОБЩЕСТВО С ОГРНИЧЕННОЙ ОТВЕТСТВЕННОСТЬЮ "ДИСТАНЦИОННАЯ МЕДИЦИНА" </t>
  </si>
  <si>
    <t xml:space="preserve">509673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509674</t>
  </si>
  <si>
    <t xml:space="preserve">ОБЩЕСТВО С ОГРАНИЧЕННОЙ ОТВЕТСТВЕННОСТЬЮ "МРТ ДИАГНОСТИКА" </t>
  </si>
  <si>
    <t xml:space="preserve">509675</t>
  </si>
  <si>
    <t xml:space="preserve">ОБЩЕСТВО С ОГРАНИЧЕННОЙ ОТВЕТСТВЕННОСТЬЮ "САНТА-МАРИЯ" </t>
  </si>
  <si>
    <t xml:space="preserve">509677</t>
  </si>
  <si>
    <t xml:space="preserve">ЗАКРЫТОЕ АКЦИОНЕРНОЕ ОБЩЕСТВО "МД ПРОЕКТ 2000" </t>
  </si>
  <si>
    <t xml:space="preserve">509678</t>
  </si>
  <si>
    <t xml:space="preserve">ОБЩЕСТВО С ОГРАНИЧЕННОЙ ОТВЕТСТВЕННОСТЬЮ "ГЕНОМЕД" 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509681</t>
  </si>
  <si>
    <t xml:space="preserve">ОБЩЕСТВО С ОГРАНИЧЕННОЙ ОТВЕТСТВЕННОСТЬЮ "ИННОВАЦИОННЫЕ ТЕХНОЛОГИИ" </t>
  </si>
  <si>
    <t xml:space="preserve">509684</t>
  </si>
  <si>
    <t xml:space="preserve">ОБЩЕСТВО С ОГРАНИЧЕННОЙ ОТВЕТСТВЕННОСТЬЮ "КДФ" </t>
  </si>
  <si>
    <t xml:space="preserve">509686</t>
  </si>
  <si>
    <t xml:space="preserve">ОБЩЕСТВО С ОГРАНИЧЕННОЙ ОТВЕТСТВЕННОСТЬЮ "КЛИНИКА ЗДОРОВЬЯ" </t>
  </si>
  <si>
    <t xml:space="preserve">509688</t>
  </si>
  <si>
    <t xml:space="preserve">ОБЩЕСТВО С ОГРАНИЧЕННОЙ ОТВЕТСТВЕННОСТЬЮ "ЭКО-СОДЕЙСТВИЕ" </t>
  </si>
  <si>
    <t xml:space="preserve">509690</t>
  </si>
  <si>
    <t xml:space="preserve">АКЦИОНЕРНОЕ ОБЩЕСТВО "ЦЕНТР ЭНДОХИРУРГИИ И ЛИТОТРИПСИИ" </t>
  </si>
  <si>
    <t xml:space="preserve">509691</t>
  </si>
  <si>
    <t xml:space="preserve">ОБЩЕСТВО С ОГРАНИЧЕННОЙ ОТВЕТСТВЕННОСТЬЮ "ИНАЛМЕД" </t>
  </si>
  <si>
    <t xml:space="preserve">509695</t>
  </si>
  <si>
    <t xml:space="preserve">ОБЩЕСТВО С ОГРАНИЧЕННОЙ ОТВЕТСТВЕННОСТЬЮ "МЕДИНСЕРВИС" 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509698</t>
  </si>
  <si>
    <t xml:space="preserve">АКЦИОНЕРНОЕ ОБЩЕСТВО "ЕВРОПЕЙСКИЙ МЕДИЦИНСКИЙ ЦЕНТР" </t>
  </si>
  <si>
    <t xml:space="preserve">509699</t>
  </si>
  <si>
    <t xml:space="preserve">ОБЩЕСТВО С ОГРАНИЧЕННОЙ ОТВЕТСТВЕННОСТЬЮ "КЛИНИКА РЕПРОДУКЦИИ "ВИТА ЭКО" </t>
  </si>
  <si>
    <t xml:space="preserve">ОБЩЕСТВО С ОГРАНИЧЕННОЙ ОТВЕТСТВЕННОСТЬЮ "М-ЛАЙН" </t>
  </si>
  <si>
    <t xml:space="preserve">ОБЩЕСТВО С ОГРАНИЧЕННОЙ ОТВЕТСТВЕННОСТЬЮ "УНИВЕРСИТЕТСКАЯ КЛИНИКА ГОЛОВНОЙ БОЛИ" </t>
  </si>
  <si>
    <t xml:space="preserve">ОБЩЕСТВО С ОГРАНИЧЕННОЙ ОТВЕТСТВЕННОСТЬЮ "НЕВА" </t>
  </si>
  <si>
    <t xml:space="preserve">ОБЩЕСТВО С ОГРАНИЧЕННОЙ ОТВЕТСТВЕННОСТЬЮ "ДЖИ М С ЭКО" </t>
  </si>
  <si>
    <t xml:space="preserve">АВТОНОМНАЯ НЕКОМЕРЧЕСКАЯ ОРГАНИЗАЦИЯ "ИНСТИТУТ ОТРАСЛЕВОЙ МЕДИЦИНЫ"</t>
  </si>
  <si>
    <t xml:space="preserve">ОБЩЕСТВО С ОГРАНИЧЕННОЙ ОТВЕТСТВЕННОСТЬЮ "ДЖИ М С ХОСПИТАЛ" </t>
  </si>
  <si>
    <t xml:space="preserve">АКЦИОНЕРНОЕ ОБЩЕСТВО "ЦЕНТРАЛЬНЫЙ СОВЕТ ПО ТУРИЗМУ И ОТДЫХУ" (ХОЛДИНГ)</t>
  </si>
  <si>
    <t xml:space="preserve">ОБЩЕСТВО С ОГРАНИЧЕННОЙ ОТВЕТСТВЕННОСТЬЮ "ПБМК" </t>
  </si>
  <si>
    <t xml:space="preserve">ОБЩЕСТВО С ОГРАНИЧЕННОЙ ОТВЕТСТВЕННОСТЬЮ "ВРТ" </t>
  </si>
  <si>
    <t xml:space="preserve">ОБЩЕСТВО С ОГРАНИЧЕННОЙ ОТВЕТСТВЕННОСТЬЮ "ДИАЛИЗНЫЙ ЦЕНТР НЕФРОС-ДОН" </t>
  </si>
  <si>
    <t xml:space="preserve">ОБЩЕСТВО С ОГРАНИЧЕННОЙ ОТВЕТСТВЕННОСТЬЮ "ЦЕНТР РЕПРОДУКЦИИ "ЛИНИЯ ЖИЗНИ" </t>
  </si>
  <si>
    <t xml:space="preserve">ОБЩЕСТВО С ОГРАНИЧЕННОЙ ОТВЕТСТВЕННОСТЬЮ "КОМПЛЕКСНАЯ КЛИНИКА" </t>
  </si>
  <si>
    <t xml:space="preserve">ОБЩЕСТВО С ОГРАНИЧЕННОЙ ОТВЕТСТВЕННОСТЬЮ "ЦЕНТР ИНОВАЦИОННЫХ МЕДИЦИНСКИХ ТЕХНОЛОГИЙ" </t>
  </si>
  <si>
    <t xml:space="preserve">АКЦИОНЕРНОЕ ОБЩЕСТВО "КЛИНИКА К+31"</t>
  </si>
  <si>
    <t xml:space="preserve">ОБЩЕСТВО С ОГРАНИЧЕННОЙ ОТВЕТСТВЕННОСТЬЮ "ЦЕНТР ЭКО" </t>
  </si>
  <si>
    <t xml:space="preserve">ОБЩЕСТВО С ОГРАНИЧЕННОЙ ОТВЕТСТВЕННОСТЬЮ "ГАММА МЕДТЕХНОЛОГИИ" </t>
  </si>
  <si>
    <t xml:space="preserve">5099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509902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 </t>
  </si>
  <si>
    <t xml:space="preserve">509903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 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509906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 </t>
  </si>
  <si>
    <t xml:space="preserve">509907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 </t>
  </si>
  <si>
    <t xml:space="preserve">509908</t>
  </si>
  <si>
    <t xml:space="preserve">ГОСУДАРСТВЕННОЕ АВТОНОМНОЕ УЧРЕЖДЕНИЕ ЗДРАВООХРАНЕНИЯ МОСКОВСКОЙ ОБЛАСТИ "МОСКОВСКАЯ ОБЛАСТНАЯ СТОМАТОЛОГИЧЕСКАЯ ПОЛИКЛИНИКА" </t>
  </si>
  <si>
    <t xml:space="preserve">509909</t>
  </si>
  <si>
    <t xml:space="preserve">ГОСУДАРСТВЕННОЕ БЮДЖЕТНОЕ УЧРЕЖДЕНИЕ ЗДРАВООХРАНЕНИЯ МОСКОВСКОЙ ОБЛАСТИ "МОСКОВСКИЙ ОБЛАСТНОЙ ПЕРИНАТАЛЬНЫЙ ЦЕНТР" </t>
  </si>
  <si>
    <t xml:space="preserve">509910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 </t>
  </si>
  <si>
    <t xml:space="preserve">509911</t>
  </si>
  <si>
    <t xml:space="preserve">ГОСУДАРСТВЕННОЕ БЮДЖЕТНОЕ УЧРЕЖДЕНИЕ ЗДРАВООХРАНЕНИЯ МОСКОВСКОЙ ОБЛАСТИ "МОСКОВСКИЙ ОБЛАСТНОЙ КЛИНИЧЕСКИЙ ПРОТИВОТУБЕРКУЛЕЗНЫЙ ДИСПАНСЕР" </t>
  </si>
  <si>
    <t xml:space="preserve">509912</t>
  </si>
  <si>
    <t xml:space="preserve">ГОСУДАРСТВЕННОЕ БЮДЖЕТНОЕ УЧРЕЖДЕНИЕ ЗДРАВООХРАНЕНИЯ МОСКОВСКОЙ ОБЛАСТИ "МОСКОВСКИЙ ОБЛАСТНОЙ НАРКОЛОГИЧЕСКИЙ ДИСПАНСЕР" </t>
  </si>
  <si>
    <t xml:space="preserve">509913</t>
  </si>
  <si>
    <t xml:space="preserve">ГОСУДАРСТВЕННОЕ БЮДЖЕТНОЕ УЧРЕЖДЕНИЕ ЗДРАВООХРАНЕНИЯ МОСКОВСКОЙ ОБЛАСТИ "ПСИХОНЕВРОЛОГИЧЕСКАЯ БОЛЬНИЦА ДЛЯ ДЕТЕЙ С ПОРАЖЕНИЕМ ЦНС С НАРУШЕНИЕМ ПСИХИКИ" </t>
  </si>
  <si>
    <t xml:space="preserve">* - в январе будут проведены МЭЭ по счетам за декабрь 2018 г, в феврале - за январь 2019 г, в марте - за февраль 2019 г, в апреле - за март 2019 г, в мае - за апрель 2019 г, в июне - за май 2019 г, в июле - за июнь 2019 г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План проведения плановых тематических медико-экономических экспертиз (</t>
    </r>
    <r>
      <rPr>
        <u val="single"/>
        <sz val="10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0"/>
        <color rgb="FF000000"/>
        <rFont val="Times New Roman"/>
        <family val="1"/>
        <charset val="204"/>
      </rPr>
      <t xml:space="preserve">)</t>
    </r>
  </si>
  <si>
    <t xml:space="preserve">в медицинских организациях Московской области на I полугодие 2019 года</t>
  </si>
  <si>
    <t xml:space="preserve">№ п/п</t>
  </si>
  <si>
    <t xml:space="preserve">Тема</t>
  </si>
  <si>
    <t xml:space="preserve">Период проведения экспертизы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ВСЕГО за полугодие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Достоверность информации, включенной в реестр счетов случаев применения лекарственной терапии (ХТ) в условиях круглосуточного стационара</t>
  </si>
  <si>
    <t xml:space="preserve">Достоверность информации, включенной в реестр счетов случаев применения лекарственной терапии (ХТ) в условиях дневного стационара</t>
  </si>
  <si>
    <t xml:space="preserve">июль</t>
  </si>
  <si>
    <t xml:space="preserve">1 полугодие 2019</t>
  </si>
  <si>
    <t xml:space="preserve">Достоверность информации, включенной в реестр счетов случаев диспансен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а, организация и порядок проведения диспансеризации</t>
  </si>
  <si>
    <t xml:space="preserve">апрель, июль</t>
  </si>
  <si>
    <t xml:space="preserve">1.2 квартал 2019</t>
  </si>
  <si>
    <t xml:space="preserve">1. 2 квартал 2019</t>
  </si>
  <si>
    <t xml:space="preserve">1, 2 квартал 2019</t>
  </si>
  <si>
    <t xml:space="preserve">ежемесячно </t>
  </si>
  <si>
    <t xml:space="preserve">предыдущий отчетный период </t>
  </si>
  <si>
    <t xml:space="preserve">Июнь</t>
  </si>
  <si>
    <t xml:space="preserve">Январь-май 2019</t>
  </si>
  <si>
    <t xml:space="preserve">* - в случаях, когда указано ежемесячно, означает, что в январе будут проведены МЭЭ по счетам за декабрь 2018 г, в феврале - за январь 2019 г, в марте - за февраль 2019 г, в апреле - за март 2019 г, в мае - за апрель 2019 г, в июне - за май 2019 г, в июле - за июнь 2019 г</t>
  </si>
  <si>
    <t xml:space="preserve">* - в случаях, когда указано апрель, июль, означает, что в апреле будут проведены МЭЭ за декабрь 2018г и январь-март 2019 г, в июле - за апрель-июнь 2019 г</t>
  </si>
  <si>
    <t xml:space="preserve">* - в случаях, когда указано июль, означает, что в июле будут проведены МЭЭ за декабрь 2018 г и  январь-июнь 2019 г</t>
  </si>
  <si>
    <r>
      <rPr>
        <b val="true"/>
        <sz val="11"/>
        <color rgb="FF000000"/>
        <rFont val="Times New Roman"/>
        <family val="1"/>
        <charset val="204"/>
      </rPr>
      <t xml:space="preserve">                                    План проведения плановых  экспертиз качества медицинской помощи (</t>
    </r>
    <r>
      <rPr>
        <u val="single"/>
        <sz val="11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1"/>
        <color rgb="FF000000"/>
        <rFont val="Times New Roman"/>
        <family val="1"/>
        <charset val="204"/>
      </rPr>
      <t xml:space="preserve">)</t>
    </r>
  </si>
  <si>
    <t xml:space="preserve"> в медицинских организациях Московской области на  2019 год 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 0.5%</t>
  </si>
  <si>
    <t xml:space="preserve">0.5%</t>
  </si>
  <si>
    <t xml:space="preserve">июнь</t>
  </si>
  <si>
    <t xml:space="preserve">январь-май</t>
  </si>
  <si>
    <t xml:space="preserve">500611</t>
  </si>
  <si>
    <t xml:space="preserve">1.5%</t>
  </si>
  <si>
    <t xml:space="preserve">502124</t>
  </si>
  <si>
    <t xml:space="preserve">ОБЩЕСТВО С ОГРАНИЧЕННОЙ ОТВЕТСТВЕННОСТЬЮ "ГАРМОНИЯ А. З." </t>
  </si>
  <si>
    <t xml:space="preserve">март, май, июль</t>
  </si>
  <si>
    <t xml:space="preserve">январь-февраль, март-апрель, май-июнь</t>
  </si>
  <si>
    <t xml:space="preserve">март. июнь</t>
  </si>
  <si>
    <t xml:space="preserve">январь-февраль, март-май</t>
  </si>
  <si>
    <t xml:space="preserve">март, июнь</t>
  </si>
  <si>
    <t xml:space="preserve">* - в случаях, когда указано ежемесячно, означает, что в январе будут проведены ЭКМП по счетам за декабрь 2018 г, в феврале - за январь 2019 г, в марте - за февраль 2019 г, в апреле - за март 2019 г, в мае - за апрель 2019 г, в июне - за май 2019 г, в июле - за июнь 2019 г</t>
  </si>
  <si>
    <t xml:space="preserve">* - в случаях, когда указано апрель, июль, означает, что в апреле будут проведены ЭКМП за декабрь 2018г и январь-март 2019 г, в июле - за апрель-июнь 2019 г</t>
  </si>
  <si>
    <t xml:space="preserve">* - в случаях, когда указано март, июнь, означает, что в марте будут проведены ЭКМП за декабрь 2018 г, январь, февраль 2019 г, в июне - за март, апрель, май 2019 г</t>
  </si>
  <si>
    <t xml:space="preserve">* - в случаях, когда указано март, май, июль, означает, что в марте будут проведены ЭКМП за декабрь 2018 г, январь, февраль 2019 г, в мае - за март, апрель 2019 г, в июле - за май, июнь 2019 г</t>
  </si>
  <si>
    <t xml:space="preserve">* - в случаях, когда указано июль, означает, что в июле будут проведены ЭКМП за декабрь 2018 г и  январь-июнь 2019 г</t>
  </si>
  <si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           План проведения плановых тематических экспертиз качества медицинской помощи (</t>
    </r>
    <r>
      <rPr>
        <u val="single"/>
        <sz val="10"/>
        <color rgb="FF000000"/>
        <rFont val="Times New Roman"/>
        <family val="1"/>
        <charset val="204"/>
      </rPr>
      <t xml:space="preserve">ООО СМК "РЕСО-Мед"</t>
    </r>
    <r>
      <rPr>
        <b val="true"/>
        <u val="single"/>
        <sz val="10"/>
        <color rgb="FF000000"/>
        <rFont val="Times New Roman"/>
        <family val="1"/>
        <charset val="204"/>
      </rPr>
      <t xml:space="preserve">)</t>
    </r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при проведении диспансеризации определенным группам населения и профилактических медицинских осмотров взрослого населения»</t>
  </si>
  <si>
    <t xml:space="preserve">«Оценка качества оказания медицинской помощи при проведении медицинских осмотров несовершеннолетним»</t>
  </si>
  <si>
    <t xml:space="preserve">«Оценка качества оказания медицинской помощи детям, находящимся в условиях стационара, в том числе детям-сиротам и детям, оставшимся без попечения родителей, прошедшим диспансеризацию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"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профилю травматология, в том числе при тяжелой множественной сочетанной травме"</t>
  </si>
  <si>
    <t xml:space="preserve">"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случаям лечения пациентов с ХПН (с проведением гемодиализа)"</t>
  </si>
  <si>
    <t xml:space="preserve">два предыдущих отчетных периода</t>
  </si>
  <si>
    <t xml:space="preserve">1, 2 квартал 2019 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 (сердечно-сосудистая хирургия)»</t>
  </si>
  <si>
    <t xml:space="preserve">март. Май. Июль</t>
  </si>
  <si>
    <t xml:space="preserve"> июль</t>
  </si>
  <si>
    <t xml:space="preserve">508902</t>
  </si>
  <si>
    <t xml:space="preserve">ФЕДЕРАЛЬНОЕ ГОСУДАРСТВЕННОЕ БЮДЖЕТНОЕ УЧРЕЖДЕНИЕ "НАЦИОНАЛЬНЫЙ МЕДИЦИНСКИЙ ИССЛЕДОВАТЕЛЬСКИЙ ЦЕНТР КАРДИОЛОГИИ" МИНИСТЕРСТВА ЗДРАВООХРАНЕНИЯ РОССИЙСКОЙ ФЕДЕРАЦИИ </t>
  </si>
  <si>
    <t xml:space="preserve"> август</t>
  </si>
  <si>
    <t xml:space="preserve">2 полугодие 201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0"/>
    <numFmt numFmtId="169" formatCode="General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28"/>
    <col collapsed="false" customWidth="true" hidden="false" outlineLevel="0" max="3" min="3" style="2" width="48.99"/>
    <col collapsed="false" customWidth="true" hidden="false" outlineLevel="0" max="5" min="4" style="3" width="14.85"/>
    <col collapsed="false" customWidth="true" hidden="false" outlineLevel="0" max="6" min="6" style="4" width="14.85"/>
    <col collapsed="false" customWidth="true" hidden="false" outlineLevel="0" max="8" min="7" style="5" width="14.85"/>
    <col collapsed="false" customWidth="true" hidden="false" outlineLevel="0" max="9" min="9" style="3" width="14.85"/>
    <col collapsed="false" customWidth="false" hidden="false" outlineLevel="0" max="10" min="10" style="1" width="9.14"/>
    <col collapsed="false" customWidth="true" hidden="false" outlineLevel="0" max="11" min="11" style="3" width="26.28"/>
    <col collapsed="false" customWidth="false" hidden="false" outlineLevel="0" max="257" min="12" style="1" width="9.14"/>
  </cols>
  <sheetData>
    <row r="1" s="6" customFormat="true" ht="12.75" hidden="false" customHeight="false" outlineLevel="0" collapsed="false">
      <c r="B1" s="7"/>
      <c r="C1" s="7"/>
      <c r="F1" s="8"/>
      <c r="G1" s="9"/>
      <c r="H1" s="9"/>
    </row>
    <row r="2" s="6" customFormat="true" ht="12.75" hidden="false" customHeight="false" outlineLevel="0" collapsed="false">
      <c r="B2" s="7"/>
      <c r="C2" s="10" t="s">
        <v>0</v>
      </c>
      <c r="D2" s="10"/>
      <c r="E2" s="10"/>
      <c r="F2" s="10"/>
      <c r="G2" s="10"/>
      <c r="H2" s="10"/>
      <c r="I2" s="10"/>
      <c r="J2" s="10"/>
      <c r="K2" s="11"/>
    </row>
    <row r="3" s="6" customFormat="true" ht="12.75" hidden="false" customHeight="false" outlineLevel="0" collapsed="false">
      <c r="B3" s="7"/>
      <c r="C3" s="12"/>
      <c r="D3" s="13" t="s">
        <v>1</v>
      </c>
      <c r="E3" s="13"/>
      <c r="F3" s="13"/>
      <c r="G3" s="13"/>
      <c r="H3" s="13"/>
      <c r="I3" s="13"/>
      <c r="J3" s="13"/>
      <c r="K3" s="11"/>
    </row>
    <row r="4" s="6" customFormat="true" ht="12.75" hidden="false" customHeight="false" outlineLevel="0" collapsed="false">
      <c r="B4" s="7"/>
      <c r="C4" s="7"/>
      <c r="F4" s="8"/>
      <c r="G4" s="9"/>
      <c r="H4" s="9"/>
    </row>
    <row r="5" s="17" customFormat="true" ht="77.25" hidden="false" customHeight="true" outlineLevel="0" collapsed="false">
      <c r="A5" s="14" t="s">
        <v>2</v>
      </c>
      <c r="B5" s="14" t="s">
        <v>3</v>
      </c>
      <c r="C5" s="15" t="s">
        <v>4</v>
      </c>
      <c r="D5" s="15" t="s">
        <v>5</v>
      </c>
      <c r="E5" s="15" t="s">
        <v>6</v>
      </c>
      <c r="F5" s="15" t="s">
        <v>7</v>
      </c>
      <c r="G5" s="15"/>
      <c r="H5" s="15"/>
      <c r="I5" s="15"/>
      <c r="J5" s="16"/>
    </row>
    <row r="6" s="17" customFormat="true" ht="47.25" hidden="false" customHeight="true" outlineLevel="0" collapsed="false">
      <c r="A6" s="14"/>
      <c r="B6" s="14"/>
      <c r="C6" s="15"/>
      <c r="D6" s="15"/>
      <c r="E6" s="15"/>
      <c r="F6" s="18" t="s">
        <v>8</v>
      </c>
      <c r="G6" s="19" t="s">
        <v>9</v>
      </c>
      <c r="H6" s="19" t="s">
        <v>10</v>
      </c>
      <c r="I6" s="20" t="s">
        <v>11</v>
      </c>
      <c r="J6" s="21"/>
    </row>
    <row r="7" s="6" customFormat="true" ht="12.75" hidden="false" customHeight="true" outlineLevel="0" collapsed="false">
      <c r="A7" s="22"/>
      <c r="B7" s="23" t="n">
        <v>1</v>
      </c>
      <c r="C7" s="24" t="n">
        <v>2</v>
      </c>
      <c r="D7" s="15" t="n">
        <v>3</v>
      </c>
      <c r="E7" s="25" t="n">
        <v>4</v>
      </c>
      <c r="F7" s="15" t="n">
        <v>5</v>
      </c>
      <c r="G7" s="15"/>
      <c r="H7" s="15"/>
      <c r="I7" s="15"/>
      <c r="J7" s="16"/>
    </row>
    <row r="8" customFormat="false" ht="51" hidden="false" customHeight="false" outlineLevel="0" collapsed="false">
      <c r="A8" s="26" t="n">
        <v>1</v>
      </c>
      <c r="B8" s="27" t="s">
        <v>12</v>
      </c>
      <c r="C8" s="28" t="s">
        <v>13</v>
      </c>
      <c r="D8" s="29" t="s">
        <v>14</v>
      </c>
      <c r="E8" s="30" t="s">
        <v>15</v>
      </c>
      <c r="F8" s="31" t="s">
        <v>16</v>
      </c>
      <c r="G8" s="32" t="n">
        <v>0.08</v>
      </c>
      <c r="H8" s="32" t="n">
        <v>0.08</v>
      </c>
      <c r="I8" s="32"/>
    </row>
    <row r="9" customFormat="false" ht="51" hidden="false" customHeight="false" outlineLevel="0" collapsed="false">
      <c r="A9" s="26" t="n">
        <v>2</v>
      </c>
      <c r="B9" s="27" t="s">
        <v>17</v>
      </c>
      <c r="C9" s="28" t="s">
        <v>18</v>
      </c>
      <c r="D9" s="29" t="s">
        <v>14</v>
      </c>
      <c r="E9" s="30" t="s">
        <v>15</v>
      </c>
      <c r="F9" s="31" t="s">
        <v>16</v>
      </c>
      <c r="G9" s="33"/>
      <c r="H9" s="33"/>
      <c r="I9" s="33"/>
    </row>
    <row r="10" customFormat="false" ht="35.25" hidden="false" customHeight="true" outlineLevel="0" collapsed="false">
      <c r="A10" s="26" t="n">
        <v>3</v>
      </c>
      <c r="B10" s="27" t="s">
        <v>19</v>
      </c>
      <c r="C10" s="28" t="s">
        <v>20</v>
      </c>
      <c r="D10" s="29" t="s">
        <v>14</v>
      </c>
      <c r="E10" s="30" t="s">
        <v>15</v>
      </c>
      <c r="F10" s="31" t="s">
        <v>16</v>
      </c>
      <c r="G10" s="33"/>
      <c r="H10" s="33"/>
      <c r="I10" s="33"/>
    </row>
    <row r="11" customFormat="false" ht="30.75" hidden="false" customHeight="true" outlineLevel="0" collapsed="false">
      <c r="A11" s="26" t="n">
        <v>4</v>
      </c>
      <c r="B11" s="27" t="s">
        <v>21</v>
      </c>
      <c r="C11" s="28" t="s">
        <v>22</v>
      </c>
      <c r="D11" s="29" t="s">
        <v>14</v>
      </c>
      <c r="E11" s="30" t="s">
        <v>15</v>
      </c>
      <c r="F11" s="31" t="s">
        <v>16</v>
      </c>
      <c r="G11" s="33"/>
      <c r="H11" s="33"/>
      <c r="I11" s="33"/>
    </row>
    <row r="12" customFormat="false" ht="51" hidden="false" customHeight="false" outlineLevel="0" collapsed="false">
      <c r="A12" s="26" t="n">
        <v>5</v>
      </c>
      <c r="B12" s="27" t="s">
        <v>23</v>
      </c>
      <c r="C12" s="28" t="s">
        <v>24</v>
      </c>
      <c r="D12" s="29" t="s">
        <v>14</v>
      </c>
      <c r="E12" s="30" t="s">
        <v>15</v>
      </c>
      <c r="F12" s="31" t="s">
        <v>16</v>
      </c>
      <c r="G12" s="33"/>
      <c r="H12" s="33"/>
      <c r="I12" s="33"/>
    </row>
    <row r="13" customFormat="false" ht="51" hidden="false" customHeight="false" outlineLevel="0" collapsed="false">
      <c r="A13" s="26" t="n">
        <v>6</v>
      </c>
      <c r="B13" s="27" t="s">
        <v>25</v>
      </c>
      <c r="C13" s="28" t="s">
        <v>26</v>
      </c>
      <c r="D13" s="29" t="s">
        <v>14</v>
      </c>
      <c r="E13" s="30" t="s">
        <v>15</v>
      </c>
      <c r="F13" s="31" t="s">
        <v>16</v>
      </c>
      <c r="G13" s="33" t="n">
        <v>0.08</v>
      </c>
      <c r="H13" s="33" t="n">
        <v>0.08</v>
      </c>
      <c r="I13" s="33"/>
    </row>
    <row r="14" customFormat="false" ht="63.75" hidden="false" customHeight="false" outlineLevel="0" collapsed="false">
      <c r="A14" s="26" t="n">
        <v>7</v>
      </c>
      <c r="B14" s="27" t="s">
        <v>27</v>
      </c>
      <c r="C14" s="28" t="s">
        <v>28</v>
      </c>
      <c r="D14" s="29" t="s">
        <v>14</v>
      </c>
      <c r="E14" s="30" t="s">
        <v>15</v>
      </c>
      <c r="F14" s="31"/>
      <c r="G14" s="33" t="n">
        <v>0.08</v>
      </c>
      <c r="H14" s="33"/>
      <c r="I14" s="33"/>
    </row>
    <row r="15" customFormat="false" ht="30" hidden="false" customHeight="true" outlineLevel="0" collapsed="false">
      <c r="A15" s="26" t="n">
        <v>8</v>
      </c>
      <c r="B15" s="27" t="s">
        <v>29</v>
      </c>
      <c r="C15" s="28" t="s">
        <v>30</v>
      </c>
      <c r="D15" s="29" t="s">
        <v>14</v>
      </c>
      <c r="E15" s="30" t="s">
        <v>15</v>
      </c>
      <c r="F15" s="31" t="s">
        <v>16</v>
      </c>
      <c r="G15" s="33"/>
      <c r="H15" s="33"/>
      <c r="I15" s="33"/>
    </row>
    <row r="16" customFormat="false" ht="38.25" hidden="false" customHeight="false" outlineLevel="0" collapsed="false">
      <c r="A16" s="26" t="n">
        <v>9</v>
      </c>
      <c r="B16" s="27" t="s">
        <v>31</v>
      </c>
      <c r="C16" s="28" t="s">
        <v>32</v>
      </c>
      <c r="D16" s="29" t="s">
        <v>14</v>
      </c>
      <c r="E16" s="30" t="s">
        <v>15</v>
      </c>
      <c r="F16" s="31" t="s">
        <v>16</v>
      </c>
      <c r="G16" s="33"/>
      <c r="H16" s="33"/>
      <c r="I16" s="33"/>
    </row>
    <row r="17" customFormat="false" ht="38.25" hidden="false" customHeight="false" outlineLevel="0" collapsed="false">
      <c r="A17" s="26" t="n">
        <v>10</v>
      </c>
      <c r="B17" s="27" t="s">
        <v>33</v>
      </c>
      <c r="C17" s="28" t="s">
        <v>34</v>
      </c>
      <c r="D17" s="29" t="s">
        <v>14</v>
      </c>
      <c r="E17" s="30" t="s">
        <v>15</v>
      </c>
      <c r="F17" s="31" t="s">
        <v>16</v>
      </c>
      <c r="G17" s="33" t="n">
        <v>0.08</v>
      </c>
      <c r="H17" s="33" t="n">
        <v>0.08</v>
      </c>
      <c r="I17" s="33"/>
    </row>
    <row r="18" customFormat="false" ht="38.25" hidden="false" customHeight="false" outlineLevel="0" collapsed="false">
      <c r="A18" s="26" t="n">
        <v>11</v>
      </c>
      <c r="B18" s="27" t="s">
        <v>35</v>
      </c>
      <c r="C18" s="28" t="s">
        <v>36</v>
      </c>
      <c r="D18" s="29" t="s">
        <v>14</v>
      </c>
      <c r="E18" s="30" t="s">
        <v>15</v>
      </c>
      <c r="F18" s="31" t="s">
        <v>16</v>
      </c>
      <c r="G18" s="33" t="n">
        <v>0.08</v>
      </c>
      <c r="H18" s="33" t="n">
        <v>0.08</v>
      </c>
      <c r="I18" s="33"/>
    </row>
    <row r="19" customFormat="false" ht="51" hidden="false" customHeight="false" outlineLevel="0" collapsed="false">
      <c r="A19" s="26" t="n">
        <v>12</v>
      </c>
      <c r="B19" s="27" t="s">
        <v>37</v>
      </c>
      <c r="C19" s="28" t="s">
        <v>38</v>
      </c>
      <c r="D19" s="29" t="s">
        <v>14</v>
      </c>
      <c r="E19" s="30" t="s">
        <v>15</v>
      </c>
      <c r="F19" s="31" t="s">
        <v>16</v>
      </c>
      <c r="G19" s="33" t="n">
        <v>0.08</v>
      </c>
      <c r="H19" s="33" t="n">
        <v>0.08</v>
      </c>
      <c r="I19" s="33"/>
    </row>
    <row r="20" customFormat="false" ht="51" hidden="false" customHeight="false" outlineLevel="0" collapsed="false">
      <c r="A20" s="26" t="n">
        <v>13</v>
      </c>
      <c r="B20" s="27" t="s">
        <v>39</v>
      </c>
      <c r="C20" s="28" t="s">
        <v>40</v>
      </c>
      <c r="D20" s="29" t="s">
        <v>14</v>
      </c>
      <c r="E20" s="30" t="s">
        <v>15</v>
      </c>
      <c r="F20" s="31" t="s">
        <v>16</v>
      </c>
      <c r="G20" s="33" t="n">
        <v>0.08</v>
      </c>
      <c r="H20" s="33" t="n">
        <v>0.08</v>
      </c>
      <c r="I20" s="33"/>
    </row>
    <row r="21" customFormat="false" ht="38.25" hidden="false" customHeight="false" outlineLevel="0" collapsed="false">
      <c r="A21" s="26" t="n">
        <v>14</v>
      </c>
      <c r="B21" s="27" t="s">
        <v>41</v>
      </c>
      <c r="C21" s="28" t="s">
        <v>42</v>
      </c>
      <c r="D21" s="29" t="s">
        <v>14</v>
      </c>
      <c r="E21" s="30" t="s">
        <v>15</v>
      </c>
      <c r="F21" s="31" t="s">
        <v>16</v>
      </c>
      <c r="G21" s="33" t="n">
        <v>0.08</v>
      </c>
      <c r="H21" s="33" t="n">
        <v>0.08</v>
      </c>
      <c r="I21" s="33"/>
    </row>
    <row r="22" customFormat="false" ht="51" hidden="false" customHeight="false" outlineLevel="0" collapsed="false">
      <c r="A22" s="26" t="n">
        <v>15</v>
      </c>
      <c r="B22" s="27" t="s">
        <v>43</v>
      </c>
      <c r="C22" s="28" t="s">
        <v>44</v>
      </c>
      <c r="D22" s="29" t="s">
        <v>14</v>
      </c>
      <c r="E22" s="30" t="s">
        <v>15</v>
      </c>
      <c r="F22" s="31" t="s">
        <v>16</v>
      </c>
      <c r="G22" s="33"/>
      <c r="H22" s="33"/>
      <c r="I22" s="33"/>
    </row>
    <row r="23" customFormat="false" ht="30" hidden="false" customHeight="true" outlineLevel="0" collapsed="false">
      <c r="A23" s="26" t="n">
        <v>16</v>
      </c>
      <c r="B23" s="27" t="s">
        <v>45</v>
      </c>
      <c r="C23" s="28" t="s">
        <v>46</v>
      </c>
      <c r="D23" s="29" t="s">
        <v>14</v>
      </c>
      <c r="E23" s="30" t="s">
        <v>15</v>
      </c>
      <c r="F23" s="31" t="s">
        <v>16</v>
      </c>
      <c r="G23" s="33"/>
      <c r="H23" s="33"/>
      <c r="I23" s="33"/>
    </row>
    <row r="24" customFormat="false" ht="27.75" hidden="false" customHeight="true" outlineLevel="0" collapsed="false">
      <c r="A24" s="26" t="n">
        <v>17</v>
      </c>
      <c r="B24" s="27" t="s">
        <v>47</v>
      </c>
      <c r="C24" s="28" t="s">
        <v>48</v>
      </c>
      <c r="D24" s="29" t="s">
        <v>14</v>
      </c>
      <c r="E24" s="30" t="s">
        <v>15</v>
      </c>
      <c r="F24" s="31" t="s">
        <v>16</v>
      </c>
      <c r="G24" s="33"/>
      <c r="H24" s="33"/>
      <c r="I24" s="33"/>
    </row>
    <row r="25" customFormat="false" ht="38.25" hidden="false" customHeight="false" outlineLevel="0" collapsed="false">
      <c r="A25" s="26" t="n">
        <v>18</v>
      </c>
      <c r="B25" s="27" t="s">
        <v>49</v>
      </c>
      <c r="C25" s="28" t="s">
        <v>50</v>
      </c>
      <c r="D25" s="29" t="s">
        <v>14</v>
      </c>
      <c r="E25" s="30" t="s">
        <v>15</v>
      </c>
      <c r="F25" s="31" t="s">
        <v>16</v>
      </c>
      <c r="G25" s="33" t="n">
        <v>0.08</v>
      </c>
      <c r="H25" s="33" t="n">
        <v>0.08</v>
      </c>
      <c r="I25" s="33"/>
    </row>
    <row r="26" customFormat="false" ht="38.25" hidden="false" customHeight="false" outlineLevel="0" collapsed="false">
      <c r="A26" s="26" t="n">
        <v>19</v>
      </c>
      <c r="B26" s="27" t="s">
        <v>51</v>
      </c>
      <c r="C26" s="28" t="s">
        <v>52</v>
      </c>
      <c r="D26" s="29" t="s">
        <v>14</v>
      </c>
      <c r="E26" s="30" t="s">
        <v>15</v>
      </c>
      <c r="F26" s="31" t="s">
        <v>16</v>
      </c>
      <c r="G26" s="33" t="n">
        <v>0.08</v>
      </c>
      <c r="H26" s="33" t="n">
        <v>0.08</v>
      </c>
      <c r="I26" s="33"/>
    </row>
    <row r="27" customFormat="false" ht="38.25" hidden="false" customHeight="false" outlineLevel="0" collapsed="false">
      <c r="A27" s="26" t="n">
        <v>20</v>
      </c>
      <c r="B27" s="27" t="s">
        <v>53</v>
      </c>
      <c r="C27" s="28" t="s">
        <v>54</v>
      </c>
      <c r="D27" s="29" t="s">
        <v>14</v>
      </c>
      <c r="E27" s="30" t="s">
        <v>15</v>
      </c>
      <c r="F27" s="31" t="s">
        <v>16</v>
      </c>
      <c r="G27" s="33" t="n">
        <v>0.08</v>
      </c>
      <c r="H27" s="33" t="n">
        <v>0.08</v>
      </c>
      <c r="I27" s="33"/>
    </row>
    <row r="28" customFormat="false" ht="51" hidden="false" customHeight="false" outlineLevel="0" collapsed="false">
      <c r="A28" s="26" t="n">
        <v>21</v>
      </c>
      <c r="B28" s="27" t="s">
        <v>55</v>
      </c>
      <c r="C28" s="28" t="s">
        <v>56</v>
      </c>
      <c r="D28" s="29" t="s">
        <v>14</v>
      </c>
      <c r="E28" s="30" t="s">
        <v>15</v>
      </c>
      <c r="F28" s="31" t="s">
        <v>16</v>
      </c>
      <c r="G28" s="33"/>
      <c r="H28" s="33"/>
      <c r="I28" s="33"/>
    </row>
    <row r="29" customFormat="false" ht="38.25" hidden="false" customHeight="false" outlineLevel="0" collapsed="false">
      <c r="A29" s="26" t="n">
        <v>22</v>
      </c>
      <c r="B29" s="27" t="s">
        <v>57</v>
      </c>
      <c r="C29" s="28" t="s">
        <v>58</v>
      </c>
      <c r="D29" s="29" t="s">
        <v>14</v>
      </c>
      <c r="E29" s="30" t="s">
        <v>15</v>
      </c>
      <c r="F29" s="31" t="s">
        <v>16</v>
      </c>
      <c r="G29" s="33" t="n">
        <v>0.08</v>
      </c>
      <c r="H29" s="33" t="n">
        <v>0.08</v>
      </c>
      <c r="I29" s="33"/>
    </row>
    <row r="30" customFormat="false" ht="38.25" hidden="false" customHeight="false" outlineLevel="0" collapsed="false">
      <c r="A30" s="26" t="n">
        <v>23</v>
      </c>
      <c r="B30" s="27" t="s">
        <v>59</v>
      </c>
      <c r="C30" s="28" t="s">
        <v>60</v>
      </c>
      <c r="D30" s="29" t="s">
        <v>14</v>
      </c>
      <c r="E30" s="30" t="s">
        <v>15</v>
      </c>
      <c r="F30" s="31" t="s">
        <v>16</v>
      </c>
      <c r="G30" s="33" t="n">
        <v>0.08</v>
      </c>
      <c r="H30" s="33" t="n">
        <v>0.08</v>
      </c>
      <c r="I30" s="33"/>
    </row>
    <row r="31" customFormat="false" ht="51" hidden="false" customHeight="false" outlineLevel="0" collapsed="false">
      <c r="A31" s="26" t="n">
        <v>24</v>
      </c>
      <c r="B31" s="27" t="s">
        <v>61</v>
      </c>
      <c r="C31" s="28" t="s">
        <v>62</v>
      </c>
      <c r="D31" s="29" t="s">
        <v>14</v>
      </c>
      <c r="E31" s="30" t="s">
        <v>15</v>
      </c>
      <c r="F31" s="31" t="s">
        <v>16</v>
      </c>
      <c r="G31" s="33" t="n">
        <v>0.08</v>
      </c>
      <c r="H31" s="33" t="n">
        <v>0.08</v>
      </c>
      <c r="I31" s="33"/>
    </row>
    <row r="32" customFormat="false" ht="39.75" hidden="false" customHeight="true" outlineLevel="0" collapsed="false">
      <c r="A32" s="26" t="n">
        <v>25</v>
      </c>
      <c r="B32" s="27" t="s">
        <v>63</v>
      </c>
      <c r="C32" s="28" t="s">
        <v>64</v>
      </c>
      <c r="D32" s="29" t="s">
        <v>14</v>
      </c>
      <c r="E32" s="30" t="s">
        <v>15</v>
      </c>
      <c r="F32" s="31" t="s">
        <v>16</v>
      </c>
      <c r="G32" s="33" t="n">
        <v>0.08</v>
      </c>
      <c r="H32" s="33" t="n">
        <v>0.08</v>
      </c>
      <c r="I32" s="33"/>
    </row>
    <row r="33" customFormat="false" ht="39.75" hidden="false" customHeight="true" outlineLevel="0" collapsed="false">
      <c r="A33" s="26" t="n">
        <v>26</v>
      </c>
      <c r="B33" s="34" t="n">
        <v>500507</v>
      </c>
      <c r="C33" s="28" t="s">
        <v>65</v>
      </c>
      <c r="D33" s="29" t="s">
        <v>14</v>
      </c>
      <c r="E33" s="30" t="s">
        <v>15</v>
      </c>
      <c r="F33" s="31" t="s">
        <v>16</v>
      </c>
      <c r="G33" s="33" t="n">
        <v>0.08</v>
      </c>
      <c r="H33" s="33" t="n">
        <v>0.08</v>
      </c>
      <c r="I33" s="33"/>
    </row>
    <row r="34" customFormat="false" ht="39.75" hidden="false" customHeight="true" outlineLevel="0" collapsed="false">
      <c r="A34" s="26" t="n">
        <v>27</v>
      </c>
      <c r="B34" s="34" t="n">
        <v>500508</v>
      </c>
      <c r="C34" s="28" t="s">
        <v>66</v>
      </c>
      <c r="D34" s="29" t="s">
        <v>14</v>
      </c>
      <c r="E34" s="30" t="s">
        <v>15</v>
      </c>
      <c r="F34" s="31" t="s">
        <v>16</v>
      </c>
      <c r="G34" s="33"/>
      <c r="H34" s="33"/>
      <c r="I34" s="33"/>
    </row>
    <row r="35" customFormat="false" ht="39.75" hidden="false" customHeight="true" outlineLevel="0" collapsed="false">
      <c r="A35" s="26" t="n">
        <v>28</v>
      </c>
      <c r="B35" s="34" t="n">
        <v>500509</v>
      </c>
      <c r="C35" s="28" t="s">
        <v>67</v>
      </c>
      <c r="D35" s="29" t="s">
        <v>14</v>
      </c>
      <c r="E35" s="30" t="s">
        <v>15</v>
      </c>
      <c r="F35" s="31" t="s">
        <v>16</v>
      </c>
      <c r="G35" s="33"/>
      <c r="H35" s="33"/>
      <c r="I35" s="33"/>
    </row>
    <row r="36" customFormat="false" ht="39.75" hidden="false" customHeight="true" outlineLevel="0" collapsed="false">
      <c r="A36" s="26" t="n">
        <v>29</v>
      </c>
      <c r="B36" s="27" t="s">
        <v>68</v>
      </c>
      <c r="C36" s="28" t="s">
        <v>69</v>
      </c>
      <c r="D36" s="29" t="s">
        <v>14</v>
      </c>
      <c r="E36" s="30" t="s">
        <v>15</v>
      </c>
      <c r="F36" s="31" t="s">
        <v>16</v>
      </c>
      <c r="G36" s="33" t="n">
        <v>0.08</v>
      </c>
      <c r="H36" s="33" t="n">
        <v>0.08</v>
      </c>
      <c r="I36" s="33"/>
    </row>
    <row r="37" customFormat="false" ht="51" hidden="false" customHeight="false" outlineLevel="0" collapsed="false">
      <c r="A37" s="26" t="n">
        <v>30</v>
      </c>
      <c r="B37" s="27" t="s">
        <v>70</v>
      </c>
      <c r="C37" s="28" t="s">
        <v>71</v>
      </c>
      <c r="D37" s="29" t="s">
        <v>14</v>
      </c>
      <c r="E37" s="30" t="s">
        <v>15</v>
      </c>
      <c r="F37" s="31" t="s">
        <v>16</v>
      </c>
      <c r="G37" s="33" t="n">
        <v>0.08</v>
      </c>
      <c r="H37" s="33"/>
      <c r="I37" s="33"/>
    </row>
    <row r="38" customFormat="false" ht="51" hidden="false" customHeight="false" outlineLevel="0" collapsed="false">
      <c r="A38" s="26" t="n">
        <v>31</v>
      </c>
      <c r="B38" s="27" t="s">
        <v>72</v>
      </c>
      <c r="C38" s="28" t="s">
        <v>73</v>
      </c>
      <c r="D38" s="29" t="s">
        <v>14</v>
      </c>
      <c r="E38" s="30" t="s">
        <v>15</v>
      </c>
      <c r="F38" s="31" t="s">
        <v>16</v>
      </c>
      <c r="G38" s="33"/>
      <c r="H38" s="33"/>
      <c r="I38" s="33"/>
    </row>
    <row r="39" customFormat="false" ht="38.25" hidden="false" customHeight="false" outlineLevel="0" collapsed="false">
      <c r="A39" s="26" t="n">
        <v>32</v>
      </c>
      <c r="B39" s="27" t="s">
        <v>74</v>
      </c>
      <c r="C39" s="28" t="s">
        <v>75</v>
      </c>
      <c r="D39" s="29" t="s">
        <v>14</v>
      </c>
      <c r="E39" s="30" t="s">
        <v>15</v>
      </c>
      <c r="F39" s="31" t="s">
        <v>16</v>
      </c>
      <c r="G39" s="33" t="n">
        <v>0.08</v>
      </c>
      <c r="H39" s="33"/>
      <c r="I39" s="33"/>
    </row>
    <row r="40" customFormat="false" ht="51" hidden="false" customHeight="false" outlineLevel="0" collapsed="false">
      <c r="A40" s="26" t="n">
        <v>33</v>
      </c>
      <c r="B40" s="27" t="s">
        <v>76</v>
      </c>
      <c r="C40" s="28" t="s">
        <v>77</v>
      </c>
      <c r="D40" s="29" t="s">
        <v>14</v>
      </c>
      <c r="E40" s="30" t="s">
        <v>15</v>
      </c>
      <c r="F40" s="31" t="s">
        <v>16</v>
      </c>
      <c r="G40" s="33"/>
      <c r="H40" s="33"/>
      <c r="I40" s="33"/>
    </row>
    <row r="41" customFormat="false" ht="38.25" hidden="false" customHeight="false" outlineLevel="0" collapsed="false">
      <c r="A41" s="26" t="n">
        <v>34</v>
      </c>
      <c r="B41" s="27" t="s">
        <v>78</v>
      </c>
      <c r="C41" s="28" t="s">
        <v>79</v>
      </c>
      <c r="D41" s="29" t="s">
        <v>14</v>
      </c>
      <c r="E41" s="30" t="s">
        <v>15</v>
      </c>
      <c r="F41" s="31" t="s">
        <v>16</v>
      </c>
      <c r="G41" s="33"/>
      <c r="H41" s="33"/>
      <c r="I41" s="33"/>
    </row>
    <row r="42" customFormat="false" ht="25.5" hidden="false" customHeight="false" outlineLevel="0" collapsed="false">
      <c r="A42" s="26" t="n">
        <v>35</v>
      </c>
      <c r="B42" s="27" t="s">
        <v>80</v>
      </c>
      <c r="C42" s="28" t="s">
        <v>81</v>
      </c>
      <c r="D42" s="29" t="s">
        <v>14</v>
      </c>
      <c r="E42" s="30" t="s">
        <v>15</v>
      </c>
      <c r="F42" s="31" t="s">
        <v>16</v>
      </c>
      <c r="G42" s="33"/>
      <c r="H42" s="33"/>
      <c r="I42" s="33"/>
    </row>
    <row r="43" customFormat="false" ht="38.25" hidden="false" customHeight="false" outlineLevel="0" collapsed="false">
      <c r="A43" s="26" t="n">
        <v>36</v>
      </c>
      <c r="B43" s="34" t="n">
        <v>500611</v>
      </c>
      <c r="C43" s="28" t="s">
        <v>82</v>
      </c>
      <c r="D43" s="29" t="s">
        <v>14</v>
      </c>
      <c r="E43" s="30" t="s">
        <v>15</v>
      </c>
      <c r="F43" s="31" t="s">
        <v>16</v>
      </c>
      <c r="G43" s="33"/>
      <c r="H43" s="33"/>
      <c r="I43" s="33"/>
    </row>
    <row r="44" customFormat="false" ht="25.5" hidden="false" customHeight="false" outlineLevel="0" collapsed="false">
      <c r="A44" s="26" t="n">
        <v>37</v>
      </c>
      <c r="B44" s="34" t="n">
        <v>500612</v>
      </c>
      <c r="C44" s="28" t="s">
        <v>83</v>
      </c>
      <c r="D44" s="29" t="s">
        <v>14</v>
      </c>
      <c r="E44" s="30" t="s">
        <v>15</v>
      </c>
      <c r="F44" s="31" t="s">
        <v>16</v>
      </c>
      <c r="G44" s="33"/>
      <c r="H44" s="33"/>
      <c r="I44" s="33"/>
    </row>
    <row r="45" customFormat="false" ht="25.5" hidden="false" customHeight="false" outlineLevel="0" collapsed="false">
      <c r="A45" s="26" t="n">
        <v>38</v>
      </c>
      <c r="B45" s="34" t="n">
        <v>500613</v>
      </c>
      <c r="C45" s="28" t="s">
        <v>84</v>
      </c>
      <c r="D45" s="29" t="s">
        <v>14</v>
      </c>
      <c r="E45" s="30" t="s">
        <v>15</v>
      </c>
      <c r="F45" s="31" t="s">
        <v>16</v>
      </c>
      <c r="G45" s="33"/>
      <c r="H45" s="33"/>
      <c r="I45" s="33"/>
    </row>
    <row r="46" customFormat="false" ht="38.25" hidden="false" customHeight="false" outlineLevel="0" collapsed="false">
      <c r="A46" s="26" t="n">
        <v>39</v>
      </c>
      <c r="B46" s="27" t="s">
        <v>85</v>
      </c>
      <c r="C46" s="28" t="s">
        <v>86</v>
      </c>
      <c r="D46" s="29" t="s">
        <v>14</v>
      </c>
      <c r="E46" s="30" t="s">
        <v>15</v>
      </c>
      <c r="F46" s="31" t="s">
        <v>16</v>
      </c>
      <c r="G46" s="33" t="n">
        <v>0.08</v>
      </c>
      <c r="H46" s="33" t="n">
        <v>0.08</v>
      </c>
      <c r="I46" s="33"/>
    </row>
    <row r="47" customFormat="false" ht="51" hidden="false" customHeight="false" outlineLevel="0" collapsed="false">
      <c r="A47" s="26" t="n">
        <v>40</v>
      </c>
      <c r="B47" s="27" t="s">
        <v>87</v>
      </c>
      <c r="C47" s="28" t="s">
        <v>88</v>
      </c>
      <c r="D47" s="29" t="s">
        <v>14</v>
      </c>
      <c r="E47" s="30" t="s">
        <v>15</v>
      </c>
      <c r="F47" s="31" t="s">
        <v>16</v>
      </c>
      <c r="G47" s="33"/>
      <c r="H47" s="33"/>
      <c r="I47" s="33"/>
    </row>
    <row r="48" customFormat="false" ht="51" hidden="false" customHeight="false" outlineLevel="0" collapsed="false">
      <c r="A48" s="26" t="n">
        <v>41</v>
      </c>
      <c r="B48" s="27" t="s">
        <v>89</v>
      </c>
      <c r="C48" s="28" t="s">
        <v>90</v>
      </c>
      <c r="D48" s="29" t="s">
        <v>14</v>
      </c>
      <c r="E48" s="30" t="s">
        <v>15</v>
      </c>
      <c r="F48" s="31" t="s">
        <v>16</v>
      </c>
      <c r="G48" s="33"/>
      <c r="H48" s="33"/>
      <c r="I48" s="33"/>
    </row>
    <row r="49" customFormat="false" ht="38.25" hidden="false" customHeight="false" outlineLevel="0" collapsed="false">
      <c r="A49" s="26" t="n">
        <v>42</v>
      </c>
      <c r="B49" s="34" t="n">
        <v>500709</v>
      </c>
      <c r="C49" s="28" t="s">
        <v>91</v>
      </c>
      <c r="D49" s="29" t="s">
        <v>14</v>
      </c>
      <c r="E49" s="30" t="s">
        <v>15</v>
      </c>
      <c r="F49" s="31" t="s">
        <v>16</v>
      </c>
      <c r="G49" s="33"/>
      <c r="H49" s="33"/>
      <c r="I49" s="33"/>
    </row>
    <row r="50" customFormat="false" ht="51" hidden="false" customHeight="false" outlineLevel="0" collapsed="false">
      <c r="A50" s="26" t="n">
        <v>43</v>
      </c>
      <c r="B50" s="27" t="s">
        <v>92</v>
      </c>
      <c r="C50" s="28" t="s">
        <v>93</v>
      </c>
      <c r="D50" s="29" t="s">
        <v>14</v>
      </c>
      <c r="E50" s="30" t="s">
        <v>15</v>
      </c>
      <c r="F50" s="31" t="s">
        <v>16</v>
      </c>
      <c r="G50" s="33" t="n">
        <v>0.08</v>
      </c>
      <c r="H50" s="33" t="n">
        <v>0.08</v>
      </c>
      <c r="I50" s="33"/>
    </row>
    <row r="51" customFormat="false" ht="51" hidden="false" customHeight="false" outlineLevel="0" collapsed="false">
      <c r="A51" s="26" t="n">
        <v>44</v>
      </c>
      <c r="B51" s="27" t="s">
        <v>94</v>
      </c>
      <c r="C51" s="28" t="s">
        <v>95</v>
      </c>
      <c r="D51" s="29" t="s">
        <v>14</v>
      </c>
      <c r="E51" s="30" t="s">
        <v>15</v>
      </c>
      <c r="F51" s="31" t="s">
        <v>16</v>
      </c>
      <c r="G51" s="33"/>
      <c r="H51" s="33"/>
      <c r="I51" s="33"/>
    </row>
    <row r="52" customFormat="false" ht="51" hidden="false" customHeight="false" outlineLevel="0" collapsed="false">
      <c r="A52" s="26" t="n">
        <v>45</v>
      </c>
      <c r="B52" s="27" t="s">
        <v>96</v>
      </c>
      <c r="C52" s="28" t="s">
        <v>97</v>
      </c>
      <c r="D52" s="29" t="s">
        <v>14</v>
      </c>
      <c r="E52" s="30" t="s">
        <v>15</v>
      </c>
      <c r="F52" s="31" t="s">
        <v>16</v>
      </c>
      <c r="G52" s="33" t="n">
        <v>0.08</v>
      </c>
      <c r="H52" s="33" t="n">
        <v>0.08</v>
      </c>
      <c r="I52" s="33"/>
    </row>
    <row r="53" customFormat="false" ht="38.25" hidden="false" customHeight="false" outlineLevel="0" collapsed="false">
      <c r="A53" s="26" t="n">
        <v>46</v>
      </c>
      <c r="B53" s="27" t="s">
        <v>98</v>
      </c>
      <c r="C53" s="28" t="s">
        <v>99</v>
      </c>
      <c r="D53" s="29" t="s">
        <v>14</v>
      </c>
      <c r="E53" s="30" t="s">
        <v>15</v>
      </c>
      <c r="F53" s="31" t="s">
        <v>16</v>
      </c>
      <c r="G53" s="33" t="n">
        <v>0.08</v>
      </c>
      <c r="H53" s="33" t="n">
        <v>0.08</v>
      </c>
      <c r="I53" s="33"/>
    </row>
    <row r="54" customFormat="false" ht="38.25" hidden="false" customHeight="false" outlineLevel="0" collapsed="false">
      <c r="A54" s="26" t="n">
        <v>47</v>
      </c>
      <c r="B54" s="27" t="s">
        <v>100</v>
      </c>
      <c r="C54" s="28" t="s">
        <v>101</v>
      </c>
      <c r="D54" s="29" t="s">
        <v>14</v>
      </c>
      <c r="E54" s="30" t="s">
        <v>15</v>
      </c>
      <c r="F54" s="31" t="s">
        <v>16</v>
      </c>
      <c r="G54" s="33"/>
      <c r="H54" s="33"/>
      <c r="I54" s="33"/>
    </row>
    <row r="55" customFormat="false" ht="51" hidden="false" customHeight="false" outlineLevel="0" collapsed="false">
      <c r="A55" s="26" t="n">
        <v>48</v>
      </c>
      <c r="B55" s="27" t="s">
        <v>102</v>
      </c>
      <c r="C55" s="28" t="s">
        <v>103</v>
      </c>
      <c r="D55" s="29" t="s">
        <v>14</v>
      </c>
      <c r="E55" s="30" t="s">
        <v>15</v>
      </c>
      <c r="F55" s="31" t="s">
        <v>16</v>
      </c>
      <c r="G55" s="33" t="n">
        <v>0.08</v>
      </c>
      <c r="H55" s="33" t="n">
        <v>0.08</v>
      </c>
      <c r="I55" s="33"/>
    </row>
    <row r="56" customFormat="false" ht="51" hidden="false" customHeight="false" outlineLevel="0" collapsed="false">
      <c r="A56" s="26" t="n">
        <v>49</v>
      </c>
      <c r="B56" s="27" t="s">
        <v>104</v>
      </c>
      <c r="C56" s="28" t="s">
        <v>105</v>
      </c>
      <c r="D56" s="29" t="s">
        <v>14</v>
      </c>
      <c r="E56" s="30" t="s">
        <v>15</v>
      </c>
      <c r="F56" s="31" t="s">
        <v>16</v>
      </c>
      <c r="G56" s="33"/>
      <c r="H56" s="33"/>
      <c r="I56" s="33"/>
    </row>
    <row r="57" customFormat="false" ht="40.35" hidden="false" customHeight="true" outlineLevel="0" collapsed="false">
      <c r="A57" s="26" t="n">
        <v>50</v>
      </c>
      <c r="B57" s="27" t="s">
        <v>106</v>
      </c>
      <c r="C57" s="28" t="s">
        <v>107</v>
      </c>
      <c r="D57" s="29" t="s">
        <v>14</v>
      </c>
      <c r="E57" s="30" t="s">
        <v>15</v>
      </c>
      <c r="F57" s="31" t="s">
        <v>16</v>
      </c>
      <c r="G57" s="33"/>
      <c r="H57" s="33" t="n">
        <v>0.08</v>
      </c>
      <c r="I57" s="33"/>
    </row>
    <row r="58" customFormat="false" ht="41.1" hidden="false" customHeight="true" outlineLevel="0" collapsed="false">
      <c r="A58" s="26" t="n">
        <v>51</v>
      </c>
      <c r="B58" s="27" t="s">
        <v>108</v>
      </c>
      <c r="C58" s="28" t="s">
        <v>109</v>
      </c>
      <c r="D58" s="29" t="s">
        <v>14</v>
      </c>
      <c r="E58" s="30" t="s">
        <v>15</v>
      </c>
      <c r="F58" s="31" t="s">
        <v>16</v>
      </c>
      <c r="G58" s="33" t="n">
        <v>0.08</v>
      </c>
      <c r="H58" s="33" t="n">
        <v>0.08</v>
      </c>
      <c r="I58" s="33"/>
    </row>
    <row r="59" customFormat="false" ht="51" hidden="false" customHeight="false" outlineLevel="0" collapsed="false">
      <c r="A59" s="26" t="n">
        <v>52</v>
      </c>
      <c r="B59" s="27" t="s">
        <v>110</v>
      </c>
      <c r="C59" s="28" t="s">
        <v>111</v>
      </c>
      <c r="D59" s="29" t="s">
        <v>14</v>
      </c>
      <c r="E59" s="30" t="s">
        <v>15</v>
      </c>
      <c r="F59" s="31" t="s">
        <v>16</v>
      </c>
      <c r="G59" s="33" t="n">
        <v>0.08</v>
      </c>
      <c r="H59" s="33" t="n">
        <v>0.08</v>
      </c>
      <c r="I59" s="33"/>
    </row>
    <row r="60" customFormat="false" ht="38.25" hidden="false" customHeight="false" outlineLevel="0" collapsed="false">
      <c r="A60" s="26" t="n">
        <v>53</v>
      </c>
      <c r="B60" s="27" t="s">
        <v>112</v>
      </c>
      <c r="C60" s="28" t="s">
        <v>113</v>
      </c>
      <c r="D60" s="29" t="s">
        <v>14</v>
      </c>
      <c r="E60" s="30" t="s">
        <v>15</v>
      </c>
      <c r="F60" s="31" t="s">
        <v>16</v>
      </c>
      <c r="G60" s="33"/>
      <c r="H60" s="33"/>
      <c r="I60" s="33"/>
    </row>
    <row r="61" customFormat="false" ht="51" hidden="false" customHeight="false" outlineLevel="0" collapsed="false">
      <c r="A61" s="26" t="n">
        <v>54</v>
      </c>
      <c r="B61" s="27" t="s">
        <v>114</v>
      </c>
      <c r="C61" s="28" t="s">
        <v>115</v>
      </c>
      <c r="D61" s="29" t="s">
        <v>14</v>
      </c>
      <c r="E61" s="30" t="s">
        <v>15</v>
      </c>
      <c r="F61" s="31" t="s">
        <v>16</v>
      </c>
      <c r="G61" s="33"/>
      <c r="H61" s="33"/>
      <c r="I61" s="33"/>
    </row>
    <row r="62" customFormat="false" ht="25.5" hidden="false" customHeight="false" outlineLevel="0" collapsed="false">
      <c r="A62" s="26" t="n">
        <v>55</v>
      </c>
      <c r="B62" s="27" t="s">
        <v>116</v>
      </c>
      <c r="C62" s="28" t="s">
        <v>117</v>
      </c>
      <c r="D62" s="29" t="s">
        <v>14</v>
      </c>
      <c r="E62" s="30" t="s">
        <v>15</v>
      </c>
      <c r="F62" s="31"/>
      <c r="G62" s="33"/>
      <c r="H62" s="33" t="n">
        <v>0.08</v>
      </c>
      <c r="I62" s="33"/>
    </row>
    <row r="63" customFormat="false" ht="38.25" hidden="false" customHeight="false" outlineLevel="0" collapsed="false">
      <c r="A63" s="26" t="n">
        <v>56</v>
      </c>
      <c r="B63" s="27" t="s">
        <v>118</v>
      </c>
      <c r="C63" s="28" t="s">
        <v>119</v>
      </c>
      <c r="D63" s="29" t="s">
        <v>14</v>
      </c>
      <c r="E63" s="30" t="s">
        <v>15</v>
      </c>
      <c r="F63" s="31"/>
      <c r="G63" s="33" t="n">
        <v>0.08</v>
      </c>
      <c r="H63" s="33"/>
      <c r="I63" s="33"/>
    </row>
    <row r="64" customFormat="false" ht="51" hidden="false" customHeight="false" outlineLevel="0" collapsed="false">
      <c r="A64" s="26" t="n">
        <v>57</v>
      </c>
      <c r="B64" s="27" t="s">
        <v>120</v>
      </c>
      <c r="C64" s="28" t="s">
        <v>121</v>
      </c>
      <c r="D64" s="29" t="s">
        <v>14</v>
      </c>
      <c r="E64" s="30" t="s">
        <v>15</v>
      </c>
      <c r="F64" s="31" t="s">
        <v>16</v>
      </c>
      <c r="G64" s="33" t="n">
        <v>0.08</v>
      </c>
      <c r="H64" s="33" t="n">
        <v>0.08</v>
      </c>
      <c r="I64" s="33"/>
    </row>
    <row r="65" customFormat="false" ht="51" hidden="false" customHeight="false" outlineLevel="0" collapsed="false">
      <c r="A65" s="26" t="n">
        <v>58</v>
      </c>
      <c r="B65" s="27" t="s">
        <v>122</v>
      </c>
      <c r="C65" s="28" t="s">
        <v>123</v>
      </c>
      <c r="D65" s="29" t="s">
        <v>14</v>
      </c>
      <c r="E65" s="30" t="s">
        <v>15</v>
      </c>
      <c r="F65" s="31" t="s">
        <v>16</v>
      </c>
      <c r="G65" s="33" t="n">
        <v>0.08</v>
      </c>
      <c r="H65" s="33" t="n">
        <v>0.08</v>
      </c>
      <c r="I65" s="33"/>
    </row>
    <row r="66" customFormat="false" ht="51" hidden="false" customHeight="false" outlineLevel="0" collapsed="false">
      <c r="A66" s="26" t="n">
        <v>59</v>
      </c>
      <c r="B66" s="27" t="s">
        <v>124</v>
      </c>
      <c r="C66" s="28" t="s">
        <v>125</v>
      </c>
      <c r="D66" s="29" t="s">
        <v>14</v>
      </c>
      <c r="E66" s="30" t="s">
        <v>15</v>
      </c>
      <c r="F66" s="31" t="s">
        <v>16</v>
      </c>
      <c r="G66" s="33" t="n">
        <v>0.08</v>
      </c>
      <c r="H66" s="33" t="n">
        <v>0.08</v>
      </c>
      <c r="I66" s="33"/>
    </row>
    <row r="67" customFormat="false" ht="25.5" hidden="false" customHeight="false" outlineLevel="0" collapsed="false">
      <c r="A67" s="26" t="n">
        <v>60</v>
      </c>
      <c r="B67" s="27" t="s">
        <v>126</v>
      </c>
      <c r="C67" s="28" t="s">
        <v>127</v>
      </c>
      <c r="D67" s="29" t="s">
        <v>14</v>
      </c>
      <c r="E67" s="30" t="s">
        <v>15</v>
      </c>
      <c r="F67" s="31" t="s">
        <v>16</v>
      </c>
      <c r="G67" s="33"/>
      <c r="H67" s="33"/>
      <c r="I67" s="33"/>
    </row>
    <row r="68" customFormat="false" ht="51" hidden="false" customHeight="false" outlineLevel="0" collapsed="false">
      <c r="A68" s="26" t="n">
        <v>61</v>
      </c>
      <c r="B68" s="27" t="s">
        <v>128</v>
      </c>
      <c r="C68" s="28" t="s">
        <v>129</v>
      </c>
      <c r="D68" s="29" t="s">
        <v>14</v>
      </c>
      <c r="E68" s="30" t="s">
        <v>15</v>
      </c>
      <c r="F68" s="31" t="s">
        <v>16</v>
      </c>
      <c r="G68" s="33" t="n">
        <v>0.08</v>
      </c>
      <c r="H68" s="33" t="n">
        <v>0.08</v>
      </c>
      <c r="I68" s="33"/>
    </row>
    <row r="69" customFormat="false" ht="38.25" hidden="false" customHeight="false" outlineLevel="0" collapsed="false">
      <c r="A69" s="26" t="n">
        <v>62</v>
      </c>
      <c r="B69" s="27" t="s">
        <v>130</v>
      </c>
      <c r="C69" s="28" t="s">
        <v>131</v>
      </c>
      <c r="D69" s="29" t="s">
        <v>14</v>
      </c>
      <c r="E69" s="30" t="s">
        <v>15</v>
      </c>
      <c r="F69" s="31" t="s">
        <v>16</v>
      </c>
      <c r="G69" s="33" t="n">
        <v>0.08</v>
      </c>
      <c r="H69" s="33" t="n">
        <v>0.08</v>
      </c>
      <c r="I69" s="33"/>
    </row>
    <row r="70" customFormat="false" ht="51" hidden="false" customHeight="false" outlineLevel="0" collapsed="false">
      <c r="A70" s="26" t="n">
        <v>63</v>
      </c>
      <c r="B70" s="27" t="s">
        <v>132</v>
      </c>
      <c r="C70" s="28" t="s">
        <v>133</v>
      </c>
      <c r="D70" s="29" t="s">
        <v>14</v>
      </c>
      <c r="E70" s="30" t="s">
        <v>15</v>
      </c>
      <c r="F70" s="31" t="s">
        <v>16</v>
      </c>
      <c r="G70" s="33"/>
      <c r="H70" s="33"/>
      <c r="I70" s="33"/>
    </row>
    <row r="71" customFormat="false" ht="38.25" hidden="false" customHeight="false" outlineLevel="0" collapsed="false">
      <c r="A71" s="26" t="n">
        <v>64</v>
      </c>
      <c r="B71" s="27" t="s">
        <v>134</v>
      </c>
      <c r="C71" s="28" t="s">
        <v>135</v>
      </c>
      <c r="D71" s="29" t="s">
        <v>14</v>
      </c>
      <c r="E71" s="30" t="s">
        <v>15</v>
      </c>
      <c r="F71" s="31" t="s">
        <v>16</v>
      </c>
      <c r="G71" s="33" t="n">
        <v>0.08</v>
      </c>
      <c r="H71" s="33" t="n">
        <v>0.08</v>
      </c>
      <c r="I71" s="33"/>
    </row>
    <row r="72" customFormat="false" ht="51" hidden="false" customHeight="false" outlineLevel="0" collapsed="false">
      <c r="A72" s="26" t="n">
        <v>65</v>
      </c>
      <c r="B72" s="27" t="s">
        <v>136</v>
      </c>
      <c r="C72" s="28" t="s">
        <v>137</v>
      </c>
      <c r="D72" s="29" t="s">
        <v>14</v>
      </c>
      <c r="E72" s="30" t="s">
        <v>15</v>
      </c>
      <c r="F72" s="31" t="s">
        <v>16</v>
      </c>
      <c r="G72" s="33" t="n">
        <v>0.08</v>
      </c>
      <c r="H72" s="33" t="n">
        <v>0.08</v>
      </c>
      <c r="I72" s="33"/>
    </row>
    <row r="73" customFormat="false" ht="38.25" hidden="false" customHeight="false" outlineLevel="0" collapsed="false">
      <c r="A73" s="26" t="n">
        <v>66</v>
      </c>
      <c r="B73" s="27" t="s">
        <v>138</v>
      </c>
      <c r="C73" s="28" t="s">
        <v>139</v>
      </c>
      <c r="D73" s="29" t="s">
        <v>14</v>
      </c>
      <c r="E73" s="30" t="s">
        <v>15</v>
      </c>
      <c r="F73" s="31"/>
      <c r="G73" s="33"/>
      <c r="H73" s="33" t="n">
        <v>0.08</v>
      </c>
      <c r="I73" s="33"/>
    </row>
    <row r="74" customFormat="false" ht="30" hidden="false" customHeight="true" outlineLevel="0" collapsed="false">
      <c r="A74" s="26" t="n">
        <v>67</v>
      </c>
      <c r="B74" s="27" t="s">
        <v>140</v>
      </c>
      <c r="C74" s="28" t="s">
        <v>141</v>
      </c>
      <c r="D74" s="29" t="s">
        <v>14</v>
      </c>
      <c r="E74" s="30" t="s">
        <v>15</v>
      </c>
      <c r="F74" s="31" t="s">
        <v>16</v>
      </c>
      <c r="G74" s="33"/>
      <c r="H74" s="33"/>
      <c r="I74" s="33"/>
    </row>
    <row r="75" customFormat="false" ht="38.25" hidden="false" customHeight="false" outlineLevel="0" collapsed="false">
      <c r="A75" s="26" t="n">
        <v>68</v>
      </c>
      <c r="B75" s="27" t="s">
        <v>142</v>
      </c>
      <c r="C75" s="28" t="s">
        <v>143</v>
      </c>
      <c r="D75" s="29" t="s">
        <v>14</v>
      </c>
      <c r="E75" s="30" t="s">
        <v>15</v>
      </c>
      <c r="F75" s="31" t="s">
        <v>16</v>
      </c>
      <c r="G75" s="33"/>
      <c r="H75" s="33"/>
      <c r="I75" s="33"/>
    </row>
    <row r="76" customFormat="false" ht="38.25" hidden="false" customHeight="false" outlineLevel="0" collapsed="false">
      <c r="A76" s="26" t="n">
        <v>69</v>
      </c>
      <c r="B76" s="27" t="s">
        <v>144</v>
      </c>
      <c r="C76" s="28" t="s">
        <v>145</v>
      </c>
      <c r="D76" s="29" t="s">
        <v>14</v>
      </c>
      <c r="E76" s="30" t="s">
        <v>15</v>
      </c>
      <c r="F76" s="31" t="s">
        <v>16</v>
      </c>
      <c r="G76" s="33" t="n">
        <v>0.08</v>
      </c>
      <c r="H76" s="33" t="n">
        <v>0.08</v>
      </c>
      <c r="I76" s="33"/>
    </row>
    <row r="77" customFormat="false" ht="51" hidden="false" customHeight="false" outlineLevel="0" collapsed="false">
      <c r="A77" s="26" t="n">
        <v>70</v>
      </c>
      <c r="B77" s="27" t="s">
        <v>146</v>
      </c>
      <c r="C77" s="28" t="s">
        <v>147</v>
      </c>
      <c r="D77" s="29" t="s">
        <v>14</v>
      </c>
      <c r="E77" s="30" t="s">
        <v>15</v>
      </c>
      <c r="F77" s="31" t="s">
        <v>16</v>
      </c>
      <c r="G77" s="33"/>
      <c r="H77" s="33"/>
      <c r="I77" s="33"/>
    </row>
    <row r="78" customFormat="false" ht="51" hidden="false" customHeight="false" outlineLevel="0" collapsed="false">
      <c r="A78" s="26" t="n">
        <v>71</v>
      </c>
      <c r="B78" s="27" t="s">
        <v>148</v>
      </c>
      <c r="C78" s="28" t="s">
        <v>149</v>
      </c>
      <c r="D78" s="29" t="s">
        <v>14</v>
      </c>
      <c r="E78" s="30" t="s">
        <v>15</v>
      </c>
      <c r="F78" s="31" t="s">
        <v>16</v>
      </c>
      <c r="G78" s="33" t="n">
        <v>0.08</v>
      </c>
      <c r="H78" s="33"/>
      <c r="I78" s="33"/>
    </row>
    <row r="79" customFormat="false" ht="51" hidden="false" customHeight="false" outlineLevel="0" collapsed="false">
      <c r="A79" s="26" t="n">
        <v>72</v>
      </c>
      <c r="B79" s="27" t="s">
        <v>150</v>
      </c>
      <c r="C79" s="28" t="s">
        <v>151</v>
      </c>
      <c r="D79" s="29" t="s">
        <v>14</v>
      </c>
      <c r="E79" s="30" t="s">
        <v>15</v>
      </c>
      <c r="F79" s="31" t="s">
        <v>16</v>
      </c>
      <c r="G79" s="33"/>
      <c r="H79" s="33"/>
      <c r="I79" s="33"/>
    </row>
    <row r="80" customFormat="false" ht="51" hidden="false" customHeight="false" outlineLevel="0" collapsed="false">
      <c r="A80" s="26" t="n">
        <v>73</v>
      </c>
      <c r="B80" s="27" t="s">
        <v>152</v>
      </c>
      <c r="C80" s="28" t="s">
        <v>153</v>
      </c>
      <c r="D80" s="29" t="s">
        <v>14</v>
      </c>
      <c r="E80" s="30" t="s">
        <v>15</v>
      </c>
      <c r="F80" s="31" t="s">
        <v>16</v>
      </c>
      <c r="G80" s="33"/>
      <c r="H80" s="33" t="n">
        <v>0.08</v>
      </c>
      <c r="I80" s="33"/>
    </row>
    <row r="81" customFormat="false" ht="51" hidden="false" customHeight="false" outlineLevel="0" collapsed="false">
      <c r="A81" s="26" t="n">
        <v>74</v>
      </c>
      <c r="B81" s="27" t="s">
        <v>154</v>
      </c>
      <c r="C81" s="28" t="s">
        <v>155</v>
      </c>
      <c r="D81" s="29" t="s">
        <v>14</v>
      </c>
      <c r="E81" s="30" t="s">
        <v>15</v>
      </c>
      <c r="F81" s="31"/>
      <c r="G81" s="33" t="n">
        <v>0.08</v>
      </c>
      <c r="H81" s="33"/>
      <c r="I81" s="33"/>
    </row>
    <row r="82" customFormat="false" ht="25.5" hidden="false" customHeight="false" outlineLevel="0" collapsed="false">
      <c r="A82" s="26" t="n">
        <v>75</v>
      </c>
      <c r="B82" s="27" t="s">
        <v>156</v>
      </c>
      <c r="C82" s="28" t="s">
        <v>157</v>
      </c>
      <c r="D82" s="29" t="s">
        <v>14</v>
      </c>
      <c r="E82" s="30" t="s">
        <v>15</v>
      </c>
      <c r="F82" s="31" t="s">
        <v>16</v>
      </c>
      <c r="G82" s="33"/>
      <c r="H82" s="33"/>
      <c r="I82" s="33"/>
    </row>
    <row r="83" customFormat="false" ht="41.25" hidden="false" customHeight="true" outlineLevel="0" collapsed="false">
      <c r="A83" s="26" t="n">
        <v>76</v>
      </c>
      <c r="B83" s="27" t="s">
        <v>158</v>
      </c>
      <c r="C83" s="28" t="s">
        <v>159</v>
      </c>
      <c r="D83" s="29" t="s">
        <v>14</v>
      </c>
      <c r="E83" s="30" t="s">
        <v>15</v>
      </c>
      <c r="F83" s="31" t="s">
        <v>16</v>
      </c>
      <c r="G83" s="33"/>
      <c r="H83" s="33"/>
      <c r="I83" s="33"/>
    </row>
    <row r="84" customFormat="false" ht="57.75" hidden="false" customHeight="true" outlineLevel="0" collapsed="false">
      <c r="A84" s="26" t="n">
        <v>77</v>
      </c>
      <c r="B84" s="27" t="s">
        <v>160</v>
      </c>
      <c r="C84" s="28" t="s">
        <v>161</v>
      </c>
      <c r="D84" s="29" t="s">
        <v>14</v>
      </c>
      <c r="E84" s="30" t="s">
        <v>15</v>
      </c>
      <c r="F84" s="31" t="s">
        <v>16</v>
      </c>
      <c r="G84" s="33"/>
      <c r="H84" s="33"/>
      <c r="I84" s="33"/>
    </row>
    <row r="85" customFormat="false" ht="27.75" hidden="false" customHeight="true" outlineLevel="0" collapsed="false">
      <c r="A85" s="26" t="n">
        <v>78</v>
      </c>
      <c r="B85" s="34" t="n">
        <v>501518</v>
      </c>
      <c r="C85" s="28" t="s">
        <v>162</v>
      </c>
      <c r="D85" s="29" t="s">
        <v>14</v>
      </c>
      <c r="E85" s="30" t="s">
        <v>15</v>
      </c>
      <c r="F85" s="31" t="s">
        <v>16</v>
      </c>
      <c r="G85" s="33" t="n">
        <v>0.08</v>
      </c>
      <c r="H85" s="33" t="n">
        <v>0.08</v>
      </c>
      <c r="I85" s="33"/>
    </row>
    <row r="86" customFormat="false" ht="51" hidden="false" customHeight="false" outlineLevel="0" collapsed="false">
      <c r="A86" s="26" t="n">
        <v>79</v>
      </c>
      <c r="B86" s="27" t="s">
        <v>163</v>
      </c>
      <c r="C86" s="28" t="s">
        <v>164</v>
      </c>
      <c r="D86" s="29" t="s">
        <v>14</v>
      </c>
      <c r="E86" s="30" t="s">
        <v>15</v>
      </c>
      <c r="F86" s="31" t="s">
        <v>16</v>
      </c>
      <c r="G86" s="33" t="n">
        <v>0.08</v>
      </c>
      <c r="H86" s="33" t="n">
        <v>0.08</v>
      </c>
      <c r="I86" s="33"/>
    </row>
    <row r="87" customFormat="false" ht="63.75" hidden="false" customHeight="false" outlineLevel="0" collapsed="false">
      <c r="A87" s="26" t="n">
        <v>80</v>
      </c>
      <c r="B87" s="27" t="s">
        <v>165</v>
      </c>
      <c r="C87" s="28" t="s">
        <v>166</v>
      </c>
      <c r="D87" s="29" t="s">
        <v>14</v>
      </c>
      <c r="E87" s="30" t="s">
        <v>15</v>
      </c>
      <c r="F87" s="31" t="s">
        <v>16</v>
      </c>
      <c r="G87" s="33"/>
      <c r="H87" s="33" t="n">
        <v>0.08</v>
      </c>
      <c r="I87" s="33"/>
    </row>
    <row r="88" customFormat="false" ht="38.25" hidden="false" customHeight="false" outlineLevel="0" collapsed="false">
      <c r="A88" s="26" t="n">
        <v>81</v>
      </c>
      <c r="B88" s="27" t="s">
        <v>167</v>
      </c>
      <c r="C88" s="28" t="s">
        <v>168</v>
      </c>
      <c r="D88" s="29" t="s">
        <v>14</v>
      </c>
      <c r="E88" s="30" t="s">
        <v>15</v>
      </c>
      <c r="F88" s="31" t="s">
        <v>16</v>
      </c>
      <c r="G88" s="33" t="n">
        <v>0.08</v>
      </c>
      <c r="H88" s="33"/>
      <c r="I88" s="33"/>
    </row>
    <row r="89" customFormat="false" ht="25.5" hidden="false" customHeight="false" outlineLevel="0" collapsed="false">
      <c r="A89" s="26" t="n">
        <v>82</v>
      </c>
      <c r="B89" s="27" t="s">
        <v>169</v>
      </c>
      <c r="C89" s="28" t="s">
        <v>170</v>
      </c>
      <c r="D89" s="29" t="s">
        <v>14</v>
      </c>
      <c r="E89" s="30" t="s">
        <v>15</v>
      </c>
      <c r="F89" s="31" t="s">
        <v>16</v>
      </c>
      <c r="G89" s="33" t="n">
        <v>0.08</v>
      </c>
      <c r="H89" s="33" t="n">
        <v>0.08</v>
      </c>
      <c r="I89" s="33"/>
    </row>
    <row r="90" customFormat="false" ht="38.25" hidden="false" customHeight="false" outlineLevel="0" collapsed="false">
      <c r="A90" s="26" t="n">
        <v>83</v>
      </c>
      <c r="B90" s="27" t="s">
        <v>171</v>
      </c>
      <c r="C90" s="28" t="s">
        <v>172</v>
      </c>
      <c r="D90" s="29" t="s">
        <v>14</v>
      </c>
      <c r="E90" s="30" t="s">
        <v>15</v>
      </c>
      <c r="F90" s="31" t="s">
        <v>16</v>
      </c>
      <c r="G90" s="33" t="n">
        <v>0.08</v>
      </c>
      <c r="H90" s="33" t="n">
        <v>0.08</v>
      </c>
      <c r="I90" s="33"/>
    </row>
    <row r="91" customFormat="false" ht="38.25" hidden="false" customHeight="false" outlineLevel="0" collapsed="false">
      <c r="A91" s="26" t="n">
        <v>84</v>
      </c>
      <c r="B91" s="27" t="s">
        <v>173</v>
      </c>
      <c r="C91" s="28" t="s">
        <v>174</v>
      </c>
      <c r="D91" s="29" t="s">
        <v>14</v>
      </c>
      <c r="E91" s="30" t="s">
        <v>15</v>
      </c>
      <c r="F91" s="31" t="s">
        <v>16</v>
      </c>
      <c r="G91" s="33" t="n">
        <v>0.08</v>
      </c>
      <c r="H91" s="33" t="n">
        <v>0.08</v>
      </c>
      <c r="I91" s="33"/>
    </row>
    <row r="92" customFormat="false" ht="51" hidden="false" customHeight="false" outlineLevel="0" collapsed="false">
      <c r="A92" s="26" t="n">
        <v>85</v>
      </c>
      <c r="B92" s="27" t="s">
        <v>175</v>
      </c>
      <c r="C92" s="28" t="s">
        <v>176</v>
      </c>
      <c r="D92" s="29" t="s">
        <v>14</v>
      </c>
      <c r="E92" s="30" t="s">
        <v>15</v>
      </c>
      <c r="F92" s="31" t="s">
        <v>16</v>
      </c>
      <c r="G92" s="33"/>
      <c r="H92" s="33"/>
      <c r="I92" s="33"/>
    </row>
    <row r="93" customFormat="false" ht="51" hidden="false" customHeight="false" outlineLevel="0" collapsed="false">
      <c r="A93" s="26" t="n">
        <v>86</v>
      </c>
      <c r="B93" s="27" t="s">
        <v>177</v>
      </c>
      <c r="C93" s="28" t="s">
        <v>178</v>
      </c>
      <c r="D93" s="29" t="s">
        <v>14</v>
      </c>
      <c r="E93" s="30" t="s">
        <v>15</v>
      </c>
      <c r="F93" s="31" t="s">
        <v>16</v>
      </c>
      <c r="G93" s="33" t="n">
        <v>0.08</v>
      </c>
      <c r="H93" s="33" t="n">
        <v>0.08</v>
      </c>
      <c r="I93" s="33"/>
    </row>
    <row r="94" customFormat="false" ht="27" hidden="false" customHeight="true" outlineLevel="0" collapsed="false">
      <c r="A94" s="26" t="n">
        <v>87</v>
      </c>
      <c r="B94" s="27" t="s">
        <v>179</v>
      </c>
      <c r="C94" s="28" t="s">
        <v>180</v>
      </c>
      <c r="D94" s="29" t="s">
        <v>14</v>
      </c>
      <c r="E94" s="30" t="s">
        <v>15</v>
      </c>
      <c r="F94" s="31" t="s">
        <v>16</v>
      </c>
      <c r="G94" s="33"/>
      <c r="H94" s="33" t="n">
        <v>0.08</v>
      </c>
      <c r="I94" s="33"/>
    </row>
    <row r="95" customFormat="false" ht="33" hidden="false" customHeight="true" outlineLevel="0" collapsed="false">
      <c r="A95" s="26" t="n">
        <v>88</v>
      </c>
      <c r="B95" s="27" t="s">
        <v>181</v>
      </c>
      <c r="C95" s="28" t="s">
        <v>182</v>
      </c>
      <c r="D95" s="29" t="s">
        <v>14</v>
      </c>
      <c r="E95" s="30" t="s">
        <v>15</v>
      </c>
      <c r="F95" s="31" t="s">
        <v>16</v>
      </c>
      <c r="G95" s="33"/>
      <c r="H95" s="33"/>
      <c r="I95" s="33"/>
    </row>
    <row r="96" customFormat="false" ht="30.75" hidden="false" customHeight="true" outlineLevel="0" collapsed="false">
      <c r="A96" s="26" t="n">
        <v>89</v>
      </c>
      <c r="B96" s="27" t="s">
        <v>183</v>
      </c>
      <c r="C96" s="28" t="s">
        <v>184</v>
      </c>
      <c r="D96" s="29" t="s">
        <v>14</v>
      </c>
      <c r="E96" s="30" t="s">
        <v>15</v>
      </c>
      <c r="F96" s="31" t="s">
        <v>16</v>
      </c>
      <c r="G96" s="33"/>
      <c r="H96" s="33"/>
      <c r="I96" s="33"/>
    </row>
    <row r="97" customFormat="false" ht="44.25" hidden="false" customHeight="true" outlineLevel="0" collapsed="false">
      <c r="A97" s="26" t="n">
        <v>90</v>
      </c>
      <c r="B97" s="27" t="s">
        <v>185</v>
      </c>
      <c r="C97" s="28" t="s">
        <v>186</v>
      </c>
      <c r="D97" s="29" t="s">
        <v>14</v>
      </c>
      <c r="E97" s="30" t="s">
        <v>15</v>
      </c>
      <c r="F97" s="31"/>
      <c r="G97" s="33" t="n">
        <v>0.08</v>
      </c>
      <c r="H97" s="33"/>
      <c r="I97" s="33"/>
    </row>
    <row r="98" customFormat="false" ht="32.25" hidden="false" customHeight="true" outlineLevel="0" collapsed="false">
      <c r="A98" s="26" t="n">
        <v>91</v>
      </c>
      <c r="B98" s="27" t="s">
        <v>187</v>
      </c>
      <c r="C98" s="28" t="s">
        <v>188</v>
      </c>
      <c r="D98" s="29" t="s">
        <v>14</v>
      </c>
      <c r="E98" s="30" t="s">
        <v>15</v>
      </c>
      <c r="F98" s="31" t="s">
        <v>16</v>
      </c>
      <c r="G98" s="33"/>
      <c r="H98" s="33"/>
      <c r="I98" s="33"/>
    </row>
    <row r="99" customFormat="false" ht="54" hidden="false" customHeight="true" outlineLevel="0" collapsed="false">
      <c r="A99" s="26" t="n">
        <v>92</v>
      </c>
      <c r="B99" s="27" t="s">
        <v>189</v>
      </c>
      <c r="C99" s="28" t="s">
        <v>190</v>
      </c>
      <c r="D99" s="29" t="s">
        <v>14</v>
      </c>
      <c r="E99" s="30" t="s">
        <v>15</v>
      </c>
      <c r="F99" s="31" t="s">
        <v>16</v>
      </c>
      <c r="G99" s="33"/>
      <c r="H99" s="33"/>
      <c r="I99" s="33"/>
    </row>
    <row r="100" customFormat="false" ht="38.25" hidden="false" customHeight="false" outlineLevel="0" collapsed="false">
      <c r="A100" s="26" t="n">
        <v>93</v>
      </c>
      <c r="B100" s="27" t="s">
        <v>191</v>
      </c>
      <c r="C100" s="28" t="s">
        <v>192</v>
      </c>
      <c r="D100" s="29" t="s">
        <v>14</v>
      </c>
      <c r="E100" s="30" t="s">
        <v>15</v>
      </c>
      <c r="F100" s="31" t="s">
        <v>16</v>
      </c>
      <c r="G100" s="33" t="n">
        <v>0.08</v>
      </c>
      <c r="H100" s="33"/>
      <c r="I100" s="33"/>
    </row>
    <row r="101" customFormat="false" ht="43.5" hidden="false" customHeight="true" outlineLevel="0" collapsed="false">
      <c r="A101" s="26" t="n">
        <v>94</v>
      </c>
      <c r="B101" s="27" t="s">
        <v>193</v>
      </c>
      <c r="C101" s="28" t="s">
        <v>194</v>
      </c>
      <c r="D101" s="29" t="s">
        <v>14</v>
      </c>
      <c r="E101" s="30" t="s">
        <v>15</v>
      </c>
      <c r="F101" s="31" t="s">
        <v>16</v>
      </c>
      <c r="G101" s="33"/>
      <c r="H101" s="33"/>
      <c r="I101" s="33"/>
    </row>
    <row r="102" customFormat="false" ht="38.25" hidden="false" customHeight="false" outlineLevel="0" collapsed="false">
      <c r="A102" s="26" t="n">
        <v>95</v>
      </c>
      <c r="B102" s="27" t="s">
        <v>195</v>
      </c>
      <c r="C102" s="28" t="s">
        <v>196</v>
      </c>
      <c r="D102" s="29" t="s">
        <v>14</v>
      </c>
      <c r="E102" s="30" t="s">
        <v>15</v>
      </c>
      <c r="F102" s="31" t="s">
        <v>16</v>
      </c>
      <c r="G102" s="33" t="n">
        <v>0.08</v>
      </c>
      <c r="H102" s="33"/>
      <c r="I102" s="33"/>
    </row>
    <row r="103" customFormat="false" ht="29.25" hidden="false" customHeight="true" outlineLevel="0" collapsed="false">
      <c r="A103" s="26" t="n">
        <v>96</v>
      </c>
      <c r="B103" s="27" t="s">
        <v>197</v>
      </c>
      <c r="C103" s="28" t="s">
        <v>198</v>
      </c>
      <c r="D103" s="29" t="s">
        <v>14</v>
      </c>
      <c r="E103" s="30" t="s">
        <v>15</v>
      </c>
      <c r="F103" s="31"/>
      <c r="G103" s="33" t="n">
        <v>0.08</v>
      </c>
      <c r="H103" s="33"/>
      <c r="I103" s="33"/>
    </row>
    <row r="104" customFormat="false" ht="36" hidden="false" customHeight="true" outlineLevel="0" collapsed="false">
      <c r="A104" s="26" t="n">
        <v>97</v>
      </c>
      <c r="B104" s="27" t="s">
        <v>199</v>
      </c>
      <c r="C104" s="28" t="s">
        <v>200</v>
      </c>
      <c r="D104" s="29" t="s">
        <v>14</v>
      </c>
      <c r="E104" s="30" t="s">
        <v>15</v>
      </c>
      <c r="F104" s="31" t="n">
        <v>0.008</v>
      </c>
      <c r="G104" s="33"/>
      <c r="H104" s="33"/>
      <c r="I104" s="33"/>
    </row>
    <row r="105" customFormat="false" ht="51" hidden="false" customHeight="false" outlineLevel="0" collapsed="false">
      <c r="A105" s="26" t="n">
        <v>98</v>
      </c>
      <c r="B105" s="27" t="s">
        <v>201</v>
      </c>
      <c r="C105" s="28" t="s">
        <v>202</v>
      </c>
      <c r="D105" s="29" t="s">
        <v>14</v>
      </c>
      <c r="E105" s="30" t="s">
        <v>15</v>
      </c>
      <c r="F105" s="31" t="s">
        <v>16</v>
      </c>
      <c r="G105" s="33" t="n">
        <v>0.08</v>
      </c>
      <c r="H105" s="33" t="n">
        <v>0.08</v>
      </c>
      <c r="I105" s="33"/>
    </row>
    <row r="106" customFormat="false" ht="38.25" hidden="false" customHeight="false" outlineLevel="0" collapsed="false">
      <c r="A106" s="26" t="n">
        <v>99</v>
      </c>
      <c r="B106" s="27" t="s">
        <v>203</v>
      </c>
      <c r="C106" s="28" t="s">
        <v>204</v>
      </c>
      <c r="D106" s="29" t="s">
        <v>14</v>
      </c>
      <c r="E106" s="30" t="s">
        <v>15</v>
      </c>
      <c r="F106" s="31" t="s">
        <v>16</v>
      </c>
      <c r="G106" s="33" t="n">
        <v>0.08</v>
      </c>
      <c r="H106" s="33" t="n">
        <v>0.08</v>
      </c>
      <c r="I106" s="33"/>
    </row>
    <row r="107" customFormat="false" ht="51" hidden="false" customHeight="false" outlineLevel="0" collapsed="false">
      <c r="A107" s="26" t="n">
        <v>100</v>
      </c>
      <c r="B107" s="27" t="s">
        <v>205</v>
      </c>
      <c r="C107" s="28" t="s">
        <v>206</v>
      </c>
      <c r="D107" s="29" t="s">
        <v>14</v>
      </c>
      <c r="E107" s="30" t="s">
        <v>15</v>
      </c>
      <c r="F107" s="31" t="s">
        <v>16</v>
      </c>
      <c r="G107" s="33" t="n">
        <v>0.08</v>
      </c>
      <c r="H107" s="33" t="n">
        <v>0.08</v>
      </c>
      <c r="I107" s="33"/>
    </row>
    <row r="108" customFormat="false" ht="25.5" hidden="false" customHeight="false" outlineLevel="0" collapsed="false">
      <c r="A108" s="26" t="n">
        <v>101</v>
      </c>
      <c r="B108" s="27" t="s">
        <v>207</v>
      </c>
      <c r="C108" s="28" t="s">
        <v>208</v>
      </c>
      <c r="D108" s="29" t="s">
        <v>14</v>
      </c>
      <c r="E108" s="30" t="s">
        <v>15</v>
      </c>
      <c r="F108" s="31" t="s">
        <v>16</v>
      </c>
      <c r="G108" s="33" t="n">
        <v>0.08</v>
      </c>
      <c r="H108" s="33"/>
      <c r="I108" s="33"/>
    </row>
    <row r="109" customFormat="false" ht="47.25" hidden="false" customHeight="true" outlineLevel="0" collapsed="false">
      <c r="A109" s="26" t="n">
        <v>102</v>
      </c>
      <c r="B109" s="27" t="s">
        <v>209</v>
      </c>
      <c r="C109" s="28" t="s">
        <v>210</v>
      </c>
      <c r="D109" s="29" t="s">
        <v>14</v>
      </c>
      <c r="E109" s="30" t="s">
        <v>15</v>
      </c>
      <c r="F109" s="31" t="s">
        <v>16</v>
      </c>
      <c r="G109" s="33" t="n">
        <v>0.08</v>
      </c>
      <c r="H109" s="33" t="n">
        <v>0.08</v>
      </c>
      <c r="I109" s="33"/>
    </row>
    <row r="110" customFormat="false" ht="47.25" hidden="false" customHeight="true" outlineLevel="0" collapsed="false">
      <c r="A110" s="26" t="n">
        <v>103</v>
      </c>
      <c r="B110" s="34" t="n">
        <v>501915</v>
      </c>
      <c r="C110" s="28" t="s">
        <v>211</v>
      </c>
      <c r="D110" s="29" t="s">
        <v>14</v>
      </c>
      <c r="E110" s="30" t="s">
        <v>15</v>
      </c>
      <c r="F110" s="31" t="s">
        <v>16</v>
      </c>
      <c r="G110" s="33"/>
      <c r="H110" s="33"/>
      <c r="I110" s="33"/>
    </row>
    <row r="111" customFormat="false" ht="38.25" hidden="false" customHeight="false" outlineLevel="0" collapsed="false">
      <c r="A111" s="26" t="n">
        <v>104</v>
      </c>
      <c r="B111" s="27" t="s">
        <v>212</v>
      </c>
      <c r="C111" s="28" t="s">
        <v>213</v>
      </c>
      <c r="D111" s="29" t="s">
        <v>14</v>
      </c>
      <c r="E111" s="30" t="s">
        <v>15</v>
      </c>
      <c r="F111" s="31" t="s">
        <v>16</v>
      </c>
      <c r="G111" s="33" t="n">
        <v>0.08</v>
      </c>
      <c r="H111" s="33" t="n">
        <v>0.08</v>
      </c>
      <c r="I111" s="33"/>
    </row>
    <row r="112" customFormat="false" ht="38.25" hidden="false" customHeight="false" outlineLevel="0" collapsed="false">
      <c r="A112" s="26" t="n">
        <v>105</v>
      </c>
      <c r="B112" s="27" t="s">
        <v>214</v>
      </c>
      <c r="C112" s="28" t="s">
        <v>215</v>
      </c>
      <c r="D112" s="29" t="s">
        <v>14</v>
      </c>
      <c r="E112" s="30" t="s">
        <v>15</v>
      </c>
      <c r="F112" s="31" t="s">
        <v>16</v>
      </c>
      <c r="G112" s="33" t="n">
        <v>0.08</v>
      </c>
      <c r="H112" s="33" t="n">
        <v>0.08</v>
      </c>
      <c r="I112" s="33"/>
    </row>
    <row r="113" customFormat="false" ht="38.25" hidden="false" customHeight="false" outlineLevel="0" collapsed="false">
      <c r="A113" s="26" t="n">
        <v>106</v>
      </c>
      <c r="B113" s="27" t="s">
        <v>216</v>
      </c>
      <c r="C113" s="28" t="s">
        <v>217</v>
      </c>
      <c r="D113" s="29" t="s">
        <v>14</v>
      </c>
      <c r="E113" s="30" t="s">
        <v>15</v>
      </c>
      <c r="F113" s="31" t="s">
        <v>16</v>
      </c>
      <c r="G113" s="33" t="n">
        <v>0.08</v>
      </c>
      <c r="H113" s="33" t="n">
        <v>0.08</v>
      </c>
      <c r="I113" s="33"/>
    </row>
    <row r="114" customFormat="false" ht="51" hidden="false" customHeight="false" outlineLevel="0" collapsed="false">
      <c r="A114" s="26" t="n">
        <v>107</v>
      </c>
      <c r="B114" s="27" t="s">
        <v>218</v>
      </c>
      <c r="C114" s="28" t="s">
        <v>219</v>
      </c>
      <c r="D114" s="29" t="s">
        <v>14</v>
      </c>
      <c r="E114" s="30" t="s">
        <v>15</v>
      </c>
      <c r="F114" s="31" t="s">
        <v>16</v>
      </c>
      <c r="G114" s="33"/>
      <c r="H114" s="33"/>
      <c r="I114" s="33"/>
    </row>
    <row r="115" customFormat="false" ht="51" hidden="false" customHeight="false" outlineLevel="0" collapsed="false">
      <c r="A115" s="26" t="n">
        <v>108</v>
      </c>
      <c r="B115" s="27" t="s">
        <v>220</v>
      </c>
      <c r="C115" s="28" t="s">
        <v>221</v>
      </c>
      <c r="D115" s="29" t="s">
        <v>14</v>
      </c>
      <c r="E115" s="30" t="s">
        <v>15</v>
      </c>
      <c r="F115" s="31" t="s">
        <v>16</v>
      </c>
      <c r="G115" s="33" t="n">
        <v>0.08</v>
      </c>
      <c r="H115" s="33" t="n">
        <v>0.08</v>
      </c>
      <c r="I115" s="33"/>
    </row>
    <row r="116" customFormat="false" ht="51" hidden="false" customHeight="false" outlineLevel="0" collapsed="false">
      <c r="A116" s="26" t="n">
        <v>109</v>
      </c>
      <c r="B116" s="27" t="s">
        <v>222</v>
      </c>
      <c r="C116" s="28" t="s">
        <v>223</v>
      </c>
      <c r="D116" s="29" t="s">
        <v>14</v>
      </c>
      <c r="E116" s="30" t="s">
        <v>15</v>
      </c>
      <c r="F116" s="31"/>
      <c r="G116" s="33"/>
      <c r="H116" s="33"/>
      <c r="I116" s="33" t="n">
        <v>0.03</v>
      </c>
    </row>
    <row r="117" customFormat="false" ht="25.5" hidden="false" customHeight="false" outlineLevel="0" collapsed="false">
      <c r="A117" s="26" t="n">
        <v>110</v>
      </c>
      <c r="B117" s="27" t="s">
        <v>224</v>
      </c>
      <c r="C117" s="28" t="s">
        <v>225</v>
      </c>
      <c r="D117" s="29" t="s">
        <v>14</v>
      </c>
      <c r="E117" s="30" t="s">
        <v>15</v>
      </c>
      <c r="F117" s="31" t="s">
        <v>16</v>
      </c>
      <c r="G117" s="33"/>
      <c r="H117" s="33"/>
      <c r="I117" s="33"/>
    </row>
    <row r="118" customFormat="false" ht="25.5" hidden="false" customHeight="false" outlineLevel="0" collapsed="false">
      <c r="A118" s="26" t="n">
        <v>111</v>
      </c>
      <c r="B118" s="27" t="s">
        <v>226</v>
      </c>
      <c r="C118" s="28" t="s">
        <v>227</v>
      </c>
      <c r="D118" s="29" t="s">
        <v>14</v>
      </c>
      <c r="E118" s="30" t="s">
        <v>15</v>
      </c>
      <c r="F118" s="31" t="s">
        <v>16</v>
      </c>
      <c r="G118" s="33" t="n">
        <v>0.08</v>
      </c>
      <c r="H118" s="33" t="n">
        <v>0.08</v>
      </c>
      <c r="I118" s="33"/>
    </row>
    <row r="119" customFormat="false" ht="25.5" hidden="false" customHeight="false" outlineLevel="0" collapsed="false">
      <c r="A119" s="26" t="n">
        <v>112</v>
      </c>
      <c r="B119" s="27" t="s">
        <v>228</v>
      </c>
      <c r="C119" s="28" t="s">
        <v>229</v>
      </c>
      <c r="D119" s="29" t="s">
        <v>14</v>
      </c>
      <c r="E119" s="30" t="s">
        <v>15</v>
      </c>
      <c r="F119" s="31" t="s">
        <v>16</v>
      </c>
      <c r="G119" s="33"/>
      <c r="H119" s="33"/>
      <c r="I119" s="33"/>
    </row>
    <row r="120" customFormat="false" ht="25.5" hidden="false" customHeight="false" outlineLevel="0" collapsed="false">
      <c r="A120" s="26" t="n">
        <v>113</v>
      </c>
      <c r="B120" s="27" t="s">
        <v>230</v>
      </c>
      <c r="C120" s="28" t="s">
        <v>231</v>
      </c>
      <c r="D120" s="29" t="s">
        <v>14</v>
      </c>
      <c r="E120" s="30" t="s">
        <v>15</v>
      </c>
      <c r="F120" s="31" t="s">
        <v>16</v>
      </c>
      <c r="G120" s="33"/>
      <c r="H120" s="33"/>
      <c r="I120" s="33"/>
    </row>
    <row r="121" customFormat="false" ht="29.25" hidden="false" customHeight="true" outlineLevel="0" collapsed="false">
      <c r="A121" s="26" t="n">
        <v>114</v>
      </c>
      <c r="B121" s="34" t="n">
        <v>502017</v>
      </c>
      <c r="C121" s="28" t="s">
        <v>232</v>
      </c>
      <c r="D121" s="29" t="s">
        <v>14</v>
      </c>
      <c r="E121" s="30" t="s">
        <v>15</v>
      </c>
      <c r="F121" s="31" t="s">
        <v>16</v>
      </c>
      <c r="G121" s="33" t="n">
        <v>0.08</v>
      </c>
      <c r="H121" s="33" t="n">
        <v>0.08</v>
      </c>
      <c r="I121" s="33"/>
    </row>
    <row r="122" customFormat="false" ht="46.5" hidden="false" customHeight="true" outlineLevel="0" collapsed="false">
      <c r="A122" s="26" t="n">
        <v>115</v>
      </c>
      <c r="B122" s="34" t="n">
        <v>502018</v>
      </c>
      <c r="C122" s="28" t="s">
        <v>233</v>
      </c>
      <c r="D122" s="29" t="s">
        <v>14</v>
      </c>
      <c r="E122" s="30" t="s">
        <v>15</v>
      </c>
      <c r="F122" s="31" t="s">
        <v>16</v>
      </c>
      <c r="G122" s="33" t="n">
        <v>0.08</v>
      </c>
      <c r="H122" s="33" t="n">
        <v>0.08</v>
      </c>
      <c r="I122" s="33"/>
    </row>
    <row r="123" customFormat="false" ht="33" hidden="false" customHeight="true" outlineLevel="0" collapsed="false">
      <c r="A123" s="26" t="n">
        <v>116</v>
      </c>
      <c r="B123" s="34" t="n">
        <v>502019</v>
      </c>
      <c r="C123" s="28" t="s">
        <v>234</v>
      </c>
      <c r="D123" s="29" t="s">
        <v>14</v>
      </c>
      <c r="E123" s="30" t="s">
        <v>15</v>
      </c>
      <c r="F123" s="31" t="s">
        <v>16</v>
      </c>
      <c r="G123" s="33" t="n">
        <v>0.08</v>
      </c>
      <c r="H123" s="33" t="n">
        <v>0.08</v>
      </c>
      <c r="I123" s="33"/>
    </row>
    <row r="124" customFormat="false" ht="51" hidden="false" customHeight="false" outlineLevel="0" collapsed="false">
      <c r="A124" s="26" t="n">
        <v>117</v>
      </c>
      <c r="B124" s="27" t="s">
        <v>235</v>
      </c>
      <c r="C124" s="28" t="s">
        <v>236</v>
      </c>
      <c r="D124" s="29" t="s">
        <v>14</v>
      </c>
      <c r="E124" s="30" t="s">
        <v>15</v>
      </c>
      <c r="F124" s="31" t="s">
        <v>16</v>
      </c>
      <c r="G124" s="33" t="n">
        <v>0.08</v>
      </c>
      <c r="H124" s="33" t="n">
        <v>0.08</v>
      </c>
      <c r="I124" s="33"/>
    </row>
    <row r="125" customFormat="false" ht="38.25" hidden="false" customHeight="false" outlineLevel="0" collapsed="false">
      <c r="A125" s="26" t="n">
        <v>118</v>
      </c>
      <c r="B125" s="27" t="s">
        <v>237</v>
      </c>
      <c r="C125" s="28" t="s">
        <v>238</v>
      </c>
      <c r="D125" s="29" t="s">
        <v>14</v>
      </c>
      <c r="E125" s="30" t="s">
        <v>15</v>
      </c>
      <c r="F125" s="31" t="s">
        <v>16</v>
      </c>
      <c r="G125" s="33" t="n">
        <v>0.08</v>
      </c>
      <c r="H125" s="33" t="n">
        <v>0.08</v>
      </c>
      <c r="I125" s="33"/>
    </row>
    <row r="126" customFormat="false" ht="38.25" hidden="false" customHeight="false" outlineLevel="0" collapsed="false">
      <c r="A126" s="26" t="n">
        <v>119</v>
      </c>
      <c r="B126" s="27" t="s">
        <v>239</v>
      </c>
      <c r="C126" s="28" t="s">
        <v>240</v>
      </c>
      <c r="D126" s="29" t="s">
        <v>14</v>
      </c>
      <c r="E126" s="30" t="s">
        <v>15</v>
      </c>
      <c r="F126" s="31" t="s">
        <v>16</v>
      </c>
      <c r="G126" s="33"/>
      <c r="H126" s="33" t="n">
        <v>0.08</v>
      </c>
      <c r="I126" s="33"/>
    </row>
    <row r="127" customFormat="false" ht="51" hidden="false" customHeight="false" outlineLevel="0" collapsed="false">
      <c r="A127" s="26" t="n">
        <v>120</v>
      </c>
      <c r="B127" s="27" t="s">
        <v>241</v>
      </c>
      <c r="C127" s="28" t="s">
        <v>242</v>
      </c>
      <c r="D127" s="29" t="s">
        <v>14</v>
      </c>
      <c r="E127" s="30" t="s">
        <v>15</v>
      </c>
      <c r="F127" s="31" t="s">
        <v>16</v>
      </c>
      <c r="G127" s="33"/>
      <c r="H127" s="33"/>
      <c r="I127" s="33"/>
    </row>
    <row r="128" customFormat="false" ht="38.25" hidden="false" customHeight="false" outlineLevel="0" collapsed="false">
      <c r="A128" s="26" t="n">
        <v>121</v>
      </c>
      <c r="B128" s="27" t="s">
        <v>243</v>
      </c>
      <c r="C128" s="28" t="s">
        <v>244</v>
      </c>
      <c r="D128" s="29" t="s">
        <v>14</v>
      </c>
      <c r="E128" s="30" t="s">
        <v>15</v>
      </c>
      <c r="F128" s="31" t="s">
        <v>16</v>
      </c>
      <c r="G128" s="33" t="n">
        <v>0.08</v>
      </c>
      <c r="H128" s="33" t="n">
        <v>0.08</v>
      </c>
      <c r="I128" s="33"/>
    </row>
    <row r="129" customFormat="false" ht="25.5" hidden="false" customHeight="false" outlineLevel="0" collapsed="false">
      <c r="A129" s="26" t="n">
        <v>122</v>
      </c>
      <c r="B129" s="27" t="s">
        <v>245</v>
      </c>
      <c r="C129" s="28" t="s">
        <v>246</v>
      </c>
      <c r="D129" s="29" t="s">
        <v>14</v>
      </c>
      <c r="E129" s="30" t="s">
        <v>15</v>
      </c>
      <c r="F129" s="31" t="s">
        <v>16</v>
      </c>
      <c r="G129" s="33"/>
      <c r="H129" s="33"/>
      <c r="I129" s="33"/>
    </row>
    <row r="130" customFormat="false" ht="30" hidden="false" customHeight="true" outlineLevel="0" collapsed="false">
      <c r="A130" s="26" t="n">
        <v>123</v>
      </c>
      <c r="B130" s="34" t="n">
        <v>502125</v>
      </c>
      <c r="C130" s="28" t="s">
        <v>247</v>
      </c>
      <c r="D130" s="29" t="s">
        <v>14</v>
      </c>
      <c r="E130" s="30" t="s">
        <v>15</v>
      </c>
      <c r="F130" s="31" t="s">
        <v>16</v>
      </c>
      <c r="G130" s="33"/>
      <c r="H130" s="33"/>
      <c r="I130" s="33"/>
    </row>
    <row r="131" customFormat="false" ht="51" hidden="false" customHeight="false" outlineLevel="0" collapsed="false">
      <c r="A131" s="26" t="n">
        <v>124</v>
      </c>
      <c r="B131" s="27" t="s">
        <v>248</v>
      </c>
      <c r="C131" s="28" t="s">
        <v>249</v>
      </c>
      <c r="D131" s="29" t="s">
        <v>14</v>
      </c>
      <c r="E131" s="30" t="s">
        <v>15</v>
      </c>
      <c r="F131" s="31" t="s">
        <v>16</v>
      </c>
      <c r="G131" s="33" t="n">
        <v>0.08</v>
      </c>
      <c r="H131" s="33" t="n">
        <v>0.08</v>
      </c>
      <c r="I131" s="33"/>
    </row>
    <row r="132" customFormat="false" ht="38.25" hidden="false" customHeight="false" outlineLevel="0" collapsed="false">
      <c r="A132" s="26" t="n">
        <v>125</v>
      </c>
      <c r="B132" s="27" t="s">
        <v>250</v>
      </c>
      <c r="C132" s="28" t="s">
        <v>251</v>
      </c>
      <c r="D132" s="29" t="s">
        <v>14</v>
      </c>
      <c r="E132" s="30" t="s">
        <v>15</v>
      </c>
      <c r="F132" s="31"/>
      <c r="G132" s="33" t="n">
        <v>0.08</v>
      </c>
      <c r="H132" s="33"/>
      <c r="I132" s="33"/>
    </row>
    <row r="133" customFormat="false" ht="57.75" hidden="false" customHeight="true" outlineLevel="0" collapsed="false">
      <c r="A133" s="26" t="n">
        <v>126</v>
      </c>
      <c r="B133" s="27" t="s">
        <v>252</v>
      </c>
      <c r="C133" s="28" t="s">
        <v>253</v>
      </c>
      <c r="D133" s="29" t="s">
        <v>14</v>
      </c>
      <c r="E133" s="30" t="s">
        <v>15</v>
      </c>
      <c r="F133" s="31" t="s">
        <v>16</v>
      </c>
      <c r="G133" s="33" t="n">
        <v>0.08</v>
      </c>
      <c r="H133" s="33" t="n">
        <v>0.08</v>
      </c>
      <c r="I133" s="33"/>
    </row>
    <row r="134" customFormat="false" ht="30.75" hidden="false" customHeight="true" outlineLevel="0" collapsed="false">
      <c r="A134" s="26" t="n">
        <v>127</v>
      </c>
      <c r="B134" s="27" t="s">
        <v>254</v>
      </c>
      <c r="C134" s="28" t="s">
        <v>255</v>
      </c>
      <c r="D134" s="29" t="s">
        <v>14</v>
      </c>
      <c r="E134" s="30" t="s">
        <v>15</v>
      </c>
      <c r="F134" s="31" t="s">
        <v>16</v>
      </c>
      <c r="G134" s="33"/>
      <c r="H134" s="33"/>
      <c r="I134" s="33"/>
    </row>
    <row r="135" customFormat="false" ht="51" hidden="false" customHeight="false" outlineLevel="0" collapsed="false">
      <c r="A135" s="26" t="n">
        <v>128</v>
      </c>
      <c r="B135" s="27" t="s">
        <v>256</v>
      </c>
      <c r="C135" s="28" t="s">
        <v>257</v>
      </c>
      <c r="D135" s="29" t="s">
        <v>14</v>
      </c>
      <c r="E135" s="30" t="s">
        <v>15</v>
      </c>
      <c r="F135" s="31" t="s">
        <v>16</v>
      </c>
      <c r="G135" s="33" t="n">
        <v>0.08</v>
      </c>
      <c r="H135" s="33" t="n">
        <v>0.08</v>
      </c>
      <c r="I135" s="33"/>
    </row>
    <row r="136" customFormat="false" ht="38.25" hidden="false" customHeight="false" outlineLevel="0" collapsed="false">
      <c r="A136" s="26" t="n">
        <v>129</v>
      </c>
      <c r="B136" s="27" t="s">
        <v>258</v>
      </c>
      <c r="C136" s="28" t="s">
        <v>259</v>
      </c>
      <c r="D136" s="29" t="s">
        <v>14</v>
      </c>
      <c r="E136" s="30" t="s">
        <v>15</v>
      </c>
      <c r="F136" s="31" t="s">
        <v>16</v>
      </c>
      <c r="G136" s="33" t="n">
        <v>0.08</v>
      </c>
      <c r="H136" s="33" t="n">
        <v>0.08</v>
      </c>
      <c r="I136" s="33"/>
    </row>
    <row r="137" customFormat="false" ht="58.5" hidden="false" customHeight="true" outlineLevel="0" collapsed="false">
      <c r="A137" s="26" t="n">
        <v>130</v>
      </c>
      <c r="B137" s="27" t="s">
        <v>260</v>
      </c>
      <c r="C137" s="28" t="s">
        <v>261</v>
      </c>
      <c r="D137" s="29" t="s">
        <v>14</v>
      </c>
      <c r="E137" s="30" t="s">
        <v>15</v>
      </c>
      <c r="F137" s="31" t="s">
        <v>16</v>
      </c>
      <c r="G137" s="33"/>
      <c r="H137" s="33"/>
      <c r="I137" s="33"/>
    </row>
    <row r="138" customFormat="false" ht="38.25" hidden="false" customHeight="false" outlineLevel="0" collapsed="false">
      <c r="A138" s="26" t="n">
        <v>131</v>
      </c>
      <c r="B138" s="27" t="s">
        <v>262</v>
      </c>
      <c r="C138" s="28" t="s">
        <v>263</v>
      </c>
      <c r="D138" s="29" t="s">
        <v>14</v>
      </c>
      <c r="E138" s="30" t="s">
        <v>15</v>
      </c>
      <c r="F138" s="31" t="s">
        <v>16</v>
      </c>
      <c r="G138" s="33" t="n">
        <v>0.08</v>
      </c>
      <c r="H138" s="33" t="n">
        <v>0.08</v>
      </c>
      <c r="I138" s="33"/>
    </row>
    <row r="139" customFormat="false" ht="38.25" hidden="false" customHeight="false" outlineLevel="0" collapsed="false">
      <c r="A139" s="26" t="n">
        <v>132</v>
      </c>
      <c r="B139" s="27" t="s">
        <v>264</v>
      </c>
      <c r="C139" s="28" t="s">
        <v>265</v>
      </c>
      <c r="D139" s="29" t="s">
        <v>14</v>
      </c>
      <c r="E139" s="30" t="s">
        <v>15</v>
      </c>
      <c r="F139" s="31" t="s">
        <v>16</v>
      </c>
      <c r="G139" s="33" t="n">
        <v>0.08</v>
      </c>
      <c r="H139" s="33" t="n">
        <v>0.08</v>
      </c>
      <c r="I139" s="33"/>
    </row>
    <row r="140" customFormat="false" ht="51" hidden="false" customHeight="false" outlineLevel="0" collapsed="false">
      <c r="A140" s="26" t="n">
        <v>133</v>
      </c>
      <c r="B140" s="27" t="s">
        <v>266</v>
      </c>
      <c r="C140" s="28" t="s">
        <v>267</v>
      </c>
      <c r="D140" s="29" t="s">
        <v>14</v>
      </c>
      <c r="E140" s="30" t="s">
        <v>15</v>
      </c>
      <c r="F140" s="31" t="s">
        <v>16</v>
      </c>
      <c r="G140" s="33" t="n">
        <v>0.08</v>
      </c>
      <c r="H140" s="33" t="n">
        <v>0.08</v>
      </c>
      <c r="I140" s="33"/>
    </row>
    <row r="141" customFormat="false" ht="54.75" hidden="false" customHeight="true" outlineLevel="0" collapsed="false">
      <c r="A141" s="26" t="n">
        <v>134</v>
      </c>
      <c r="B141" s="27" t="s">
        <v>268</v>
      </c>
      <c r="C141" s="28" t="s">
        <v>269</v>
      </c>
      <c r="D141" s="29" t="s">
        <v>14</v>
      </c>
      <c r="E141" s="30" t="s">
        <v>15</v>
      </c>
      <c r="F141" s="31" t="s">
        <v>16</v>
      </c>
      <c r="G141" s="33" t="n">
        <v>0.08</v>
      </c>
      <c r="H141" s="33" t="n">
        <v>0.08</v>
      </c>
      <c r="I141" s="33"/>
    </row>
    <row r="142" customFormat="false" ht="51" hidden="false" customHeight="false" outlineLevel="0" collapsed="false">
      <c r="A142" s="26" t="n">
        <v>135</v>
      </c>
      <c r="B142" s="27" t="s">
        <v>270</v>
      </c>
      <c r="C142" s="28" t="s">
        <v>271</v>
      </c>
      <c r="D142" s="29" t="s">
        <v>14</v>
      </c>
      <c r="E142" s="30" t="s">
        <v>15</v>
      </c>
      <c r="F142" s="31" t="s">
        <v>16</v>
      </c>
      <c r="G142" s="33"/>
      <c r="H142" s="33"/>
      <c r="I142" s="33"/>
    </row>
    <row r="143" customFormat="false" ht="51" hidden="false" customHeight="false" outlineLevel="0" collapsed="false">
      <c r="A143" s="26" t="n">
        <v>136</v>
      </c>
      <c r="B143" s="27" t="s">
        <v>272</v>
      </c>
      <c r="C143" s="28" t="s">
        <v>273</v>
      </c>
      <c r="D143" s="29" t="s">
        <v>14</v>
      </c>
      <c r="E143" s="30" t="s">
        <v>15</v>
      </c>
      <c r="F143" s="31" t="s">
        <v>16</v>
      </c>
      <c r="G143" s="33" t="n">
        <v>0.08</v>
      </c>
      <c r="H143" s="33" t="n">
        <v>0.08</v>
      </c>
      <c r="I143" s="33"/>
    </row>
    <row r="144" customFormat="false" ht="25.5" hidden="false" customHeight="false" outlineLevel="0" collapsed="false">
      <c r="A144" s="26" t="n">
        <v>137</v>
      </c>
      <c r="B144" s="27" t="s">
        <v>274</v>
      </c>
      <c r="C144" s="28" t="s">
        <v>275</v>
      </c>
      <c r="D144" s="29" t="s">
        <v>14</v>
      </c>
      <c r="E144" s="30" t="s">
        <v>15</v>
      </c>
      <c r="F144" s="31" t="s">
        <v>16</v>
      </c>
      <c r="G144" s="33"/>
      <c r="H144" s="33"/>
      <c r="I144" s="33"/>
    </row>
    <row r="145" customFormat="false" ht="51" hidden="false" customHeight="false" outlineLevel="0" collapsed="false">
      <c r="A145" s="26" t="n">
        <v>138</v>
      </c>
      <c r="B145" s="27" t="s">
        <v>276</v>
      </c>
      <c r="C145" s="28" t="s">
        <v>277</v>
      </c>
      <c r="D145" s="29" t="s">
        <v>14</v>
      </c>
      <c r="E145" s="30" t="s">
        <v>15</v>
      </c>
      <c r="F145" s="31" t="s">
        <v>16</v>
      </c>
      <c r="G145" s="33" t="n">
        <v>0.08</v>
      </c>
      <c r="H145" s="33" t="n">
        <v>0.08</v>
      </c>
      <c r="I145" s="33"/>
    </row>
    <row r="146" customFormat="false" ht="51" hidden="false" customHeight="false" outlineLevel="0" collapsed="false">
      <c r="A146" s="26" t="n">
        <v>139</v>
      </c>
      <c r="B146" s="27" t="s">
        <v>278</v>
      </c>
      <c r="C146" s="28" t="s">
        <v>279</v>
      </c>
      <c r="D146" s="29" t="s">
        <v>14</v>
      </c>
      <c r="E146" s="30" t="s">
        <v>15</v>
      </c>
      <c r="F146" s="31" t="s">
        <v>16</v>
      </c>
      <c r="G146" s="33" t="n">
        <v>0.08</v>
      </c>
      <c r="H146" s="33" t="n">
        <v>0.08</v>
      </c>
      <c r="I146" s="33"/>
    </row>
    <row r="147" customFormat="false" ht="56.25" hidden="false" customHeight="true" outlineLevel="0" collapsed="false">
      <c r="A147" s="26" t="n">
        <v>140</v>
      </c>
      <c r="B147" s="27" t="s">
        <v>280</v>
      </c>
      <c r="C147" s="28" t="s">
        <v>281</v>
      </c>
      <c r="D147" s="29" t="s">
        <v>14</v>
      </c>
      <c r="E147" s="30" t="s">
        <v>15</v>
      </c>
      <c r="F147" s="31" t="s">
        <v>16</v>
      </c>
      <c r="G147" s="33" t="n">
        <v>0.08</v>
      </c>
      <c r="H147" s="33" t="n">
        <v>0.08</v>
      </c>
      <c r="I147" s="33"/>
    </row>
    <row r="148" customFormat="false" ht="51" hidden="false" customHeight="false" outlineLevel="0" collapsed="false">
      <c r="A148" s="26" t="n">
        <v>141</v>
      </c>
      <c r="B148" s="27" t="s">
        <v>282</v>
      </c>
      <c r="C148" s="28" t="s">
        <v>283</v>
      </c>
      <c r="D148" s="29" t="s">
        <v>14</v>
      </c>
      <c r="E148" s="30" t="s">
        <v>15</v>
      </c>
      <c r="F148" s="31" t="s">
        <v>16</v>
      </c>
      <c r="G148" s="33" t="n">
        <v>0.08</v>
      </c>
      <c r="H148" s="33" t="n">
        <v>0.08</v>
      </c>
      <c r="I148" s="33"/>
    </row>
    <row r="149" customFormat="false" ht="51" hidden="false" customHeight="false" outlineLevel="0" collapsed="false">
      <c r="A149" s="26" t="n">
        <v>142</v>
      </c>
      <c r="B149" s="27" t="s">
        <v>284</v>
      </c>
      <c r="C149" s="28" t="s">
        <v>285</v>
      </c>
      <c r="D149" s="29" t="s">
        <v>14</v>
      </c>
      <c r="E149" s="30" t="s">
        <v>15</v>
      </c>
      <c r="F149" s="31" t="s">
        <v>16</v>
      </c>
      <c r="G149" s="33"/>
      <c r="H149" s="33"/>
      <c r="I149" s="33"/>
    </row>
    <row r="150" customFormat="false" ht="54.75" hidden="false" customHeight="true" outlineLevel="0" collapsed="false">
      <c r="A150" s="26" t="n">
        <v>143</v>
      </c>
      <c r="B150" s="27" t="s">
        <v>286</v>
      </c>
      <c r="C150" s="28" t="s">
        <v>287</v>
      </c>
      <c r="D150" s="29" t="s">
        <v>14</v>
      </c>
      <c r="E150" s="30" t="s">
        <v>15</v>
      </c>
      <c r="F150" s="31" t="s">
        <v>16</v>
      </c>
      <c r="G150" s="33" t="n">
        <v>0.08</v>
      </c>
      <c r="H150" s="33" t="n">
        <v>0.08</v>
      </c>
      <c r="I150" s="33"/>
    </row>
    <row r="151" customFormat="false" ht="51" hidden="false" customHeight="false" outlineLevel="0" collapsed="false">
      <c r="A151" s="26" t="n">
        <v>144</v>
      </c>
      <c r="B151" s="27" t="s">
        <v>288</v>
      </c>
      <c r="C151" s="28" t="s">
        <v>289</v>
      </c>
      <c r="D151" s="29" t="s">
        <v>14</v>
      </c>
      <c r="E151" s="30" t="s">
        <v>15</v>
      </c>
      <c r="F151" s="31" t="s">
        <v>16</v>
      </c>
      <c r="G151" s="33"/>
      <c r="H151" s="33" t="n">
        <v>0.08</v>
      </c>
      <c r="I151" s="33"/>
    </row>
    <row r="152" customFormat="false" ht="51" hidden="false" customHeight="false" outlineLevel="0" collapsed="false">
      <c r="A152" s="26" t="n">
        <v>145</v>
      </c>
      <c r="B152" s="27" t="s">
        <v>290</v>
      </c>
      <c r="C152" s="28" t="s">
        <v>291</v>
      </c>
      <c r="D152" s="29" t="s">
        <v>14</v>
      </c>
      <c r="E152" s="30" t="s">
        <v>15</v>
      </c>
      <c r="F152" s="31" t="s">
        <v>16</v>
      </c>
      <c r="G152" s="33"/>
      <c r="H152" s="33" t="n">
        <v>0.08</v>
      </c>
      <c r="I152" s="33"/>
    </row>
    <row r="153" customFormat="false" ht="51" hidden="false" customHeight="false" outlineLevel="0" collapsed="false">
      <c r="A153" s="26" t="n">
        <v>146</v>
      </c>
      <c r="B153" s="27" t="s">
        <v>292</v>
      </c>
      <c r="C153" s="28" t="s">
        <v>293</v>
      </c>
      <c r="D153" s="29" t="s">
        <v>14</v>
      </c>
      <c r="E153" s="30" t="s">
        <v>15</v>
      </c>
      <c r="F153" s="31" t="s">
        <v>16</v>
      </c>
      <c r="G153" s="33"/>
      <c r="H153" s="33" t="n">
        <v>0.08</v>
      </c>
      <c r="I153" s="33"/>
    </row>
    <row r="154" customFormat="false" ht="51" hidden="false" customHeight="false" outlineLevel="0" collapsed="false">
      <c r="A154" s="26" t="n">
        <v>147</v>
      </c>
      <c r="B154" s="27" t="s">
        <v>294</v>
      </c>
      <c r="C154" s="28" t="s">
        <v>295</v>
      </c>
      <c r="D154" s="29" t="s">
        <v>14</v>
      </c>
      <c r="E154" s="30" t="s">
        <v>15</v>
      </c>
      <c r="F154" s="31" t="s">
        <v>16</v>
      </c>
      <c r="G154" s="33"/>
      <c r="H154" s="33" t="n">
        <v>0.08</v>
      </c>
      <c r="I154" s="33"/>
    </row>
    <row r="155" customFormat="false" ht="38.25" hidden="false" customHeight="false" outlineLevel="0" collapsed="false">
      <c r="A155" s="26" t="n">
        <v>148</v>
      </c>
      <c r="B155" s="27" t="s">
        <v>296</v>
      </c>
      <c r="C155" s="28" t="s">
        <v>297</v>
      </c>
      <c r="D155" s="29" t="s">
        <v>14</v>
      </c>
      <c r="E155" s="30" t="s">
        <v>15</v>
      </c>
      <c r="F155" s="31" t="s">
        <v>16</v>
      </c>
      <c r="G155" s="33"/>
      <c r="H155" s="33" t="n">
        <v>0.08</v>
      </c>
      <c r="I155" s="33"/>
    </row>
    <row r="156" customFormat="false" ht="51" hidden="false" customHeight="false" outlineLevel="0" collapsed="false">
      <c r="A156" s="26" t="n">
        <v>149</v>
      </c>
      <c r="B156" s="27" t="s">
        <v>298</v>
      </c>
      <c r="C156" s="28" t="s">
        <v>299</v>
      </c>
      <c r="D156" s="29" t="s">
        <v>14</v>
      </c>
      <c r="E156" s="30" t="s">
        <v>15</v>
      </c>
      <c r="F156" s="31" t="s">
        <v>16</v>
      </c>
      <c r="G156" s="33"/>
      <c r="H156" s="33" t="n">
        <v>0.08</v>
      </c>
      <c r="I156" s="33"/>
    </row>
    <row r="157" customFormat="false" ht="51" hidden="false" customHeight="false" outlineLevel="0" collapsed="false">
      <c r="A157" s="26" t="n">
        <v>150</v>
      </c>
      <c r="B157" s="27" t="s">
        <v>300</v>
      </c>
      <c r="C157" s="28" t="s">
        <v>301</v>
      </c>
      <c r="D157" s="29" t="s">
        <v>14</v>
      </c>
      <c r="E157" s="30" t="s">
        <v>15</v>
      </c>
      <c r="F157" s="31" t="s">
        <v>16</v>
      </c>
      <c r="G157" s="33"/>
      <c r="H157" s="33"/>
      <c r="I157" s="33"/>
    </row>
    <row r="158" customFormat="false" ht="53.25" hidden="false" customHeight="true" outlineLevel="0" collapsed="false">
      <c r="A158" s="26" t="n">
        <v>151</v>
      </c>
      <c r="B158" s="27" t="s">
        <v>302</v>
      </c>
      <c r="C158" s="28" t="s">
        <v>303</v>
      </c>
      <c r="D158" s="29" t="s">
        <v>14</v>
      </c>
      <c r="E158" s="30" t="s">
        <v>15</v>
      </c>
      <c r="F158" s="31" t="s">
        <v>16</v>
      </c>
      <c r="G158" s="33" t="n">
        <v>0.08</v>
      </c>
      <c r="H158" s="33" t="n">
        <v>0.08</v>
      </c>
      <c r="I158" s="33"/>
    </row>
    <row r="159" customFormat="false" ht="54" hidden="false" customHeight="true" outlineLevel="0" collapsed="false">
      <c r="A159" s="26" t="n">
        <v>152</v>
      </c>
      <c r="B159" s="27" t="s">
        <v>304</v>
      </c>
      <c r="C159" s="28" t="s">
        <v>305</v>
      </c>
      <c r="D159" s="29" t="s">
        <v>14</v>
      </c>
      <c r="E159" s="30" t="s">
        <v>15</v>
      </c>
      <c r="F159" s="31" t="s">
        <v>16</v>
      </c>
      <c r="G159" s="33"/>
      <c r="H159" s="33" t="n">
        <v>0.08</v>
      </c>
      <c r="I159" s="33"/>
    </row>
    <row r="160" customFormat="false" ht="44.25" hidden="false" customHeight="true" outlineLevel="0" collapsed="false">
      <c r="A160" s="26" t="n">
        <v>153</v>
      </c>
      <c r="B160" s="27" t="s">
        <v>306</v>
      </c>
      <c r="C160" s="28" t="s">
        <v>307</v>
      </c>
      <c r="D160" s="29" t="s">
        <v>14</v>
      </c>
      <c r="E160" s="30" t="s">
        <v>15</v>
      </c>
      <c r="F160" s="31" t="s">
        <v>16</v>
      </c>
      <c r="G160" s="33" t="n">
        <v>0.08</v>
      </c>
      <c r="H160" s="33" t="n">
        <v>0.08</v>
      </c>
      <c r="I160" s="33"/>
    </row>
    <row r="161" customFormat="false" ht="51" hidden="false" customHeight="false" outlineLevel="0" collapsed="false">
      <c r="A161" s="26" t="n">
        <v>154</v>
      </c>
      <c r="B161" s="27" t="s">
        <v>308</v>
      </c>
      <c r="C161" s="28" t="s">
        <v>309</v>
      </c>
      <c r="D161" s="29" t="s">
        <v>14</v>
      </c>
      <c r="E161" s="30" t="s">
        <v>15</v>
      </c>
      <c r="F161" s="31" t="s">
        <v>16</v>
      </c>
      <c r="G161" s="33" t="n">
        <v>0.08</v>
      </c>
      <c r="H161" s="33" t="n">
        <v>0.08</v>
      </c>
      <c r="I161" s="33"/>
    </row>
    <row r="162" customFormat="false" ht="25.5" hidden="false" customHeight="false" outlineLevel="0" collapsed="false">
      <c r="A162" s="26" t="n">
        <v>155</v>
      </c>
      <c r="B162" s="27" t="s">
        <v>310</v>
      </c>
      <c r="C162" s="28" t="s">
        <v>311</v>
      </c>
      <c r="D162" s="29" t="s">
        <v>14</v>
      </c>
      <c r="E162" s="30" t="s">
        <v>15</v>
      </c>
      <c r="F162" s="31" t="s">
        <v>16</v>
      </c>
      <c r="G162" s="33"/>
      <c r="H162" s="33"/>
      <c r="I162" s="33"/>
    </row>
    <row r="163" customFormat="false" ht="30" hidden="false" customHeight="true" outlineLevel="0" collapsed="false">
      <c r="A163" s="26" t="n">
        <v>156</v>
      </c>
      <c r="B163" s="27" t="s">
        <v>312</v>
      </c>
      <c r="C163" s="28" t="s">
        <v>313</v>
      </c>
      <c r="D163" s="29" t="s">
        <v>14</v>
      </c>
      <c r="E163" s="30" t="s">
        <v>15</v>
      </c>
      <c r="F163" s="31" t="s">
        <v>16</v>
      </c>
      <c r="G163" s="33"/>
      <c r="H163" s="33"/>
      <c r="I163" s="33"/>
    </row>
    <row r="164" customFormat="false" ht="63.75" hidden="false" customHeight="false" outlineLevel="0" collapsed="false">
      <c r="A164" s="26" t="n">
        <v>157</v>
      </c>
      <c r="B164" s="27" t="s">
        <v>314</v>
      </c>
      <c r="C164" s="28" t="s">
        <v>315</v>
      </c>
      <c r="D164" s="29" t="s">
        <v>14</v>
      </c>
      <c r="E164" s="30" t="s">
        <v>15</v>
      </c>
      <c r="F164" s="31" t="s">
        <v>16</v>
      </c>
      <c r="G164" s="33"/>
      <c r="H164" s="33"/>
      <c r="I164" s="33"/>
    </row>
    <row r="165" customFormat="false" ht="55.5" hidden="false" customHeight="true" outlineLevel="0" collapsed="false">
      <c r="A165" s="26" t="n">
        <v>158</v>
      </c>
      <c r="B165" s="27" t="s">
        <v>316</v>
      </c>
      <c r="C165" s="28" t="s">
        <v>317</v>
      </c>
      <c r="D165" s="29" t="s">
        <v>14</v>
      </c>
      <c r="E165" s="30" t="s">
        <v>15</v>
      </c>
      <c r="F165" s="31" t="s">
        <v>16</v>
      </c>
      <c r="G165" s="33" t="n">
        <v>0.08</v>
      </c>
      <c r="H165" s="33" t="n">
        <v>0.08</v>
      </c>
      <c r="I165" s="33"/>
    </row>
    <row r="166" customFormat="false" ht="36.75" hidden="false" customHeight="true" outlineLevel="0" collapsed="false">
      <c r="A166" s="26" t="n">
        <v>159</v>
      </c>
      <c r="B166" s="27" t="s">
        <v>318</v>
      </c>
      <c r="C166" s="28" t="s">
        <v>319</v>
      </c>
      <c r="D166" s="29" t="s">
        <v>14</v>
      </c>
      <c r="E166" s="30" t="s">
        <v>15</v>
      </c>
      <c r="F166" s="31" t="s">
        <v>16</v>
      </c>
      <c r="G166" s="33"/>
      <c r="H166" s="33"/>
      <c r="I166" s="33"/>
    </row>
    <row r="167" customFormat="false" ht="36" hidden="false" customHeight="true" outlineLevel="0" collapsed="false">
      <c r="A167" s="26" t="n">
        <v>160</v>
      </c>
      <c r="B167" s="27" t="s">
        <v>320</v>
      </c>
      <c r="C167" s="28" t="s">
        <v>321</v>
      </c>
      <c r="D167" s="29" t="s">
        <v>14</v>
      </c>
      <c r="E167" s="30" t="s">
        <v>15</v>
      </c>
      <c r="F167" s="31" t="s">
        <v>16</v>
      </c>
      <c r="G167" s="33"/>
      <c r="H167" s="33" t="n">
        <v>0.08</v>
      </c>
      <c r="I167" s="33"/>
    </row>
    <row r="168" customFormat="false" ht="38.25" hidden="false" customHeight="false" outlineLevel="0" collapsed="false">
      <c r="A168" s="26" t="n">
        <v>161</v>
      </c>
      <c r="B168" s="27" t="s">
        <v>322</v>
      </c>
      <c r="C168" s="28" t="s">
        <v>323</v>
      </c>
      <c r="D168" s="29" t="s">
        <v>14</v>
      </c>
      <c r="E168" s="30" t="s">
        <v>15</v>
      </c>
      <c r="F168" s="31" t="s">
        <v>16</v>
      </c>
      <c r="G168" s="33" t="n">
        <v>0.08</v>
      </c>
      <c r="H168" s="33" t="n">
        <v>0.08</v>
      </c>
      <c r="I168" s="33"/>
    </row>
    <row r="169" customFormat="false" ht="38.25" hidden="false" customHeight="false" outlineLevel="0" collapsed="false">
      <c r="A169" s="26" t="n">
        <v>162</v>
      </c>
      <c r="B169" s="27" t="s">
        <v>324</v>
      </c>
      <c r="C169" s="28" t="s">
        <v>325</v>
      </c>
      <c r="D169" s="29" t="s">
        <v>14</v>
      </c>
      <c r="E169" s="30" t="s">
        <v>15</v>
      </c>
      <c r="F169" s="31" t="s">
        <v>16</v>
      </c>
      <c r="G169" s="33" t="n">
        <v>0.08</v>
      </c>
      <c r="H169" s="33" t="n">
        <v>0.08</v>
      </c>
      <c r="I169" s="33"/>
    </row>
    <row r="170" customFormat="false" ht="51" hidden="false" customHeight="false" outlineLevel="0" collapsed="false">
      <c r="A170" s="26" t="n">
        <v>163</v>
      </c>
      <c r="B170" s="27" t="s">
        <v>326</v>
      </c>
      <c r="C170" s="28" t="s">
        <v>327</v>
      </c>
      <c r="D170" s="29" t="s">
        <v>14</v>
      </c>
      <c r="E170" s="30" t="s">
        <v>15</v>
      </c>
      <c r="F170" s="31" t="s">
        <v>16</v>
      </c>
      <c r="G170" s="33"/>
      <c r="H170" s="33"/>
      <c r="I170" s="33"/>
    </row>
    <row r="171" customFormat="false" ht="38.25" hidden="false" customHeight="false" outlineLevel="0" collapsed="false">
      <c r="A171" s="26" t="n">
        <v>164</v>
      </c>
      <c r="B171" s="27" t="s">
        <v>328</v>
      </c>
      <c r="C171" s="28" t="s">
        <v>329</v>
      </c>
      <c r="D171" s="29" t="s">
        <v>14</v>
      </c>
      <c r="E171" s="30" t="s">
        <v>15</v>
      </c>
      <c r="F171" s="31" t="s">
        <v>16</v>
      </c>
      <c r="G171" s="33" t="n">
        <v>0.08</v>
      </c>
      <c r="H171" s="33" t="n">
        <v>0.08</v>
      </c>
      <c r="I171" s="33"/>
    </row>
    <row r="172" customFormat="false" ht="38.25" hidden="false" customHeight="false" outlineLevel="0" collapsed="false">
      <c r="A172" s="26" t="n">
        <v>165</v>
      </c>
      <c r="B172" s="27" t="s">
        <v>330</v>
      </c>
      <c r="C172" s="28" t="s">
        <v>331</v>
      </c>
      <c r="D172" s="29" t="s">
        <v>14</v>
      </c>
      <c r="E172" s="30" t="s">
        <v>15</v>
      </c>
      <c r="F172" s="31" t="s">
        <v>16</v>
      </c>
      <c r="G172" s="33" t="n">
        <v>0.08</v>
      </c>
      <c r="H172" s="33" t="n">
        <v>0.08</v>
      </c>
      <c r="I172" s="33"/>
    </row>
    <row r="173" customFormat="false" ht="25.5" hidden="false" customHeight="false" outlineLevel="0" collapsed="false">
      <c r="A173" s="26" t="n">
        <v>166</v>
      </c>
      <c r="B173" s="27" t="s">
        <v>332</v>
      </c>
      <c r="C173" s="28" t="s">
        <v>333</v>
      </c>
      <c r="D173" s="29" t="s">
        <v>14</v>
      </c>
      <c r="E173" s="30" t="s">
        <v>15</v>
      </c>
      <c r="F173" s="31" t="s">
        <v>16</v>
      </c>
      <c r="G173" s="33" t="n">
        <v>0.08</v>
      </c>
      <c r="H173" s="33" t="n">
        <v>0.08</v>
      </c>
      <c r="I173" s="33"/>
    </row>
    <row r="174" customFormat="false" ht="35.25" hidden="false" customHeight="true" outlineLevel="0" collapsed="false">
      <c r="A174" s="26" t="n">
        <v>167</v>
      </c>
      <c r="B174" s="27" t="s">
        <v>334</v>
      </c>
      <c r="C174" s="28" t="s">
        <v>335</v>
      </c>
      <c r="D174" s="29" t="s">
        <v>14</v>
      </c>
      <c r="E174" s="30" t="s">
        <v>15</v>
      </c>
      <c r="F174" s="31" t="s">
        <v>16</v>
      </c>
      <c r="G174" s="33" t="n">
        <v>0.08</v>
      </c>
      <c r="H174" s="33" t="n">
        <v>0.08</v>
      </c>
      <c r="I174" s="33"/>
    </row>
    <row r="175" customFormat="false" ht="58.5" hidden="false" customHeight="true" outlineLevel="0" collapsed="false">
      <c r="A175" s="26" t="n">
        <v>168</v>
      </c>
      <c r="B175" s="27" t="s">
        <v>336</v>
      </c>
      <c r="C175" s="28" t="s">
        <v>337</v>
      </c>
      <c r="D175" s="29" t="s">
        <v>14</v>
      </c>
      <c r="E175" s="30" t="s">
        <v>15</v>
      </c>
      <c r="F175" s="31" t="s">
        <v>16</v>
      </c>
      <c r="G175" s="33" t="n">
        <v>0.08</v>
      </c>
      <c r="H175" s="33" t="n">
        <v>0.08</v>
      </c>
      <c r="I175" s="33"/>
    </row>
    <row r="176" customFormat="false" ht="38.25" hidden="false" customHeight="false" outlineLevel="0" collapsed="false">
      <c r="A176" s="26" t="n">
        <v>169</v>
      </c>
      <c r="B176" s="27" t="s">
        <v>338</v>
      </c>
      <c r="C176" s="28" t="s">
        <v>339</v>
      </c>
      <c r="D176" s="29" t="s">
        <v>14</v>
      </c>
      <c r="E176" s="30" t="s">
        <v>15</v>
      </c>
      <c r="F176" s="31" t="s">
        <v>16</v>
      </c>
      <c r="G176" s="33" t="n">
        <v>0.08</v>
      </c>
      <c r="H176" s="33" t="n">
        <v>0.08</v>
      </c>
      <c r="I176" s="33"/>
    </row>
    <row r="177" customFormat="false" ht="38.25" hidden="false" customHeight="false" outlineLevel="0" collapsed="false">
      <c r="A177" s="26" t="n">
        <v>170</v>
      </c>
      <c r="B177" s="27" t="s">
        <v>340</v>
      </c>
      <c r="C177" s="28" t="s">
        <v>341</v>
      </c>
      <c r="D177" s="29" t="s">
        <v>14</v>
      </c>
      <c r="E177" s="30" t="s">
        <v>15</v>
      </c>
      <c r="F177" s="31" t="s">
        <v>16</v>
      </c>
      <c r="G177" s="33" t="n">
        <v>0.08</v>
      </c>
      <c r="H177" s="33" t="n">
        <v>0.08</v>
      </c>
      <c r="I177" s="33"/>
    </row>
    <row r="178" customFormat="false" ht="38.25" hidden="false" customHeight="false" outlineLevel="0" collapsed="false">
      <c r="A178" s="26" t="n">
        <v>171</v>
      </c>
      <c r="B178" s="27" t="s">
        <v>342</v>
      </c>
      <c r="C178" s="28" t="s">
        <v>343</v>
      </c>
      <c r="D178" s="29" t="s">
        <v>14</v>
      </c>
      <c r="E178" s="30" t="s">
        <v>15</v>
      </c>
      <c r="F178" s="31" t="s">
        <v>16</v>
      </c>
      <c r="G178" s="33" t="n">
        <v>0.08</v>
      </c>
      <c r="H178" s="33" t="n">
        <v>0.08</v>
      </c>
      <c r="I178" s="33"/>
    </row>
    <row r="179" customFormat="false" ht="38.25" hidden="false" customHeight="false" outlineLevel="0" collapsed="false">
      <c r="A179" s="26" t="n">
        <v>172</v>
      </c>
      <c r="B179" s="27" t="s">
        <v>344</v>
      </c>
      <c r="C179" s="28" t="s">
        <v>345</v>
      </c>
      <c r="D179" s="29" t="s">
        <v>14</v>
      </c>
      <c r="E179" s="30" t="s">
        <v>15</v>
      </c>
      <c r="F179" s="31" t="s">
        <v>16</v>
      </c>
      <c r="G179" s="33"/>
      <c r="H179" s="33"/>
      <c r="I179" s="33"/>
    </row>
    <row r="180" customFormat="false" ht="38.25" hidden="false" customHeight="false" outlineLevel="0" collapsed="false">
      <c r="A180" s="26" t="n">
        <v>173</v>
      </c>
      <c r="B180" s="27" t="s">
        <v>346</v>
      </c>
      <c r="C180" s="28" t="s">
        <v>347</v>
      </c>
      <c r="D180" s="29" t="s">
        <v>14</v>
      </c>
      <c r="E180" s="30" t="s">
        <v>15</v>
      </c>
      <c r="F180" s="31" t="s">
        <v>16</v>
      </c>
      <c r="G180" s="33"/>
      <c r="H180" s="33" t="n">
        <v>0.08</v>
      </c>
      <c r="I180" s="33"/>
    </row>
    <row r="181" customFormat="false" ht="51" hidden="false" customHeight="false" outlineLevel="0" collapsed="false">
      <c r="A181" s="26" t="n">
        <v>174</v>
      </c>
      <c r="B181" s="27" t="s">
        <v>348</v>
      </c>
      <c r="C181" s="28" t="s">
        <v>349</v>
      </c>
      <c r="D181" s="29" t="s">
        <v>14</v>
      </c>
      <c r="E181" s="30" t="s">
        <v>15</v>
      </c>
      <c r="F181" s="31" t="s">
        <v>16</v>
      </c>
      <c r="G181" s="33" t="n">
        <v>0.08</v>
      </c>
      <c r="H181" s="33" t="n">
        <v>0.08</v>
      </c>
      <c r="I181" s="33"/>
    </row>
    <row r="182" customFormat="false" ht="47.25" hidden="false" customHeight="true" outlineLevel="0" collapsed="false">
      <c r="A182" s="26" t="n">
        <v>175</v>
      </c>
      <c r="B182" s="27" t="s">
        <v>350</v>
      </c>
      <c r="C182" s="28" t="s">
        <v>351</v>
      </c>
      <c r="D182" s="29" t="s">
        <v>14</v>
      </c>
      <c r="E182" s="30" t="s">
        <v>15</v>
      </c>
      <c r="F182" s="31" t="s">
        <v>16</v>
      </c>
      <c r="G182" s="33"/>
      <c r="H182" s="33" t="n">
        <v>0.08</v>
      </c>
      <c r="I182" s="33"/>
    </row>
    <row r="183" customFormat="false" ht="30.75" hidden="false" customHeight="true" outlineLevel="0" collapsed="false">
      <c r="A183" s="26" t="n">
        <v>176</v>
      </c>
      <c r="B183" s="27" t="s">
        <v>352</v>
      </c>
      <c r="C183" s="28" t="s">
        <v>353</v>
      </c>
      <c r="D183" s="29" t="s">
        <v>14</v>
      </c>
      <c r="E183" s="30" t="s">
        <v>15</v>
      </c>
      <c r="F183" s="31" t="s">
        <v>16</v>
      </c>
      <c r="G183" s="33" t="n">
        <v>0.08</v>
      </c>
      <c r="H183" s="33" t="n">
        <v>0.08</v>
      </c>
      <c r="I183" s="33"/>
    </row>
    <row r="184" customFormat="false" ht="37.5" hidden="false" customHeight="true" outlineLevel="0" collapsed="false">
      <c r="A184" s="26" t="n">
        <v>177</v>
      </c>
      <c r="B184" s="27" t="s">
        <v>354</v>
      </c>
      <c r="C184" s="28" t="s">
        <v>355</v>
      </c>
      <c r="D184" s="29" t="s">
        <v>14</v>
      </c>
      <c r="E184" s="30" t="s">
        <v>15</v>
      </c>
      <c r="F184" s="31" t="s">
        <v>16</v>
      </c>
      <c r="G184" s="33" t="n">
        <v>0.08</v>
      </c>
      <c r="H184" s="33" t="n">
        <v>0.08</v>
      </c>
      <c r="I184" s="33"/>
    </row>
    <row r="185" customFormat="false" ht="35.25" hidden="false" customHeight="true" outlineLevel="0" collapsed="false">
      <c r="A185" s="26" t="n">
        <v>178</v>
      </c>
      <c r="B185" s="27" t="s">
        <v>356</v>
      </c>
      <c r="C185" s="28" t="s">
        <v>357</v>
      </c>
      <c r="D185" s="29" t="s">
        <v>14</v>
      </c>
      <c r="E185" s="30" t="s">
        <v>15</v>
      </c>
      <c r="F185" s="31" t="s">
        <v>16</v>
      </c>
      <c r="G185" s="33" t="n">
        <v>0.08</v>
      </c>
      <c r="H185" s="33" t="n">
        <v>0.08</v>
      </c>
      <c r="I185" s="33"/>
    </row>
    <row r="186" customFormat="false" ht="40.5" hidden="false" customHeight="true" outlineLevel="0" collapsed="false">
      <c r="A186" s="26" t="n">
        <v>179</v>
      </c>
      <c r="B186" s="27" t="s">
        <v>358</v>
      </c>
      <c r="C186" s="28" t="s">
        <v>359</v>
      </c>
      <c r="D186" s="29" t="s">
        <v>14</v>
      </c>
      <c r="E186" s="30" t="s">
        <v>15</v>
      </c>
      <c r="F186" s="31" t="s">
        <v>16</v>
      </c>
      <c r="G186" s="33"/>
      <c r="H186" s="33"/>
      <c r="I186" s="33"/>
    </row>
    <row r="187" customFormat="false" ht="51" hidden="false" customHeight="false" outlineLevel="0" collapsed="false">
      <c r="A187" s="26" t="n">
        <v>180</v>
      </c>
      <c r="B187" s="27" t="s">
        <v>360</v>
      </c>
      <c r="C187" s="28" t="s">
        <v>361</v>
      </c>
      <c r="D187" s="29" t="s">
        <v>14</v>
      </c>
      <c r="E187" s="30" t="s">
        <v>15</v>
      </c>
      <c r="F187" s="31" t="s">
        <v>16</v>
      </c>
      <c r="G187" s="33" t="n">
        <v>0.08</v>
      </c>
      <c r="H187" s="33"/>
      <c r="I187" s="33"/>
    </row>
    <row r="188" customFormat="false" ht="51" hidden="false" customHeight="false" outlineLevel="0" collapsed="false">
      <c r="A188" s="26" t="n">
        <v>181</v>
      </c>
      <c r="B188" s="27" t="s">
        <v>362</v>
      </c>
      <c r="C188" s="28" t="s">
        <v>363</v>
      </c>
      <c r="D188" s="29" t="s">
        <v>14</v>
      </c>
      <c r="E188" s="30" t="s">
        <v>15</v>
      </c>
      <c r="F188" s="31" t="s">
        <v>16</v>
      </c>
      <c r="G188" s="33"/>
      <c r="H188" s="33"/>
      <c r="I188" s="33"/>
    </row>
    <row r="189" customFormat="false" ht="38.25" hidden="false" customHeight="false" outlineLevel="0" collapsed="false">
      <c r="A189" s="26" t="n">
        <v>182</v>
      </c>
      <c r="B189" s="27" t="s">
        <v>364</v>
      </c>
      <c r="C189" s="28" t="s">
        <v>365</v>
      </c>
      <c r="D189" s="29" t="s">
        <v>14</v>
      </c>
      <c r="E189" s="30" t="s">
        <v>15</v>
      </c>
      <c r="F189" s="31" t="s">
        <v>16</v>
      </c>
      <c r="G189" s="33"/>
      <c r="H189" s="33" t="n">
        <v>0.08</v>
      </c>
      <c r="I189" s="33"/>
    </row>
    <row r="190" customFormat="false" ht="51" hidden="false" customHeight="false" outlineLevel="0" collapsed="false">
      <c r="A190" s="26" t="n">
        <v>183</v>
      </c>
      <c r="B190" s="27" t="s">
        <v>366</v>
      </c>
      <c r="C190" s="28" t="s">
        <v>367</v>
      </c>
      <c r="D190" s="29" t="s">
        <v>14</v>
      </c>
      <c r="E190" s="30" t="s">
        <v>15</v>
      </c>
      <c r="F190" s="31" t="s">
        <v>16</v>
      </c>
      <c r="G190" s="33" t="n">
        <v>0.08</v>
      </c>
      <c r="H190" s="33" t="n">
        <v>0.08</v>
      </c>
      <c r="I190" s="33"/>
    </row>
    <row r="191" customFormat="false" ht="34.5" hidden="false" customHeight="true" outlineLevel="0" collapsed="false">
      <c r="A191" s="26" t="n">
        <v>184</v>
      </c>
      <c r="B191" s="27" t="s">
        <v>368</v>
      </c>
      <c r="C191" s="28" t="s">
        <v>369</v>
      </c>
      <c r="D191" s="29" t="s">
        <v>14</v>
      </c>
      <c r="E191" s="30" t="s">
        <v>15</v>
      </c>
      <c r="F191" s="31" t="s">
        <v>16</v>
      </c>
      <c r="G191" s="33"/>
      <c r="H191" s="33" t="n">
        <v>0.08</v>
      </c>
      <c r="I191" s="33"/>
    </row>
    <row r="192" customFormat="false" ht="33" hidden="false" customHeight="true" outlineLevel="0" collapsed="false">
      <c r="A192" s="26" t="n">
        <v>185</v>
      </c>
      <c r="B192" s="27" t="s">
        <v>370</v>
      </c>
      <c r="C192" s="28" t="s">
        <v>371</v>
      </c>
      <c r="D192" s="29" t="s">
        <v>14</v>
      </c>
      <c r="E192" s="30" t="s">
        <v>15</v>
      </c>
      <c r="F192" s="31" t="s">
        <v>16</v>
      </c>
      <c r="G192" s="33" t="n">
        <v>0.08</v>
      </c>
      <c r="H192" s="33" t="n">
        <v>0.08</v>
      </c>
      <c r="I192" s="33"/>
    </row>
    <row r="193" customFormat="false" ht="61.5" hidden="false" customHeight="true" outlineLevel="0" collapsed="false">
      <c r="A193" s="26" t="n">
        <v>186</v>
      </c>
      <c r="B193" s="27" t="s">
        <v>372</v>
      </c>
      <c r="C193" s="28" t="s">
        <v>373</v>
      </c>
      <c r="D193" s="29" t="s">
        <v>14</v>
      </c>
      <c r="E193" s="30" t="s">
        <v>15</v>
      </c>
      <c r="F193" s="31"/>
      <c r="G193" s="33"/>
      <c r="H193" s="33" t="n">
        <v>0.08</v>
      </c>
      <c r="I193" s="33"/>
    </row>
    <row r="194" customFormat="false" ht="33.75" hidden="false" customHeight="true" outlineLevel="0" collapsed="false">
      <c r="A194" s="26" t="n">
        <v>187</v>
      </c>
      <c r="B194" s="27" t="s">
        <v>374</v>
      </c>
      <c r="C194" s="28" t="s">
        <v>375</v>
      </c>
      <c r="D194" s="29" t="s">
        <v>14</v>
      </c>
      <c r="E194" s="30" t="s">
        <v>15</v>
      </c>
      <c r="F194" s="31" t="s">
        <v>16</v>
      </c>
      <c r="G194" s="33" t="n">
        <v>0.08</v>
      </c>
      <c r="H194" s="33" t="n">
        <v>0.08</v>
      </c>
      <c r="I194" s="33"/>
    </row>
    <row r="195" customFormat="false" ht="33" hidden="false" customHeight="true" outlineLevel="0" collapsed="false">
      <c r="A195" s="26" t="n">
        <v>188</v>
      </c>
      <c r="B195" s="27" t="s">
        <v>376</v>
      </c>
      <c r="C195" s="28" t="s">
        <v>377</v>
      </c>
      <c r="D195" s="29" t="s">
        <v>14</v>
      </c>
      <c r="E195" s="30" t="s">
        <v>15</v>
      </c>
      <c r="F195" s="31" t="s">
        <v>16</v>
      </c>
      <c r="G195" s="33"/>
      <c r="H195" s="33"/>
      <c r="I195" s="33"/>
    </row>
    <row r="196" customFormat="false" ht="51" hidden="false" customHeight="false" outlineLevel="0" collapsed="false">
      <c r="A196" s="26" t="n">
        <v>189</v>
      </c>
      <c r="B196" s="27" t="s">
        <v>378</v>
      </c>
      <c r="C196" s="28" t="s">
        <v>379</v>
      </c>
      <c r="D196" s="29" t="s">
        <v>14</v>
      </c>
      <c r="E196" s="30" t="s">
        <v>15</v>
      </c>
      <c r="F196" s="31" t="s">
        <v>16</v>
      </c>
      <c r="G196" s="33" t="n">
        <v>0.08</v>
      </c>
      <c r="H196" s="33" t="n">
        <v>0.08</v>
      </c>
      <c r="I196" s="33"/>
    </row>
    <row r="197" customFormat="false" ht="38.25" hidden="false" customHeight="false" outlineLevel="0" collapsed="false">
      <c r="A197" s="26" t="n">
        <v>190</v>
      </c>
      <c r="B197" s="27" t="s">
        <v>380</v>
      </c>
      <c r="C197" s="28" t="s">
        <v>381</v>
      </c>
      <c r="D197" s="29" t="s">
        <v>14</v>
      </c>
      <c r="E197" s="30" t="s">
        <v>15</v>
      </c>
      <c r="F197" s="31" t="s">
        <v>16</v>
      </c>
      <c r="G197" s="33" t="n">
        <v>0.08</v>
      </c>
      <c r="H197" s="33" t="n">
        <v>0.08</v>
      </c>
      <c r="I197" s="33"/>
    </row>
    <row r="198" customFormat="false" ht="38.25" hidden="false" customHeight="false" outlineLevel="0" collapsed="false">
      <c r="A198" s="26" t="n">
        <v>191</v>
      </c>
      <c r="B198" s="27" t="s">
        <v>382</v>
      </c>
      <c r="C198" s="28" t="s">
        <v>383</v>
      </c>
      <c r="D198" s="29" t="s">
        <v>14</v>
      </c>
      <c r="E198" s="30" t="s">
        <v>15</v>
      </c>
      <c r="F198" s="31" t="s">
        <v>16</v>
      </c>
      <c r="G198" s="33"/>
      <c r="H198" s="33" t="n">
        <v>0.08</v>
      </c>
      <c r="I198" s="33"/>
    </row>
    <row r="199" customFormat="false" ht="38.25" hidden="false" customHeight="false" outlineLevel="0" collapsed="false">
      <c r="A199" s="26" t="n">
        <v>192</v>
      </c>
      <c r="B199" s="27" t="s">
        <v>384</v>
      </c>
      <c r="C199" s="28" t="s">
        <v>385</v>
      </c>
      <c r="D199" s="29" t="s">
        <v>14</v>
      </c>
      <c r="E199" s="30" t="s">
        <v>15</v>
      </c>
      <c r="F199" s="31" t="s">
        <v>16</v>
      </c>
      <c r="G199" s="33" t="n">
        <v>0.08</v>
      </c>
      <c r="H199" s="33" t="n">
        <v>0.08</v>
      </c>
      <c r="I199" s="33"/>
    </row>
    <row r="200" customFormat="false" ht="38.25" hidden="false" customHeight="false" outlineLevel="0" collapsed="false">
      <c r="A200" s="26" t="n">
        <v>193</v>
      </c>
      <c r="B200" s="27" t="s">
        <v>386</v>
      </c>
      <c r="C200" s="28" t="s">
        <v>387</v>
      </c>
      <c r="D200" s="29" t="s">
        <v>14</v>
      </c>
      <c r="E200" s="30" t="s">
        <v>15</v>
      </c>
      <c r="F200" s="31" t="s">
        <v>16</v>
      </c>
      <c r="G200" s="33"/>
      <c r="H200" s="33"/>
      <c r="I200" s="33"/>
    </row>
    <row r="201" customFormat="false" ht="38.25" hidden="false" customHeight="false" outlineLevel="0" collapsed="false">
      <c r="A201" s="26" t="n">
        <v>194</v>
      </c>
      <c r="B201" s="27" t="s">
        <v>388</v>
      </c>
      <c r="C201" s="28" t="s">
        <v>389</v>
      </c>
      <c r="D201" s="29" t="s">
        <v>14</v>
      </c>
      <c r="E201" s="30" t="s">
        <v>15</v>
      </c>
      <c r="F201" s="31" t="s">
        <v>16</v>
      </c>
      <c r="G201" s="33"/>
      <c r="H201" s="33"/>
      <c r="I201" s="33"/>
    </row>
    <row r="202" customFormat="false" ht="38.25" hidden="false" customHeight="false" outlineLevel="0" collapsed="false">
      <c r="A202" s="26" t="n">
        <v>195</v>
      </c>
      <c r="B202" s="27" t="s">
        <v>390</v>
      </c>
      <c r="C202" s="28" t="s">
        <v>391</v>
      </c>
      <c r="D202" s="29" t="s">
        <v>14</v>
      </c>
      <c r="E202" s="30" t="s">
        <v>15</v>
      </c>
      <c r="F202" s="31" t="s">
        <v>16</v>
      </c>
      <c r="G202" s="33" t="n">
        <v>0.08</v>
      </c>
      <c r="H202" s="33" t="n">
        <v>0.08</v>
      </c>
      <c r="I202" s="33"/>
    </row>
    <row r="203" customFormat="false" ht="38.25" hidden="false" customHeight="false" outlineLevel="0" collapsed="false">
      <c r="A203" s="26" t="n">
        <v>196</v>
      </c>
      <c r="B203" s="27" t="s">
        <v>392</v>
      </c>
      <c r="C203" s="28" t="s">
        <v>393</v>
      </c>
      <c r="D203" s="29" t="s">
        <v>14</v>
      </c>
      <c r="E203" s="30" t="s">
        <v>15</v>
      </c>
      <c r="F203" s="31" t="s">
        <v>16</v>
      </c>
      <c r="G203" s="33" t="n">
        <v>0.08</v>
      </c>
      <c r="H203" s="33" t="n">
        <v>0.08</v>
      </c>
      <c r="I203" s="33"/>
    </row>
    <row r="204" customFormat="false" ht="42" hidden="false" customHeight="true" outlineLevel="0" collapsed="false">
      <c r="A204" s="26" t="n">
        <v>197</v>
      </c>
      <c r="B204" s="27" t="s">
        <v>394</v>
      </c>
      <c r="C204" s="28" t="s">
        <v>395</v>
      </c>
      <c r="D204" s="29" t="s">
        <v>14</v>
      </c>
      <c r="E204" s="30" t="s">
        <v>15</v>
      </c>
      <c r="F204" s="31" t="s">
        <v>16</v>
      </c>
      <c r="G204" s="33"/>
      <c r="H204" s="33"/>
      <c r="I204" s="33"/>
    </row>
    <row r="205" customFormat="false" ht="51" hidden="false" customHeight="false" outlineLevel="0" collapsed="false">
      <c r="A205" s="26" t="n">
        <v>198</v>
      </c>
      <c r="B205" s="27" t="s">
        <v>396</v>
      </c>
      <c r="C205" s="28" t="s">
        <v>397</v>
      </c>
      <c r="D205" s="29" t="s">
        <v>14</v>
      </c>
      <c r="E205" s="30" t="s">
        <v>15</v>
      </c>
      <c r="F205" s="31" t="s">
        <v>16</v>
      </c>
      <c r="G205" s="33"/>
      <c r="H205" s="33" t="n">
        <v>0.08</v>
      </c>
      <c r="I205" s="33"/>
    </row>
    <row r="206" customFormat="false" ht="38.25" hidden="false" customHeight="false" outlineLevel="0" collapsed="false">
      <c r="A206" s="26" t="n">
        <v>199</v>
      </c>
      <c r="B206" s="27" t="s">
        <v>398</v>
      </c>
      <c r="C206" s="28" t="s">
        <v>399</v>
      </c>
      <c r="D206" s="29" t="s">
        <v>14</v>
      </c>
      <c r="E206" s="30" t="s">
        <v>15</v>
      </c>
      <c r="F206" s="31" t="s">
        <v>16</v>
      </c>
      <c r="G206" s="33" t="n">
        <v>0.08</v>
      </c>
      <c r="H206" s="33" t="n">
        <v>0.08</v>
      </c>
      <c r="I206" s="33"/>
    </row>
    <row r="207" customFormat="false" ht="38.25" hidden="false" customHeight="false" outlineLevel="0" collapsed="false">
      <c r="A207" s="26" t="n">
        <v>200</v>
      </c>
      <c r="B207" s="27" t="s">
        <v>400</v>
      </c>
      <c r="C207" s="28" t="s">
        <v>401</v>
      </c>
      <c r="D207" s="29" t="s">
        <v>14</v>
      </c>
      <c r="E207" s="30" t="s">
        <v>15</v>
      </c>
      <c r="F207" s="31" t="s">
        <v>16</v>
      </c>
      <c r="G207" s="33"/>
      <c r="H207" s="33" t="n">
        <v>0.08</v>
      </c>
      <c r="I207" s="33"/>
    </row>
    <row r="208" customFormat="false" ht="33.75" hidden="false" customHeight="true" outlineLevel="0" collapsed="false">
      <c r="A208" s="26" t="n">
        <v>201</v>
      </c>
      <c r="B208" s="27" t="s">
        <v>402</v>
      </c>
      <c r="C208" s="28" t="s">
        <v>403</v>
      </c>
      <c r="D208" s="29" t="s">
        <v>14</v>
      </c>
      <c r="E208" s="30" t="s">
        <v>15</v>
      </c>
      <c r="F208" s="31" t="s">
        <v>16</v>
      </c>
      <c r="G208" s="33" t="n">
        <v>0.08</v>
      </c>
      <c r="H208" s="33" t="n">
        <v>0.08</v>
      </c>
      <c r="I208" s="33"/>
    </row>
    <row r="209" customFormat="false" ht="31.5" hidden="false" customHeight="true" outlineLevel="0" collapsed="false">
      <c r="A209" s="26" t="n">
        <v>202</v>
      </c>
      <c r="B209" s="27" t="s">
        <v>404</v>
      </c>
      <c r="C209" s="28" t="s">
        <v>405</v>
      </c>
      <c r="D209" s="29" t="s">
        <v>14</v>
      </c>
      <c r="E209" s="30" t="s">
        <v>15</v>
      </c>
      <c r="F209" s="31" t="s">
        <v>16</v>
      </c>
      <c r="G209" s="33" t="n">
        <v>0.08</v>
      </c>
      <c r="H209" s="33" t="n">
        <v>0.08</v>
      </c>
      <c r="I209" s="33"/>
    </row>
    <row r="210" customFormat="false" ht="38.25" hidden="false" customHeight="false" outlineLevel="0" collapsed="false">
      <c r="A210" s="26" t="n">
        <v>203</v>
      </c>
      <c r="B210" s="27" t="s">
        <v>406</v>
      </c>
      <c r="C210" s="28" t="s">
        <v>407</v>
      </c>
      <c r="D210" s="29" t="s">
        <v>14</v>
      </c>
      <c r="E210" s="30" t="s">
        <v>15</v>
      </c>
      <c r="F210" s="31" t="s">
        <v>16</v>
      </c>
      <c r="G210" s="33"/>
      <c r="H210" s="33"/>
      <c r="I210" s="33"/>
    </row>
    <row r="211" customFormat="false" ht="25.5" hidden="false" customHeight="false" outlineLevel="0" collapsed="false">
      <c r="A211" s="26" t="n">
        <v>204</v>
      </c>
      <c r="B211" s="27" t="s">
        <v>408</v>
      </c>
      <c r="C211" s="28" t="s">
        <v>409</v>
      </c>
      <c r="D211" s="29" t="s">
        <v>14</v>
      </c>
      <c r="E211" s="30" t="s">
        <v>15</v>
      </c>
      <c r="F211" s="31" t="s">
        <v>16</v>
      </c>
      <c r="G211" s="33"/>
      <c r="H211" s="33"/>
      <c r="I211" s="33"/>
    </row>
    <row r="212" customFormat="false" ht="34.5" hidden="false" customHeight="true" outlineLevel="0" collapsed="false">
      <c r="A212" s="26" t="n">
        <v>205</v>
      </c>
      <c r="B212" s="27" t="s">
        <v>410</v>
      </c>
      <c r="C212" s="28" t="s">
        <v>411</v>
      </c>
      <c r="D212" s="29" t="s">
        <v>14</v>
      </c>
      <c r="E212" s="30" t="s">
        <v>15</v>
      </c>
      <c r="F212" s="31" t="s">
        <v>16</v>
      </c>
      <c r="G212" s="33"/>
      <c r="H212" s="33"/>
      <c r="I212" s="33"/>
    </row>
    <row r="213" customFormat="false" ht="51" hidden="false" customHeight="false" outlineLevel="0" collapsed="false">
      <c r="A213" s="26" t="n">
        <v>206</v>
      </c>
      <c r="B213" s="27" t="s">
        <v>412</v>
      </c>
      <c r="C213" s="28" t="s">
        <v>413</v>
      </c>
      <c r="D213" s="29" t="s">
        <v>14</v>
      </c>
      <c r="E213" s="30" t="s">
        <v>15</v>
      </c>
      <c r="F213" s="31" t="s">
        <v>16</v>
      </c>
      <c r="G213" s="33" t="n">
        <v>0.08</v>
      </c>
      <c r="H213" s="33" t="n">
        <v>0.08</v>
      </c>
      <c r="I213" s="33"/>
    </row>
    <row r="214" customFormat="false" ht="40.35" hidden="false" customHeight="true" outlineLevel="0" collapsed="false">
      <c r="A214" s="26" t="n">
        <v>207</v>
      </c>
      <c r="B214" s="27" t="s">
        <v>414</v>
      </c>
      <c r="C214" s="28" t="s">
        <v>415</v>
      </c>
      <c r="D214" s="29" t="s">
        <v>14</v>
      </c>
      <c r="E214" s="30" t="s">
        <v>15</v>
      </c>
      <c r="F214" s="31" t="s">
        <v>16</v>
      </c>
      <c r="G214" s="33" t="n">
        <v>0.08</v>
      </c>
      <c r="H214" s="33" t="n">
        <v>0.08</v>
      </c>
      <c r="I214" s="33"/>
    </row>
    <row r="215" customFormat="false" ht="43.35" hidden="false" customHeight="true" outlineLevel="0" collapsed="false">
      <c r="A215" s="26" t="n">
        <v>208</v>
      </c>
      <c r="B215" s="27" t="s">
        <v>416</v>
      </c>
      <c r="C215" s="28" t="s">
        <v>417</v>
      </c>
      <c r="D215" s="29" t="s">
        <v>14</v>
      </c>
      <c r="E215" s="30" t="s">
        <v>15</v>
      </c>
      <c r="F215" s="31" t="s">
        <v>16</v>
      </c>
      <c r="G215" s="33" t="n">
        <v>0.08</v>
      </c>
      <c r="H215" s="33" t="n">
        <v>0.08</v>
      </c>
      <c r="I215" s="33"/>
    </row>
    <row r="216" customFormat="false" ht="38.25" hidden="false" customHeight="false" outlineLevel="0" collapsed="false">
      <c r="A216" s="26" t="n">
        <v>209</v>
      </c>
      <c r="B216" s="27" t="s">
        <v>418</v>
      </c>
      <c r="C216" s="28" t="s">
        <v>419</v>
      </c>
      <c r="D216" s="29" t="s">
        <v>14</v>
      </c>
      <c r="E216" s="30" t="s">
        <v>15</v>
      </c>
      <c r="F216" s="31" t="s">
        <v>16</v>
      </c>
      <c r="G216" s="33" t="n">
        <v>0.08</v>
      </c>
      <c r="H216" s="33" t="n">
        <v>0.08</v>
      </c>
      <c r="I216" s="33"/>
    </row>
    <row r="217" customFormat="false" ht="38.25" hidden="false" customHeight="false" outlineLevel="0" collapsed="false">
      <c r="A217" s="26" t="n">
        <v>210</v>
      </c>
      <c r="B217" s="27" t="s">
        <v>420</v>
      </c>
      <c r="C217" s="28" t="s">
        <v>421</v>
      </c>
      <c r="D217" s="29" t="s">
        <v>14</v>
      </c>
      <c r="E217" s="30" t="s">
        <v>15</v>
      </c>
      <c r="F217" s="31" t="s">
        <v>16</v>
      </c>
      <c r="G217" s="33"/>
      <c r="H217" s="33" t="n">
        <v>0.08</v>
      </c>
      <c r="I217" s="33"/>
    </row>
    <row r="218" customFormat="false" ht="51" hidden="false" customHeight="false" outlineLevel="0" collapsed="false">
      <c r="A218" s="26" t="n">
        <v>211</v>
      </c>
      <c r="B218" s="27" t="s">
        <v>422</v>
      </c>
      <c r="C218" s="28" t="s">
        <v>423</v>
      </c>
      <c r="D218" s="29" t="s">
        <v>14</v>
      </c>
      <c r="E218" s="30" t="s">
        <v>15</v>
      </c>
      <c r="F218" s="31" t="s">
        <v>16</v>
      </c>
      <c r="G218" s="33" t="n">
        <v>0.08</v>
      </c>
      <c r="H218" s="33" t="n">
        <v>0.08</v>
      </c>
      <c r="I218" s="33"/>
    </row>
    <row r="219" customFormat="false" ht="51" hidden="false" customHeight="false" outlineLevel="0" collapsed="false">
      <c r="A219" s="26" t="n">
        <v>212</v>
      </c>
      <c r="B219" s="27" t="s">
        <v>424</v>
      </c>
      <c r="C219" s="28" t="s">
        <v>425</v>
      </c>
      <c r="D219" s="29" t="s">
        <v>14</v>
      </c>
      <c r="E219" s="30" t="s">
        <v>15</v>
      </c>
      <c r="F219" s="31" t="s">
        <v>16</v>
      </c>
      <c r="G219" s="33" t="n">
        <v>0.08</v>
      </c>
      <c r="H219" s="33"/>
      <c r="I219" s="33"/>
    </row>
    <row r="220" customFormat="false" ht="38.25" hidden="false" customHeight="false" outlineLevel="0" collapsed="false">
      <c r="A220" s="26" t="n">
        <v>213</v>
      </c>
      <c r="B220" s="27" t="s">
        <v>426</v>
      </c>
      <c r="C220" s="28" t="s">
        <v>427</v>
      </c>
      <c r="D220" s="29" t="s">
        <v>14</v>
      </c>
      <c r="E220" s="30" t="s">
        <v>15</v>
      </c>
      <c r="F220" s="31" t="s">
        <v>16</v>
      </c>
      <c r="G220" s="33" t="n">
        <v>0.08</v>
      </c>
      <c r="H220" s="33" t="n">
        <v>0.08</v>
      </c>
      <c r="I220" s="33"/>
    </row>
    <row r="221" customFormat="false" ht="51" hidden="false" customHeight="false" outlineLevel="0" collapsed="false">
      <c r="A221" s="26" t="n">
        <v>214</v>
      </c>
      <c r="B221" s="27" t="s">
        <v>428</v>
      </c>
      <c r="C221" s="28" t="s">
        <v>429</v>
      </c>
      <c r="D221" s="29" t="s">
        <v>14</v>
      </c>
      <c r="E221" s="30" t="s">
        <v>15</v>
      </c>
      <c r="F221" s="31" t="s">
        <v>16</v>
      </c>
      <c r="G221" s="33" t="n">
        <v>0.08</v>
      </c>
      <c r="H221" s="33" t="n">
        <v>0.08</v>
      </c>
      <c r="I221" s="33"/>
    </row>
    <row r="222" customFormat="false" ht="51" hidden="false" customHeight="false" outlineLevel="0" collapsed="false">
      <c r="A222" s="26" t="n">
        <v>215</v>
      </c>
      <c r="B222" s="27" t="s">
        <v>430</v>
      </c>
      <c r="C222" s="28" t="s">
        <v>431</v>
      </c>
      <c r="D222" s="29" t="s">
        <v>14</v>
      </c>
      <c r="E222" s="30" t="s">
        <v>15</v>
      </c>
      <c r="F222" s="31" t="s">
        <v>16</v>
      </c>
      <c r="G222" s="33"/>
      <c r="H222" s="33" t="n">
        <v>0.08</v>
      </c>
      <c r="I222" s="33"/>
    </row>
    <row r="223" customFormat="false" ht="51" hidden="false" customHeight="false" outlineLevel="0" collapsed="false">
      <c r="A223" s="26" t="n">
        <v>216</v>
      </c>
      <c r="B223" s="27" t="s">
        <v>432</v>
      </c>
      <c r="C223" s="28" t="s">
        <v>433</v>
      </c>
      <c r="D223" s="29" t="s">
        <v>14</v>
      </c>
      <c r="E223" s="30" t="s">
        <v>15</v>
      </c>
      <c r="F223" s="31" t="s">
        <v>16</v>
      </c>
      <c r="G223" s="33"/>
      <c r="H223" s="33" t="n">
        <v>0.08</v>
      </c>
      <c r="I223" s="33"/>
    </row>
    <row r="224" customFormat="false" ht="51" hidden="false" customHeight="false" outlineLevel="0" collapsed="false">
      <c r="A224" s="26" t="n">
        <v>217</v>
      </c>
      <c r="B224" s="27" t="s">
        <v>434</v>
      </c>
      <c r="C224" s="28" t="s">
        <v>435</v>
      </c>
      <c r="D224" s="29" t="s">
        <v>14</v>
      </c>
      <c r="E224" s="30" t="s">
        <v>15</v>
      </c>
      <c r="F224" s="31" t="s">
        <v>16</v>
      </c>
      <c r="G224" s="33"/>
      <c r="H224" s="33" t="n">
        <v>0.08</v>
      </c>
      <c r="I224" s="33"/>
    </row>
    <row r="225" customFormat="false" ht="51" hidden="false" customHeight="false" outlineLevel="0" collapsed="false">
      <c r="A225" s="26" t="n">
        <v>218</v>
      </c>
      <c r="B225" s="27" t="s">
        <v>436</v>
      </c>
      <c r="C225" s="28" t="s">
        <v>437</v>
      </c>
      <c r="D225" s="29" t="s">
        <v>14</v>
      </c>
      <c r="E225" s="30" t="s">
        <v>15</v>
      </c>
      <c r="F225" s="31" t="s">
        <v>16</v>
      </c>
      <c r="G225" s="33"/>
      <c r="H225" s="33"/>
      <c r="I225" s="33"/>
    </row>
    <row r="226" customFormat="false" ht="51" hidden="false" customHeight="false" outlineLevel="0" collapsed="false">
      <c r="A226" s="26" t="n">
        <v>219</v>
      </c>
      <c r="B226" s="27" t="s">
        <v>438</v>
      </c>
      <c r="C226" s="28" t="s">
        <v>439</v>
      </c>
      <c r="D226" s="29" t="s">
        <v>14</v>
      </c>
      <c r="E226" s="30" t="s">
        <v>15</v>
      </c>
      <c r="F226" s="31" t="s">
        <v>16</v>
      </c>
      <c r="G226" s="33"/>
      <c r="H226" s="33"/>
      <c r="I226" s="33"/>
    </row>
    <row r="227" customFormat="false" ht="51" hidden="false" customHeight="false" outlineLevel="0" collapsed="false">
      <c r="A227" s="26" t="n">
        <v>220</v>
      </c>
      <c r="B227" s="27" t="s">
        <v>440</v>
      </c>
      <c r="C227" s="28" t="s">
        <v>441</v>
      </c>
      <c r="D227" s="29" t="s">
        <v>14</v>
      </c>
      <c r="E227" s="30" t="s">
        <v>15</v>
      </c>
      <c r="F227" s="31" t="s">
        <v>16</v>
      </c>
      <c r="G227" s="33" t="n">
        <v>0.08</v>
      </c>
      <c r="H227" s="33" t="n">
        <v>0.08</v>
      </c>
      <c r="I227" s="33"/>
    </row>
    <row r="228" customFormat="false" ht="38.25" hidden="false" customHeight="false" outlineLevel="0" collapsed="false">
      <c r="A228" s="26" t="n">
        <v>221</v>
      </c>
      <c r="B228" s="27" t="s">
        <v>442</v>
      </c>
      <c r="C228" s="28" t="s">
        <v>443</v>
      </c>
      <c r="D228" s="29" t="s">
        <v>14</v>
      </c>
      <c r="E228" s="30" t="s">
        <v>15</v>
      </c>
      <c r="F228" s="31" t="s">
        <v>16</v>
      </c>
      <c r="G228" s="33"/>
      <c r="H228" s="33" t="n">
        <v>0.08</v>
      </c>
      <c r="I228" s="33"/>
    </row>
    <row r="229" customFormat="false" ht="38.25" hidden="false" customHeight="false" outlineLevel="0" collapsed="false">
      <c r="A229" s="26" t="n">
        <v>222</v>
      </c>
      <c r="B229" s="27" t="s">
        <v>444</v>
      </c>
      <c r="C229" s="28" t="s">
        <v>445</v>
      </c>
      <c r="D229" s="29" t="s">
        <v>14</v>
      </c>
      <c r="E229" s="30" t="s">
        <v>15</v>
      </c>
      <c r="F229" s="31" t="s">
        <v>16</v>
      </c>
      <c r="G229" s="33" t="n">
        <v>0.08</v>
      </c>
      <c r="H229" s="33" t="n">
        <v>0.08</v>
      </c>
      <c r="I229" s="33"/>
    </row>
    <row r="230" customFormat="false" ht="38.25" hidden="false" customHeight="false" outlineLevel="0" collapsed="false">
      <c r="A230" s="26" t="n">
        <v>223</v>
      </c>
      <c r="B230" s="27" t="s">
        <v>446</v>
      </c>
      <c r="C230" s="28" t="s">
        <v>447</v>
      </c>
      <c r="D230" s="29" t="s">
        <v>14</v>
      </c>
      <c r="E230" s="30" t="s">
        <v>15</v>
      </c>
      <c r="F230" s="31" t="s">
        <v>16</v>
      </c>
      <c r="G230" s="33" t="n">
        <v>0.08</v>
      </c>
      <c r="H230" s="33" t="n">
        <v>0.08</v>
      </c>
      <c r="I230" s="33"/>
    </row>
    <row r="231" customFormat="false" ht="38.25" hidden="false" customHeight="false" outlineLevel="0" collapsed="false">
      <c r="A231" s="26" t="n">
        <v>224</v>
      </c>
      <c r="B231" s="27" t="s">
        <v>448</v>
      </c>
      <c r="C231" s="28" t="s">
        <v>449</v>
      </c>
      <c r="D231" s="29" t="s">
        <v>14</v>
      </c>
      <c r="E231" s="30" t="s">
        <v>15</v>
      </c>
      <c r="F231" s="31" t="s">
        <v>16</v>
      </c>
      <c r="G231" s="33" t="n">
        <v>0.08</v>
      </c>
      <c r="H231" s="33" t="n">
        <v>0.08</v>
      </c>
      <c r="I231" s="33"/>
    </row>
    <row r="232" customFormat="false" ht="38.25" hidden="false" customHeight="false" outlineLevel="0" collapsed="false">
      <c r="A232" s="26" t="n">
        <v>225</v>
      </c>
      <c r="B232" s="27" t="s">
        <v>450</v>
      </c>
      <c r="C232" s="28" t="s">
        <v>451</v>
      </c>
      <c r="D232" s="29" t="s">
        <v>14</v>
      </c>
      <c r="E232" s="30" t="s">
        <v>15</v>
      </c>
      <c r="F232" s="31" t="s">
        <v>16</v>
      </c>
      <c r="G232" s="33"/>
      <c r="H232" s="33"/>
      <c r="I232" s="33"/>
    </row>
    <row r="233" customFormat="false" ht="44.25" hidden="false" customHeight="true" outlineLevel="0" collapsed="false">
      <c r="A233" s="26" t="n">
        <v>226</v>
      </c>
      <c r="B233" s="27" t="s">
        <v>452</v>
      </c>
      <c r="C233" s="28" t="s">
        <v>453</v>
      </c>
      <c r="D233" s="29" t="s">
        <v>14</v>
      </c>
      <c r="E233" s="30" t="s">
        <v>15</v>
      </c>
      <c r="F233" s="31" t="s">
        <v>16</v>
      </c>
      <c r="G233" s="33" t="n">
        <v>0.08</v>
      </c>
      <c r="H233" s="33" t="n">
        <v>0.08</v>
      </c>
      <c r="I233" s="33"/>
    </row>
    <row r="234" customFormat="false" ht="31.5" hidden="false" customHeight="true" outlineLevel="0" collapsed="false">
      <c r="A234" s="26" t="n">
        <v>227</v>
      </c>
      <c r="B234" s="27" t="s">
        <v>454</v>
      </c>
      <c r="C234" s="28" t="s">
        <v>455</v>
      </c>
      <c r="D234" s="29" t="s">
        <v>14</v>
      </c>
      <c r="E234" s="30" t="s">
        <v>15</v>
      </c>
      <c r="F234" s="31" t="s">
        <v>16</v>
      </c>
      <c r="G234" s="33"/>
      <c r="H234" s="33"/>
      <c r="I234" s="33"/>
    </row>
    <row r="235" customFormat="false" ht="51" hidden="false" customHeight="false" outlineLevel="0" collapsed="false">
      <c r="A235" s="26" t="n">
        <v>228</v>
      </c>
      <c r="B235" s="27" t="s">
        <v>456</v>
      </c>
      <c r="C235" s="28" t="s">
        <v>457</v>
      </c>
      <c r="D235" s="29" t="s">
        <v>14</v>
      </c>
      <c r="E235" s="30" t="s">
        <v>15</v>
      </c>
      <c r="F235" s="31" t="s">
        <v>16</v>
      </c>
      <c r="G235" s="33" t="n">
        <v>0.08</v>
      </c>
      <c r="H235" s="33" t="n">
        <v>0.08</v>
      </c>
      <c r="I235" s="33"/>
    </row>
    <row r="236" customFormat="false" ht="51" hidden="false" customHeight="false" outlineLevel="0" collapsed="false">
      <c r="A236" s="26" t="n">
        <v>229</v>
      </c>
      <c r="B236" s="27" t="s">
        <v>458</v>
      </c>
      <c r="C236" s="28" t="s">
        <v>459</v>
      </c>
      <c r="D236" s="29" t="s">
        <v>14</v>
      </c>
      <c r="E236" s="30" t="s">
        <v>15</v>
      </c>
      <c r="F236" s="31" t="s">
        <v>16</v>
      </c>
      <c r="G236" s="33" t="n">
        <v>0.08</v>
      </c>
      <c r="H236" s="33" t="n">
        <v>0.08</v>
      </c>
      <c r="I236" s="33"/>
    </row>
    <row r="237" customFormat="false" ht="51" hidden="false" customHeight="false" outlineLevel="0" collapsed="false">
      <c r="A237" s="26" t="n">
        <v>230</v>
      </c>
      <c r="B237" s="27" t="s">
        <v>460</v>
      </c>
      <c r="C237" s="28" t="s">
        <v>461</v>
      </c>
      <c r="D237" s="29" t="s">
        <v>14</v>
      </c>
      <c r="E237" s="30" t="s">
        <v>15</v>
      </c>
      <c r="F237" s="31" t="s">
        <v>16</v>
      </c>
      <c r="G237" s="33" t="n">
        <v>0.08</v>
      </c>
      <c r="H237" s="33" t="n">
        <v>0.08</v>
      </c>
      <c r="I237" s="33"/>
    </row>
    <row r="238" customFormat="false" ht="38.25" hidden="false" customHeight="false" outlineLevel="0" collapsed="false">
      <c r="A238" s="26" t="n">
        <v>231</v>
      </c>
      <c r="B238" s="27" t="s">
        <v>462</v>
      </c>
      <c r="C238" s="28" t="s">
        <v>463</v>
      </c>
      <c r="D238" s="29" t="s">
        <v>14</v>
      </c>
      <c r="E238" s="30" t="s">
        <v>15</v>
      </c>
      <c r="F238" s="31" t="s">
        <v>16</v>
      </c>
      <c r="G238" s="33" t="n">
        <v>0.08</v>
      </c>
      <c r="H238" s="33" t="n">
        <v>0.08</v>
      </c>
      <c r="I238" s="33"/>
    </row>
    <row r="239" customFormat="false" ht="38.25" hidden="false" customHeight="false" outlineLevel="0" collapsed="false">
      <c r="A239" s="26" t="n">
        <v>232</v>
      </c>
      <c r="B239" s="27" t="s">
        <v>464</v>
      </c>
      <c r="C239" s="28" t="s">
        <v>465</v>
      </c>
      <c r="D239" s="29" t="s">
        <v>14</v>
      </c>
      <c r="E239" s="30" t="s">
        <v>15</v>
      </c>
      <c r="F239" s="31" t="s">
        <v>16</v>
      </c>
      <c r="G239" s="33"/>
      <c r="H239" s="33" t="n">
        <v>0.08</v>
      </c>
      <c r="I239" s="33"/>
    </row>
    <row r="240" customFormat="false" ht="51" hidden="false" customHeight="false" outlineLevel="0" collapsed="false">
      <c r="A240" s="26" t="n">
        <v>233</v>
      </c>
      <c r="B240" s="27" t="s">
        <v>466</v>
      </c>
      <c r="C240" s="28" t="s">
        <v>467</v>
      </c>
      <c r="D240" s="29" t="s">
        <v>14</v>
      </c>
      <c r="E240" s="30" t="s">
        <v>15</v>
      </c>
      <c r="F240" s="31" t="s">
        <v>16</v>
      </c>
      <c r="G240" s="33"/>
      <c r="H240" s="33" t="n">
        <v>0.08</v>
      </c>
      <c r="I240" s="33"/>
    </row>
    <row r="241" customFormat="false" ht="38.25" hidden="false" customHeight="false" outlineLevel="0" collapsed="false">
      <c r="A241" s="26" t="n">
        <v>234</v>
      </c>
      <c r="B241" s="27" t="s">
        <v>468</v>
      </c>
      <c r="C241" s="28" t="s">
        <v>469</v>
      </c>
      <c r="D241" s="29" t="s">
        <v>14</v>
      </c>
      <c r="E241" s="30" t="s">
        <v>15</v>
      </c>
      <c r="F241" s="31" t="s">
        <v>16</v>
      </c>
      <c r="G241" s="33"/>
      <c r="H241" s="33" t="n">
        <v>0.08</v>
      </c>
      <c r="I241" s="33"/>
    </row>
    <row r="242" customFormat="false" ht="51" hidden="false" customHeight="false" outlineLevel="0" collapsed="false">
      <c r="A242" s="26" t="n">
        <v>235</v>
      </c>
      <c r="B242" s="27" t="s">
        <v>470</v>
      </c>
      <c r="C242" s="28" t="s">
        <v>471</v>
      </c>
      <c r="D242" s="29" t="s">
        <v>14</v>
      </c>
      <c r="E242" s="30" t="s">
        <v>15</v>
      </c>
      <c r="F242" s="31" t="s">
        <v>16</v>
      </c>
      <c r="G242" s="33"/>
      <c r="H242" s="33"/>
      <c r="I242" s="33"/>
    </row>
    <row r="243" customFormat="false" ht="38.25" hidden="false" customHeight="false" outlineLevel="0" collapsed="false">
      <c r="A243" s="26" t="n">
        <v>236</v>
      </c>
      <c r="B243" s="27" t="s">
        <v>472</v>
      </c>
      <c r="C243" s="28" t="s">
        <v>473</v>
      </c>
      <c r="D243" s="29" t="s">
        <v>14</v>
      </c>
      <c r="E243" s="30" t="s">
        <v>15</v>
      </c>
      <c r="F243" s="31" t="s">
        <v>16</v>
      </c>
      <c r="G243" s="33"/>
      <c r="H243" s="33" t="n">
        <v>0.08</v>
      </c>
      <c r="I243" s="33"/>
    </row>
    <row r="244" customFormat="false" ht="32.25" hidden="false" customHeight="true" outlineLevel="0" collapsed="false">
      <c r="A244" s="26" t="n">
        <v>237</v>
      </c>
      <c r="B244" s="27" t="s">
        <v>474</v>
      </c>
      <c r="C244" s="28" t="s">
        <v>475</v>
      </c>
      <c r="D244" s="29" t="s">
        <v>14</v>
      </c>
      <c r="E244" s="30" t="s">
        <v>15</v>
      </c>
      <c r="F244" s="31" t="s">
        <v>16</v>
      </c>
      <c r="G244" s="33"/>
      <c r="H244" s="33"/>
      <c r="I244" s="33"/>
    </row>
    <row r="245" customFormat="false" ht="33" hidden="false" customHeight="true" outlineLevel="0" collapsed="false">
      <c r="A245" s="26" t="n">
        <v>238</v>
      </c>
      <c r="B245" s="27" t="s">
        <v>476</v>
      </c>
      <c r="C245" s="28" t="s">
        <v>162</v>
      </c>
      <c r="D245" s="29" t="s">
        <v>14</v>
      </c>
      <c r="E245" s="30" t="s">
        <v>15</v>
      </c>
      <c r="F245" s="31" t="s">
        <v>16</v>
      </c>
      <c r="G245" s="33"/>
      <c r="H245" s="33"/>
      <c r="I245" s="33"/>
    </row>
    <row r="246" customFormat="false" ht="51" hidden="false" customHeight="false" outlineLevel="0" collapsed="false">
      <c r="A246" s="26" t="n">
        <v>239</v>
      </c>
      <c r="B246" s="27" t="s">
        <v>477</v>
      </c>
      <c r="C246" s="28" t="s">
        <v>478</v>
      </c>
      <c r="D246" s="29" t="s">
        <v>14</v>
      </c>
      <c r="E246" s="30" t="s">
        <v>15</v>
      </c>
      <c r="F246" s="31" t="s">
        <v>16</v>
      </c>
      <c r="G246" s="33" t="n">
        <v>0.08</v>
      </c>
      <c r="H246" s="33" t="n">
        <v>0.08</v>
      </c>
      <c r="I246" s="33"/>
    </row>
    <row r="247" customFormat="false" ht="38.25" hidden="false" customHeight="false" outlineLevel="0" collapsed="false">
      <c r="A247" s="26" t="n">
        <v>240</v>
      </c>
      <c r="B247" s="27" t="s">
        <v>479</v>
      </c>
      <c r="C247" s="28" t="s">
        <v>480</v>
      </c>
      <c r="D247" s="29" t="s">
        <v>14</v>
      </c>
      <c r="E247" s="30" t="s">
        <v>15</v>
      </c>
      <c r="F247" s="31" t="s">
        <v>16</v>
      </c>
      <c r="G247" s="33"/>
      <c r="H247" s="33" t="n">
        <v>0.08</v>
      </c>
      <c r="I247" s="33"/>
    </row>
    <row r="248" customFormat="false" ht="38.25" hidden="false" customHeight="false" outlineLevel="0" collapsed="false">
      <c r="A248" s="26" t="n">
        <v>241</v>
      </c>
      <c r="B248" s="27" t="s">
        <v>481</v>
      </c>
      <c r="C248" s="28" t="s">
        <v>482</v>
      </c>
      <c r="D248" s="29" t="s">
        <v>14</v>
      </c>
      <c r="E248" s="30" t="s">
        <v>15</v>
      </c>
      <c r="F248" s="31" t="s">
        <v>16</v>
      </c>
      <c r="G248" s="33"/>
      <c r="H248" s="33" t="n">
        <v>0.08</v>
      </c>
      <c r="I248" s="33"/>
    </row>
    <row r="249" customFormat="false" ht="25.5" hidden="false" customHeight="false" outlineLevel="0" collapsed="false">
      <c r="A249" s="26" t="n">
        <v>242</v>
      </c>
      <c r="B249" s="34" t="n">
        <v>503809</v>
      </c>
      <c r="C249" s="28" t="s">
        <v>483</v>
      </c>
      <c r="D249" s="29" t="s">
        <v>14</v>
      </c>
      <c r="E249" s="30" t="s">
        <v>15</v>
      </c>
      <c r="F249" s="31" t="s">
        <v>16</v>
      </c>
      <c r="G249" s="33"/>
      <c r="H249" s="33"/>
      <c r="I249" s="33"/>
    </row>
    <row r="250" customFormat="false" ht="25.5" hidden="false" customHeight="false" outlineLevel="0" collapsed="false">
      <c r="A250" s="26" t="n">
        <v>243</v>
      </c>
      <c r="B250" s="34" t="n">
        <v>503810</v>
      </c>
      <c r="C250" s="28" t="s">
        <v>484</v>
      </c>
      <c r="D250" s="29" t="s">
        <v>14</v>
      </c>
      <c r="E250" s="30" t="s">
        <v>15</v>
      </c>
      <c r="F250" s="31" t="s">
        <v>16</v>
      </c>
      <c r="G250" s="33"/>
      <c r="H250" s="33"/>
      <c r="I250" s="33"/>
    </row>
    <row r="251" customFormat="false" ht="51" hidden="false" customHeight="false" outlineLevel="0" collapsed="false">
      <c r="A251" s="26" t="n">
        <v>244</v>
      </c>
      <c r="B251" s="27" t="s">
        <v>485</v>
      </c>
      <c r="C251" s="28" t="s">
        <v>486</v>
      </c>
      <c r="D251" s="29" t="s">
        <v>14</v>
      </c>
      <c r="E251" s="30" t="s">
        <v>15</v>
      </c>
      <c r="F251" s="31" t="s">
        <v>16</v>
      </c>
      <c r="G251" s="33" t="n">
        <v>0.08</v>
      </c>
      <c r="H251" s="33" t="n">
        <v>0.08</v>
      </c>
      <c r="I251" s="33"/>
    </row>
    <row r="252" customFormat="false" ht="33" hidden="false" customHeight="true" outlineLevel="0" collapsed="false">
      <c r="A252" s="26" t="n">
        <v>245</v>
      </c>
      <c r="B252" s="27" t="s">
        <v>487</v>
      </c>
      <c r="C252" s="28" t="s">
        <v>488</v>
      </c>
      <c r="D252" s="29" t="s">
        <v>14</v>
      </c>
      <c r="E252" s="30" t="s">
        <v>15</v>
      </c>
      <c r="F252" s="31" t="s">
        <v>16</v>
      </c>
      <c r="G252" s="33"/>
      <c r="H252" s="33"/>
      <c r="I252" s="33"/>
    </row>
    <row r="253" customFormat="false" ht="32.25" hidden="false" customHeight="true" outlineLevel="0" collapsed="false">
      <c r="A253" s="26" t="n">
        <v>246</v>
      </c>
      <c r="B253" s="34" t="n">
        <v>503909</v>
      </c>
      <c r="C253" s="28" t="s">
        <v>489</v>
      </c>
      <c r="D253" s="29" t="s">
        <v>14</v>
      </c>
      <c r="E253" s="30" t="s">
        <v>15</v>
      </c>
      <c r="F253" s="31" t="s">
        <v>16</v>
      </c>
      <c r="G253" s="33"/>
      <c r="H253" s="33"/>
      <c r="I253" s="33"/>
    </row>
    <row r="254" customFormat="false" ht="38.25" hidden="false" customHeight="false" outlineLevel="0" collapsed="false">
      <c r="A254" s="26" t="n">
        <v>247</v>
      </c>
      <c r="B254" s="27" t="s">
        <v>490</v>
      </c>
      <c r="C254" s="28" t="s">
        <v>491</v>
      </c>
      <c r="D254" s="29" t="s">
        <v>14</v>
      </c>
      <c r="E254" s="30" t="s">
        <v>15</v>
      </c>
      <c r="F254" s="31" t="s">
        <v>16</v>
      </c>
      <c r="G254" s="33" t="n">
        <v>0.08</v>
      </c>
      <c r="H254" s="33" t="n">
        <v>0.08</v>
      </c>
      <c r="I254" s="33"/>
    </row>
    <row r="255" customFormat="false" ht="38.25" hidden="false" customHeight="false" outlineLevel="0" collapsed="false">
      <c r="A255" s="26" t="n">
        <v>248</v>
      </c>
      <c r="B255" s="27" t="s">
        <v>492</v>
      </c>
      <c r="C255" s="28" t="s">
        <v>493</v>
      </c>
      <c r="D255" s="29" t="s">
        <v>14</v>
      </c>
      <c r="E255" s="30" t="s">
        <v>15</v>
      </c>
      <c r="F255" s="31" t="s">
        <v>16</v>
      </c>
      <c r="G255" s="33" t="n">
        <v>0.08</v>
      </c>
      <c r="H255" s="33" t="n">
        <v>0.08</v>
      </c>
      <c r="I255" s="33"/>
    </row>
    <row r="256" customFormat="false" ht="38.25" hidden="false" customHeight="false" outlineLevel="0" collapsed="false">
      <c r="A256" s="26" t="n">
        <v>249</v>
      </c>
      <c r="B256" s="27" t="s">
        <v>494</v>
      </c>
      <c r="C256" s="28" t="s">
        <v>495</v>
      </c>
      <c r="D256" s="29" t="s">
        <v>14</v>
      </c>
      <c r="E256" s="30" t="s">
        <v>15</v>
      </c>
      <c r="F256" s="31"/>
      <c r="G256" s="33" t="n">
        <v>0.08</v>
      </c>
      <c r="H256" s="33"/>
      <c r="I256" s="33"/>
    </row>
    <row r="257" customFormat="false" ht="38.25" hidden="false" customHeight="false" outlineLevel="0" collapsed="false">
      <c r="A257" s="26" t="n">
        <v>250</v>
      </c>
      <c r="B257" s="27" t="s">
        <v>496</v>
      </c>
      <c r="C257" s="28" t="s">
        <v>497</v>
      </c>
      <c r="D257" s="29" t="s">
        <v>14</v>
      </c>
      <c r="E257" s="30" t="s">
        <v>15</v>
      </c>
      <c r="F257" s="31" t="s">
        <v>16</v>
      </c>
      <c r="G257" s="33" t="n">
        <v>0.08</v>
      </c>
      <c r="H257" s="33" t="n">
        <v>0.08</v>
      </c>
      <c r="I257" s="33"/>
    </row>
    <row r="258" customFormat="false" ht="63.75" hidden="false" customHeight="false" outlineLevel="0" collapsed="false">
      <c r="A258" s="26" t="n">
        <v>251</v>
      </c>
      <c r="B258" s="27" t="s">
        <v>498</v>
      </c>
      <c r="C258" s="28" t="s">
        <v>499</v>
      </c>
      <c r="D258" s="29" t="s">
        <v>14</v>
      </c>
      <c r="E258" s="30" t="s">
        <v>15</v>
      </c>
      <c r="F258" s="31" t="s">
        <v>16</v>
      </c>
      <c r="G258" s="33" t="n">
        <v>0.08</v>
      </c>
      <c r="H258" s="33" t="n">
        <v>0.08</v>
      </c>
      <c r="I258" s="33" t="n">
        <v>0.03</v>
      </c>
    </row>
    <row r="259" customFormat="false" ht="51" hidden="false" customHeight="false" outlineLevel="0" collapsed="false">
      <c r="A259" s="26" t="n">
        <v>252</v>
      </c>
      <c r="B259" s="27" t="s">
        <v>500</v>
      </c>
      <c r="C259" s="28" t="s">
        <v>501</v>
      </c>
      <c r="D259" s="29" t="s">
        <v>14</v>
      </c>
      <c r="E259" s="30" t="s">
        <v>15</v>
      </c>
      <c r="F259" s="31" t="s">
        <v>16</v>
      </c>
      <c r="G259" s="33"/>
      <c r="H259" s="33"/>
      <c r="I259" s="33"/>
    </row>
    <row r="260" customFormat="false" ht="51" hidden="false" customHeight="false" outlineLevel="0" collapsed="false">
      <c r="A260" s="26" t="n">
        <v>253</v>
      </c>
      <c r="B260" s="27" t="s">
        <v>502</v>
      </c>
      <c r="C260" s="28" t="s">
        <v>503</v>
      </c>
      <c r="D260" s="29" t="s">
        <v>14</v>
      </c>
      <c r="E260" s="30" t="s">
        <v>15</v>
      </c>
      <c r="F260" s="31" t="s">
        <v>16</v>
      </c>
      <c r="G260" s="33" t="n">
        <v>0.08</v>
      </c>
      <c r="H260" s="33" t="n">
        <v>0.08</v>
      </c>
      <c r="I260" s="33"/>
    </row>
    <row r="261" customFormat="false" ht="51" hidden="false" customHeight="false" outlineLevel="0" collapsed="false">
      <c r="A261" s="26" t="n">
        <v>254</v>
      </c>
      <c r="B261" s="27" t="s">
        <v>504</v>
      </c>
      <c r="C261" s="28" t="s">
        <v>505</v>
      </c>
      <c r="D261" s="29" t="s">
        <v>14</v>
      </c>
      <c r="E261" s="30" t="s">
        <v>15</v>
      </c>
      <c r="F261" s="31" t="s">
        <v>16</v>
      </c>
      <c r="G261" s="33"/>
      <c r="H261" s="33"/>
      <c r="I261" s="33"/>
    </row>
    <row r="262" customFormat="false" ht="38.25" hidden="false" customHeight="false" outlineLevel="0" collapsed="false">
      <c r="A262" s="26" t="n">
        <v>255</v>
      </c>
      <c r="B262" s="27" t="s">
        <v>506</v>
      </c>
      <c r="C262" s="28" t="s">
        <v>507</v>
      </c>
      <c r="D262" s="29" t="s">
        <v>14</v>
      </c>
      <c r="E262" s="30" t="s">
        <v>15</v>
      </c>
      <c r="F262" s="31" t="s">
        <v>16</v>
      </c>
      <c r="G262" s="33" t="n">
        <v>0.08</v>
      </c>
      <c r="H262" s="33"/>
      <c r="I262" s="33"/>
    </row>
    <row r="263" customFormat="false" ht="25.5" hidden="false" customHeight="false" outlineLevel="0" collapsed="false">
      <c r="A263" s="26" t="n">
        <v>256</v>
      </c>
      <c r="B263" s="27" t="s">
        <v>508</v>
      </c>
      <c r="C263" s="28" t="s">
        <v>509</v>
      </c>
      <c r="D263" s="29" t="s">
        <v>14</v>
      </c>
      <c r="E263" s="30" t="s">
        <v>15</v>
      </c>
      <c r="F263" s="31" t="s">
        <v>16</v>
      </c>
      <c r="G263" s="33"/>
      <c r="H263" s="33"/>
      <c r="I263" s="33"/>
    </row>
    <row r="264" customFormat="false" ht="38.25" hidden="false" customHeight="false" outlineLevel="0" collapsed="false">
      <c r="A264" s="26" t="n">
        <v>257</v>
      </c>
      <c r="B264" s="27" t="s">
        <v>510</v>
      </c>
      <c r="C264" s="28" t="s">
        <v>511</v>
      </c>
      <c r="D264" s="29" t="s">
        <v>14</v>
      </c>
      <c r="E264" s="30" t="s">
        <v>15</v>
      </c>
      <c r="F264" s="31" t="s">
        <v>16</v>
      </c>
      <c r="G264" s="33" t="n">
        <v>0.08</v>
      </c>
      <c r="H264" s="33"/>
      <c r="I264" s="33"/>
    </row>
    <row r="265" customFormat="false" ht="38.25" hidden="false" customHeight="false" outlineLevel="0" collapsed="false">
      <c r="A265" s="26" t="n">
        <v>258</v>
      </c>
      <c r="B265" s="27" t="s">
        <v>512</v>
      </c>
      <c r="C265" s="28" t="s">
        <v>513</v>
      </c>
      <c r="D265" s="29" t="s">
        <v>14</v>
      </c>
      <c r="E265" s="30" t="s">
        <v>15</v>
      </c>
      <c r="F265" s="31" t="s">
        <v>16</v>
      </c>
      <c r="G265" s="33"/>
      <c r="H265" s="33"/>
      <c r="I265" s="33"/>
    </row>
    <row r="266" customFormat="false" ht="51" hidden="false" customHeight="false" outlineLevel="0" collapsed="false">
      <c r="A266" s="26" t="n">
        <v>259</v>
      </c>
      <c r="B266" s="27" t="s">
        <v>514</v>
      </c>
      <c r="C266" s="28" t="s">
        <v>515</v>
      </c>
      <c r="D266" s="29" t="s">
        <v>14</v>
      </c>
      <c r="E266" s="30" t="s">
        <v>15</v>
      </c>
      <c r="F266" s="31" t="s">
        <v>16</v>
      </c>
      <c r="G266" s="33" t="n">
        <v>0.08</v>
      </c>
      <c r="H266" s="33" t="n">
        <v>0.08</v>
      </c>
      <c r="I266" s="33"/>
    </row>
    <row r="267" customFormat="false" ht="30.75" hidden="false" customHeight="true" outlineLevel="0" collapsed="false">
      <c r="A267" s="26" t="n">
        <v>260</v>
      </c>
      <c r="B267" s="27" t="s">
        <v>516</v>
      </c>
      <c r="C267" s="28" t="s">
        <v>517</v>
      </c>
      <c r="D267" s="29" t="s">
        <v>14</v>
      </c>
      <c r="E267" s="30" t="s">
        <v>15</v>
      </c>
      <c r="F267" s="31" t="s">
        <v>16</v>
      </c>
      <c r="G267" s="33"/>
      <c r="H267" s="33" t="n">
        <v>0.08</v>
      </c>
      <c r="I267" s="33"/>
    </row>
    <row r="268" customFormat="false" ht="51" hidden="false" customHeight="false" outlineLevel="0" collapsed="false">
      <c r="A268" s="26" t="n">
        <v>261</v>
      </c>
      <c r="B268" s="27" t="s">
        <v>518</v>
      </c>
      <c r="C268" s="28" t="s">
        <v>519</v>
      </c>
      <c r="D268" s="29" t="s">
        <v>14</v>
      </c>
      <c r="E268" s="30" t="s">
        <v>15</v>
      </c>
      <c r="F268" s="31" t="s">
        <v>16</v>
      </c>
      <c r="G268" s="33" t="n">
        <v>0.08</v>
      </c>
      <c r="H268" s="33" t="n">
        <v>0.08</v>
      </c>
      <c r="I268" s="33"/>
    </row>
    <row r="269" customFormat="false" ht="51" hidden="false" customHeight="false" outlineLevel="0" collapsed="false">
      <c r="A269" s="26" t="n">
        <v>262</v>
      </c>
      <c r="B269" s="27" t="s">
        <v>520</v>
      </c>
      <c r="C269" s="28" t="s">
        <v>521</v>
      </c>
      <c r="D269" s="29" t="s">
        <v>14</v>
      </c>
      <c r="E269" s="30" t="s">
        <v>15</v>
      </c>
      <c r="F269" s="31" t="s">
        <v>16</v>
      </c>
      <c r="G269" s="33"/>
      <c r="H269" s="33"/>
      <c r="I269" s="33"/>
    </row>
    <row r="270" customFormat="false" ht="38.25" hidden="false" customHeight="false" outlineLevel="0" collapsed="false">
      <c r="A270" s="26" t="n">
        <v>263</v>
      </c>
      <c r="B270" s="27" t="s">
        <v>522</v>
      </c>
      <c r="C270" s="28" t="s">
        <v>523</v>
      </c>
      <c r="D270" s="29" t="s">
        <v>14</v>
      </c>
      <c r="E270" s="30" t="s">
        <v>15</v>
      </c>
      <c r="F270" s="31" t="s">
        <v>16</v>
      </c>
      <c r="G270" s="33"/>
      <c r="H270" s="33" t="n">
        <v>0.08</v>
      </c>
      <c r="I270" s="33"/>
    </row>
    <row r="271" customFormat="false" ht="51" hidden="false" customHeight="false" outlineLevel="0" collapsed="false">
      <c r="A271" s="26" t="n">
        <v>264</v>
      </c>
      <c r="B271" s="27" t="s">
        <v>524</v>
      </c>
      <c r="C271" s="28" t="s">
        <v>525</v>
      </c>
      <c r="D271" s="29" t="s">
        <v>14</v>
      </c>
      <c r="E271" s="30" t="s">
        <v>15</v>
      </c>
      <c r="F271" s="31" t="s">
        <v>16</v>
      </c>
      <c r="G271" s="33" t="n">
        <v>0.08</v>
      </c>
      <c r="H271" s="33" t="n">
        <v>0.08</v>
      </c>
      <c r="I271" s="33"/>
    </row>
    <row r="272" customFormat="false" ht="38.25" hidden="false" customHeight="false" outlineLevel="0" collapsed="false">
      <c r="A272" s="26" t="n">
        <v>265</v>
      </c>
      <c r="B272" s="27" t="s">
        <v>526</v>
      </c>
      <c r="C272" s="28" t="s">
        <v>527</v>
      </c>
      <c r="D272" s="29" t="s">
        <v>14</v>
      </c>
      <c r="E272" s="30" t="s">
        <v>15</v>
      </c>
      <c r="F272" s="31" t="s">
        <v>16</v>
      </c>
      <c r="G272" s="33" t="n">
        <v>0.08</v>
      </c>
      <c r="H272" s="33" t="n">
        <v>0.08</v>
      </c>
      <c r="I272" s="33"/>
    </row>
    <row r="273" customFormat="false" ht="51" hidden="false" customHeight="false" outlineLevel="0" collapsed="false">
      <c r="A273" s="26" t="n">
        <v>266</v>
      </c>
      <c r="B273" s="27" t="s">
        <v>528</v>
      </c>
      <c r="C273" s="28" t="s">
        <v>529</v>
      </c>
      <c r="D273" s="29" t="s">
        <v>14</v>
      </c>
      <c r="E273" s="30" t="s">
        <v>15</v>
      </c>
      <c r="F273" s="31" t="s">
        <v>16</v>
      </c>
      <c r="G273" s="33"/>
      <c r="H273" s="33"/>
      <c r="I273" s="33"/>
    </row>
    <row r="274" customFormat="false" ht="51" hidden="false" customHeight="false" outlineLevel="0" collapsed="false">
      <c r="A274" s="26" t="n">
        <v>267</v>
      </c>
      <c r="B274" s="27" t="s">
        <v>530</v>
      </c>
      <c r="C274" s="28" t="s">
        <v>531</v>
      </c>
      <c r="D274" s="29" t="s">
        <v>14</v>
      </c>
      <c r="E274" s="30" t="s">
        <v>15</v>
      </c>
      <c r="F274" s="31" t="s">
        <v>16</v>
      </c>
      <c r="G274" s="33" t="n">
        <v>0.08</v>
      </c>
      <c r="H274" s="33" t="n">
        <v>0.08</v>
      </c>
      <c r="I274" s="33"/>
    </row>
    <row r="275" customFormat="false" ht="51" hidden="false" customHeight="false" outlineLevel="0" collapsed="false">
      <c r="A275" s="26" t="n">
        <v>268</v>
      </c>
      <c r="B275" s="27" t="s">
        <v>532</v>
      </c>
      <c r="C275" s="28" t="s">
        <v>533</v>
      </c>
      <c r="D275" s="29" t="s">
        <v>14</v>
      </c>
      <c r="E275" s="30" t="s">
        <v>15</v>
      </c>
      <c r="F275" s="31" t="s">
        <v>16</v>
      </c>
      <c r="G275" s="33" t="n">
        <v>0.08</v>
      </c>
      <c r="H275" s="33" t="n">
        <v>0.08</v>
      </c>
      <c r="I275" s="33"/>
    </row>
    <row r="276" customFormat="false" ht="51" hidden="false" customHeight="false" outlineLevel="0" collapsed="false">
      <c r="A276" s="26" t="n">
        <v>269</v>
      </c>
      <c r="B276" s="27" t="s">
        <v>534</v>
      </c>
      <c r="C276" s="28" t="s">
        <v>535</v>
      </c>
      <c r="D276" s="29" t="s">
        <v>14</v>
      </c>
      <c r="E276" s="30" t="s">
        <v>15</v>
      </c>
      <c r="F276" s="31" t="s">
        <v>16</v>
      </c>
      <c r="G276" s="33" t="n">
        <v>0.08</v>
      </c>
      <c r="H276" s="33" t="n">
        <v>0.08</v>
      </c>
      <c r="I276" s="33"/>
    </row>
    <row r="277" customFormat="false" ht="51" hidden="false" customHeight="false" outlineLevel="0" collapsed="false">
      <c r="A277" s="26" t="n">
        <v>270</v>
      </c>
      <c r="B277" s="27" t="s">
        <v>536</v>
      </c>
      <c r="C277" s="28" t="s">
        <v>537</v>
      </c>
      <c r="D277" s="29" t="s">
        <v>14</v>
      </c>
      <c r="E277" s="30" t="s">
        <v>15</v>
      </c>
      <c r="F277" s="31" t="s">
        <v>16</v>
      </c>
      <c r="G277" s="33"/>
      <c r="H277" s="33" t="n">
        <v>0.08</v>
      </c>
      <c r="I277" s="33"/>
    </row>
    <row r="278" customFormat="false" ht="38.25" hidden="false" customHeight="false" outlineLevel="0" collapsed="false">
      <c r="A278" s="26" t="n">
        <v>271</v>
      </c>
      <c r="B278" s="27" t="s">
        <v>538</v>
      </c>
      <c r="C278" s="28" t="s">
        <v>539</v>
      </c>
      <c r="D278" s="29" t="s">
        <v>14</v>
      </c>
      <c r="E278" s="30" t="s">
        <v>15</v>
      </c>
      <c r="F278" s="31" t="s">
        <v>16</v>
      </c>
      <c r="G278" s="33" t="n">
        <v>0.08</v>
      </c>
      <c r="H278" s="33" t="n">
        <v>0.08</v>
      </c>
      <c r="I278" s="33"/>
    </row>
    <row r="279" customFormat="false" ht="51" hidden="false" customHeight="false" outlineLevel="0" collapsed="false">
      <c r="A279" s="26" t="n">
        <v>272</v>
      </c>
      <c r="B279" s="27" t="s">
        <v>540</v>
      </c>
      <c r="C279" s="28" t="s">
        <v>541</v>
      </c>
      <c r="D279" s="29" t="s">
        <v>14</v>
      </c>
      <c r="E279" s="30" t="s">
        <v>15</v>
      </c>
      <c r="F279" s="31" t="s">
        <v>16</v>
      </c>
      <c r="G279" s="33" t="n">
        <v>0.08</v>
      </c>
      <c r="H279" s="33" t="n">
        <v>0.08</v>
      </c>
      <c r="I279" s="33"/>
    </row>
    <row r="280" customFormat="false" ht="36.75" hidden="false" customHeight="true" outlineLevel="0" collapsed="false">
      <c r="A280" s="26" t="n">
        <v>273</v>
      </c>
      <c r="B280" s="27" t="s">
        <v>542</v>
      </c>
      <c r="C280" s="28" t="s">
        <v>543</v>
      </c>
      <c r="D280" s="29" t="s">
        <v>14</v>
      </c>
      <c r="E280" s="30" t="s">
        <v>15</v>
      </c>
      <c r="F280" s="31" t="s">
        <v>16</v>
      </c>
      <c r="G280" s="33"/>
      <c r="H280" s="33" t="n">
        <v>0.08</v>
      </c>
      <c r="I280" s="33"/>
    </row>
    <row r="281" customFormat="false" ht="34.5" hidden="false" customHeight="true" outlineLevel="0" collapsed="false">
      <c r="A281" s="26" t="n">
        <v>274</v>
      </c>
      <c r="B281" s="27" t="s">
        <v>544</v>
      </c>
      <c r="C281" s="28" t="s">
        <v>545</v>
      </c>
      <c r="D281" s="29" t="s">
        <v>14</v>
      </c>
      <c r="E281" s="30" t="s">
        <v>15</v>
      </c>
      <c r="F281" s="31" t="s">
        <v>16</v>
      </c>
      <c r="G281" s="33"/>
      <c r="H281" s="33"/>
      <c r="I281" s="33"/>
    </row>
    <row r="282" customFormat="false" ht="51" hidden="false" customHeight="false" outlineLevel="0" collapsed="false">
      <c r="A282" s="26" t="n">
        <v>275</v>
      </c>
      <c r="B282" s="27" t="s">
        <v>546</v>
      </c>
      <c r="C282" s="28" t="s">
        <v>547</v>
      </c>
      <c r="D282" s="29" t="s">
        <v>14</v>
      </c>
      <c r="E282" s="30" t="s">
        <v>15</v>
      </c>
      <c r="F282" s="31" t="s">
        <v>16</v>
      </c>
      <c r="G282" s="33" t="n">
        <v>0.08</v>
      </c>
      <c r="H282" s="33" t="n">
        <v>0.08</v>
      </c>
      <c r="I282" s="33"/>
    </row>
    <row r="283" customFormat="false" ht="38.25" hidden="false" customHeight="false" outlineLevel="0" collapsed="false">
      <c r="A283" s="26" t="n">
        <v>276</v>
      </c>
      <c r="B283" s="27" t="s">
        <v>548</v>
      </c>
      <c r="C283" s="28" t="s">
        <v>549</v>
      </c>
      <c r="D283" s="29" t="s">
        <v>14</v>
      </c>
      <c r="E283" s="30" t="s">
        <v>15</v>
      </c>
      <c r="F283" s="31" t="s">
        <v>16</v>
      </c>
      <c r="G283" s="33" t="n">
        <v>0.08</v>
      </c>
      <c r="H283" s="33" t="n">
        <v>0.08</v>
      </c>
      <c r="I283" s="33"/>
    </row>
    <row r="284" customFormat="false" ht="38.25" hidden="false" customHeight="false" outlineLevel="0" collapsed="false">
      <c r="A284" s="26" t="n">
        <v>277</v>
      </c>
      <c r="B284" s="27" t="s">
        <v>550</v>
      </c>
      <c r="C284" s="28" t="s">
        <v>551</v>
      </c>
      <c r="D284" s="29" t="s">
        <v>14</v>
      </c>
      <c r="E284" s="30" t="s">
        <v>15</v>
      </c>
      <c r="F284" s="31" t="s">
        <v>16</v>
      </c>
      <c r="G284" s="33"/>
      <c r="H284" s="33" t="n">
        <v>0.08</v>
      </c>
      <c r="I284" s="33"/>
    </row>
    <row r="285" customFormat="false" ht="52.5" hidden="false" customHeight="true" outlineLevel="0" collapsed="false">
      <c r="A285" s="26" t="n">
        <v>278</v>
      </c>
      <c r="B285" s="27" t="s">
        <v>552</v>
      </c>
      <c r="C285" s="28" t="s">
        <v>553</v>
      </c>
      <c r="D285" s="29" t="s">
        <v>14</v>
      </c>
      <c r="E285" s="30" t="s">
        <v>15</v>
      </c>
      <c r="F285" s="31" t="s">
        <v>16</v>
      </c>
      <c r="G285" s="33"/>
      <c r="H285" s="33"/>
      <c r="I285" s="33"/>
    </row>
    <row r="286" customFormat="false" ht="32.25" hidden="false" customHeight="true" outlineLevel="0" collapsed="false">
      <c r="A286" s="26" t="n">
        <v>279</v>
      </c>
      <c r="B286" s="27" t="s">
        <v>554</v>
      </c>
      <c r="C286" s="28" t="s">
        <v>555</v>
      </c>
      <c r="D286" s="29" t="s">
        <v>14</v>
      </c>
      <c r="E286" s="30" t="s">
        <v>15</v>
      </c>
      <c r="F286" s="31" t="s">
        <v>16</v>
      </c>
      <c r="G286" s="33"/>
      <c r="H286" s="33"/>
      <c r="I286" s="33"/>
    </row>
    <row r="287" customFormat="false" ht="51" hidden="false" customHeight="false" outlineLevel="0" collapsed="false">
      <c r="A287" s="26" t="n">
        <v>280</v>
      </c>
      <c r="B287" s="27" t="s">
        <v>556</v>
      </c>
      <c r="C287" s="28" t="s">
        <v>557</v>
      </c>
      <c r="D287" s="29" t="s">
        <v>14</v>
      </c>
      <c r="E287" s="30" t="s">
        <v>15</v>
      </c>
      <c r="F287" s="31" t="s">
        <v>16</v>
      </c>
      <c r="G287" s="33" t="n">
        <v>0.08</v>
      </c>
      <c r="H287" s="33" t="n">
        <v>0.08</v>
      </c>
      <c r="I287" s="33"/>
    </row>
    <row r="288" customFormat="false" ht="38.25" hidden="false" customHeight="false" outlineLevel="0" collapsed="false">
      <c r="A288" s="26" t="n">
        <v>281</v>
      </c>
      <c r="B288" s="27" t="s">
        <v>558</v>
      </c>
      <c r="C288" s="28" t="s">
        <v>559</v>
      </c>
      <c r="D288" s="29" t="s">
        <v>14</v>
      </c>
      <c r="E288" s="30" t="s">
        <v>15</v>
      </c>
      <c r="F288" s="31" t="s">
        <v>16</v>
      </c>
      <c r="G288" s="33" t="n">
        <v>0.08</v>
      </c>
      <c r="H288" s="33" t="n">
        <v>0.08</v>
      </c>
      <c r="I288" s="33"/>
    </row>
    <row r="289" customFormat="false" ht="51" hidden="false" customHeight="false" outlineLevel="0" collapsed="false">
      <c r="A289" s="26" t="n">
        <v>282</v>
      </c>
      <c r="B289" s="27" t="s">
        <v>560</v>
      </c>
      <c r="C289" s="28" t="s">
        <v>561</v>
      </c>
      <c r="D289" s="29" t="s">
        <v>14</v>
      </c>
      <c r="E289" s="30" t="s">
        <v>15</v>
      </c>
      <c r="F289" s="31" t="s">
        <v>16</v>
      </c>
      <c r="G289" s="33"/>
      <c r="H289" s="33"/>
      <c r="I289" s="33"/>
    </row>
    <row r="290" customFormat="false" ht="51" hidden="false" customHeight="false" outlineLevel="0" collapsed="false">
      <c r="A290" s="26" t="n">
        <v>283</v>
      </c>
      <c r="B290" s="27" t="s">
        <v>562</v>
      </c>
      <c r="C290" s="28" t="s">
        <v>563</v>
      </c>
      <c r="D290" s="29" t="s">
        <v>14</v>
      </c>
      <c r="E290" s="30" t="s">
        <v>15</v>
      </c>
      <c r="F290" s="31" t="s">
        <v>16</v>
      </c>
      <c r="G290" s="33" t="n">
        <v>0.08</v>
      </c>
      <c r="H290" s="33" t="n">
        <v>0.08</v>
      </c>
      <c r="I290" s="33"/>
    </row>
    <row r="291" customFormat="false" ht="56.25" hidden="false" customHeight="true" outlineLevel="0" collapsed="false">
      <c r="A291" s="26" t="n">
        <v>284</v>
      </c>
      <c r="B291" s="27" t="s">
        <v>564</v>
      </c>
      <c r="C291" s="28" t="s">
        <v>565</v>
      </c>
      <c r="D291" s="29" t="s">
        <v>14</v>
      </c>
      <c r="E291" s="30" t="s">
        <v>15</v>
      </c>
      <c r="F291" s="31" t="s">
        <v>16</v>
      </c>
      <c r="G291" s="33" t="n">
        <v>0.08</v>
      </c>
      <c r="H291" s="33" t="n">
        <v>0.08</v>
      </c>
      <c r="I291" s="33"/>
    </row>
    <row r="292" customFormat="false" ht="34.5" hidden="false" customHeight="true" outlineLevel="0" collapsed="false">
      <c r="A292" s="26" t="n">
        <v>285</v>
      </c>
      <c r="B292" s="27" t="s">
        <v>566</v>
      </c>
      <c r="C292" s="28" t="s">
        <v>567</v>
      </c>
      <c r="D292" s="29" t="s">
        <v>14</v>
      </c>
      <c r="E292" s="30" t="s">
        <v>15</v>
      </c>
      <c r="F292" s="31" t="s">
        <v>16</v>
      </c>
      <c r="G292" s="33"/>
      <c r="H292" s="33"/>
      <c r="I292" s="33"/>
    </row>
    <row r="293" customFormat="false" ht="60.75" hidden="false" customHeight="true" outlineLevel="0" collapsed="false">
      <c r="A293" s="26" t="n">
        <v>286</v>
      </c>
      <c r="B293" s="27" t="s">
        <v>568</v>
      </c>
      <c r="C293" s="28" t="s">
        <v>569</v>
      </c>
      <c r="D293" s="29" t="s">
        <v>14</v>
      </c>
      <c r="E293" s="30" t="s">
        <v>15</v>
      </c>
      <c r="F293" s="31" t="s">
        <v>16</v>
      </c>
      <c r="G293" s="33" t="n">
        <v>0.08</v>
      </c>
      <c r="H293" s="33" t="n">
        <v>0.08</v>
      </c>
      <c r="I293" s="33"/>
    </row>
    <row r="294" customFormat="false" ht="60" hidden="false" customHeight="true" outlineLevel="0" collapsed="false">
      <c r="A294" s="26" t="n">
        <v>287</v>
      </c>
      <c r="B294" s="27" t="s">
        <v>570</v>
      </c>
      <c r="C294" s="28" t="s">
        <v>571</v>
      </c>
      <c r="D294" s="29" t="s">
        <v>14</v>
      </c>
      <c r="E294" s="30" t="s">
        <v>15</v>
      </c>
      <c r="F294" s="31" t="s">
        <v>16</v>
      </c>
      <c r="G294" s="33"/>
      <c r="H294" s="33"/>
      <c r="I294" s="33"/>
    </row>
    <row r="295" customFormat="false" ht="51" hidden="false" customHeight="false" outlineLevel="0" collapsed="false">
      <c r="A295" s="26" t="n">
        <v>288</v>
      </c>
      <c r="B295" s="27" t="s">
        <v>572</v>
      </c>
      <c r="C295" s="28" t="s">
        <v>573</v>
      </c>
      <c r="D295" s="29" t="s">
        <v>14</v>
      </c>
      <c r="E295" s="30" t="s">
        <v>15</v>
      </c>
      <c r="F295" s="31" t="s">
        <v>16</v>
      </c>
      <c r="G295" s="33" t="n">
        <v>0.08</v>
      </c>
      <c r="H295" s="33" t="n">
        <v>0.08</v>
      </c>
      <c r="I295" s="33"/>
    </row>
    <row r="296" customFormat="false" ht="38.25" hidden="false" customHeight="false" outlineLevel="0" collapsed="false">
      <c r="A296" s="26" t="n">
        <v>289</v>
      </c>
      <c r="B296" s="27" t="s">
        <v>574</v>
      </c>
      <c r="C296" s="28" t="s">
        <v>575</v>
      </c>
      <c r="D296" s="29" t="s">
        <v>14</v>
      </c>
      <c r="E296" s="30" t="s">
        <v>15</v>
      </c>
      <c r="F296" s="31" t="s">
        <v>16</v>
      </c>
      <c r="G296" s="33" t="n">
        <v>0.08</v>
      </c>
      <c r="H296" s="33" t="n">
        <v>0.08</v>
      </c>
      <c r="I296" s="33"/>
    </row>
    <row r="297" customFormat="false" ht="38.25" hidden="false" customHeight="false" outlineLevel="0" collapsed="false">
      <c r="A297" s="26" t="n">
        <v>290</v>
      </c>
      <c r="B297" s="27" t="s">
        <v>576</v>
      </c>
      <c r="C297" s="28" t="s">
        <v>577</v>
      </c>
      <c r="D297" s="29" t="s">
        <v>14</v>
      </c>
      <c r="E297" s="30" t="s">
        <v>15</v>
      </c>
      <c r="F297" s="31" t="s">
        <v>16</v>
      </c>
      <c r="G297" s="33"/>
      <c r="H297" s="33" t="n">
        <v>0.08</v>
      </c>
      <c r="I297" s="33"/>
    </row>
    <row r="298" customFormat="false" ht="51" hidden="false" customHeight="false" outlineLevel="0" collapsed="false">
      <c r="A298" s="26" t="n">
        <v>291</v>
      </c>
      <c r="B298" s="27" t="s">
        <v>578</v>
      </c>
      <c r="C298" s="28" t="s">
        <v>579</v>
      </c>
      <c r="D298" s="29" t="s">
        <v>14</v>
      </c>
      <c r="E298" s="30" t="s">
        <v>15</v>
      </c>
      <c r="F298" s="31" t="s">
        <v>16</v>
      </c>
      <c r="G298" s="33"/>
      <c r="H298" s="33"/>
      <c r="I298" s="33"/>
    </row>
    <row r="299" customFormat="false" ht="55.5" hidden="false" customHeight="true" outlineLevel="0" collapsed="false">
      <c r="A299" s="26" t="n">
        <v>292</v>
      </c>
      <c r="B299" s="27" t="s">
        <v>580</v>
      </c>
      <c r="C299" s="28" t="s">
        <v>581</v>
      </c>
      <c r="D299" s="29" t="s">
        <v>14</v>
      </c>
      <c r="E299" s="30" t="s">
        <v>15</v>
      </c>
      <c r="F299" s="31" t="s">
        <v>16</v>
      </c>
      <c r="G299" s="33" t="n">
        <v>0.08</v>
      </c>
      <c r="H299" s="33" t="n">
        <v>0.08</v>
      </c>
      <c r="I299" s="33"/>
    </row>
    <row r="300" customFormat="false" ht="56.25" hidden="false" customHeight="true" outlineLevel="0" collapsed="false">
      <c r="A300" s="26" t="n">
        <v>293</v>
      </c>
      <c r="B300" s="27" t="s">
        <v>582</v>
      </c>
      <c r="C300" s="28" t="s">
        <v>583</v>
      </c>
      <c r="D300" s="29" t="s">
        <v>14</v>
      </c>
      <c r="E300" s="30" t="s">
        <v>15</v>
      </c>
      <c r="F300" s="31" t="s">
        <v>16</v>
      </c>
      <c r="G300" s="33" t="n">
        <v>0.08</v>
      </c>
      <c r="H300" s="33"/>
      <c r="I300" s="33"/>
    </row>
    <row r="301" customFormat="false" ht="50.25" hidden="false" customHeight="true" outlineLevel="0" collapsed="false">
      <c r="A301" s="26" t="n">
        <v>294</v>
      </c>
      <c r="B301" s="27" t="s">
        <v>584</v>
      </c>
      <c r="C301" s="28" t="s">
        <v>585</v>
      </c>
      <c r="D301" s="29" t="s">
        <v>14</v>
      </c>
      <c r="E301" s="30" t="s">
        <v>15</v>
      </c>
      <c r="F301" s="31" t="s">
        <v>16</v>
      </c>
      <c r="G301" s="33"/>
      <c r="H301" s="33"/>
      <c r="I301" s="33"/>
    </row>
    <row r="302" customFormat="false" ht="32.25" hidden="false" customHeight="true" outlineLevel="0" collapsed="false">
      <c r="A302" s="26" t="n">
        <v>295</v>
      </c>
      <c r="B302" s="27" t="s">
        <v>586</v>
      </c>
      <c r="C302" s="28" t="s">
        <v>587</v>
      </c>
      <c r="D302" s="29" t="s">
        <v>14</v>
      </c>
      <c r="E302" s="30" t="s">
        <v>15</v>
      </c>
      <c r="F302" s="31" t="s">
        <v>16</v>
      </c>
      <c r="G302" s="33" t="n">
        <v>0.08</v>
      </c>
      <c r="H302" s="33" t="n">
        <v>0.08</v>
      </c>
      <c r="I302" s="33"/>
    </row>
    <row r="303" customFormat="false" ht="35.25" hidden="false" customHeight="true" outlineLevel="0" collapsed="false">
      <c r="A303" s="26" t="n">
        <v>296</v>
      </c>
      <c r="B303" s="34" t="n">
        <v>505025</v>
      </c>
      <c r="C303" s="28" t="s">
        <v>588</v>
      </c>
      <c r="D303" s="29" t="s">
        <v>14</v>
      </c>
      <c r="E303" s="30" t="s">
        <v>15</v>
      </c>
      <c r="F303" s="31" t="s">
        <v>16</v>
      </c>
      <c r="G303" s="33"/>
      <c r="H303" s="33"/>
      <c r="I303" s="33"/>
    </row>
    <row r="304" customFormat="false" ht="38.25" hidden="false" customHeight="false" outlineLevel="0" collapsed="false">
      <c r="A304" s="26" t="n">
        <v>297</v>
      </c>
      <c r="B304" s="27" t="s">
        <v>589</v>
      </c>
      <c r="C304" s="28" t="s">
        <v>590</v>
      </c>
      <c r="D304" s="29" t="s">
        <v>14</v>
      </c>
      <c r="E304" s="30" t="s">
        <v>15</v>
      </c>
      <c r="F304" s="31" t="s">
        <v>16</v>
      </c>
      <c r="G304" s="33" t="n">
        <v>0.08</v>
      </c>
      <c r="H304" s="33" t="n">
        <v>0.08</v>
      </c>
      <c r="I304" s="33"/>
    </row>
    <row r="305" customFormat="false" ht="51" hidden="false" customHeight="false" outlineLevel="0" collapsed="false">
      <c r="A305" s="26" t="n">
        <v>298</v>
      </c>
      <c r="B305" s="27" t="s">
        <v>591</v>
      </c>
      <c r="C305" s="28" t="s">
        <v>592</v>
      </c>
      <c r="D305" s="29" t="s">
        <v>14</v>
      </c>
      <c r="E305" s="30" t="s">
        <v>15</v>
      </c>
      <c r="F305" s="31" t="s">
        <v>16</v>
      </c>
      <c r="G305" s="33"/>
      <c r="H305" s="33" t="n">
        <v>0.08</v>
      </c>
      <c r="I305" s="33"/>
    </row>
    <row r="306" customFormat="false" ht="38.25" hidden="false" customHeight="false" outlineLevel="0" collapsed="false">
      <c r="A306" s="26" t="n">
        <v>299</v>
      </c>
      <c r="B306" s="27" t="s">
        <v>593</v>
      </c>
      <c r="C306" s="28" t="s">
        <v>594</v>
      </c>
      <c r="D306" s="29" t="s">
        <v>14</v>
      </c>
      <c r="E306" s="30" t="s">
        <v>15</v>
      </c>
      <c r="F306" s="31" t="s">
        <v>16</v>
      </c>
      <c r="G306" s="33" t="n">
        <v>0.08</v>
      </c>
      <c r="H306" s="33" t="n">
        <v>0.08</v>
      </c>
      <c r="I306" s="33"/>
    </row>
    <row r="307" customFormat="false" ht="25.5" hidden="false" customHeight="false" outlineLevel="0" collapsed="false">
      <c r="A307" s="26" t="n">
        <v>300</v>
      </c>
      <c r="B307" s="27" t="s">
        <v>595</v>
      </c>
      <c r="C307" s="28" t="s">
        <v>596</v>
      </c>
      <c r="D307" s="29" t="s">
        <v>14</v>
      </c>
      <c r="E307" s="30" t="s">
        <v>15</v>
      </c>
      <c r="F307" s="31" t="s">
        <v>16</v>
      </c>
      <c r="G307" s="33" t="n">
        <v>0.08</v>
      </c>
      <c r="H307" s="33"/>
      <c r="I307" s="33"/>
    </row>
    <row r="308" customFormat="false" ht="57" hidden="false" customHeight="true" outlineLevel="0" collapsed="false">
      <c r="A308" s="26" t="n">
        <v>301</v>
      </c>
      <c r="B308" s="27" t="s">
        <v>597</v>
      </c>
      <c r="C308" s="28" t="s">
        <v>598</v>
      </c>
      <c r="D308" s="29" t="s">
        <v>14</v>
      </c>
      <c r="E308" s="30" t="s">
        <v>15</v>
      </c>
      <c r="F308" s="31"/>
      <c r="G308" s="33" t="n">
        <v>0.08</v>
      </c>
      <c r="H308" s="33"/>
      <c r="I308" s="33"/>
    </row>
    <row r="309" customFormat="false" ht="33" hidden="false" customHeight="true" outlineLevel="0" collapsed="false">
      <c r="A309" s="26" t="n">
        <v>302</v>
      </c>
      <c r="B309" s="27" t="s">
        <v>599</v>
      </c>
      <c r="C309" s="28" t="s">
        <v>600</v>
      </c>
      <c r="D309" s="29" t="s">
        <v>14</v>
      </c>
      <c r="E309" s="30" t="s">
        <v>15</v>
      </c>
      <c r="F309" s="31"/>
      <c r="G309" s="33"/>
      <c r="H309" s="33" t="n">
        <v>0.08</v>
      </c>
      <c r="I309" s="33"/>
    </row>
    <row r="310" customFormat="false" ht="42.75" hidden="false" customHeight="true" outlineLevel="0" collapsed="false">
      <c r="A310" s="26" t="n">
        <v>303</v>
      </c>
      <c r="B310" s="27" t="s">
        <v>601</v>
      </c>
      <c r="C310" s="28" t="s">
        <v>602</v>
      </c>
      <c r="D310" s="29" t="s">
        <v>14</v>
      </c>
      <c r="E310" s="30" t="s">
        <v>15</v>
      </c>
      <c r="F310" s="31"/>
      <c r="G310" s="33" t="n">
        <v>0.08</v>
      </c>
      <c r="H310" s="33"/>
      <c r="I310" s="33"/>
    </row>
    <row r="311" customFormat="false" ht="51" hidden="false" customHeight="false" outlineLevel="0" collapsed="false">
      <c r="A311" s="26" t="n">
        <v>304</v>
      </c>
      <c r="B311" s="27" t="s">
        <v>603</v>
      </c>
      <c r="C311" s="28" t="s">
        <v>604</v>
      </c>
      <c r="D311" s="29" t="s">
        <v>14</v>
      </c>
      <c r="E311" s="30" t="s">
        <v>15</v>
      </c>
      <c r="F311" s="31" t="s">
        <v>16</v>
      </c>
      <c r="G311" s="33" t="n">
        <v>0.08</v>
      </c>
      <c r="H311" s="33" t="n">
        <v>0.08</v>
      </c>
      <c r="I311" s="33"/>
    </row>
    <row r="312" customFormat="false" ht="38.25" hidden="false" customHeight="false" outlineLevel="0" collapsed="false">
      <c r="A312" s="26" t="n">
        <v>305</v>
      </c>
      <c r="B312" s="27" t="s">
        <v>605</v>
      </c>
      <c r="C312" s="28" t="s">
        <v>606</v>
      </c>
      <c r="D312" s="29" t="s">
        <v>14</v>
      </c>
      <c r="E312" s="30" t="s">
        <v>15</v>
      </c>
      <c r="F312" s="31" t="s">
        <v>16</v>
      </c>
      <c r="G312" s="33" t="n">
        <v>0.08</v>
      </c>
      <c r="H312" s="33" t="n">
        <v>0.08</v>
      </c>
      <c r="I312" s="33"/>
    </row>
    <row r="313" customFormat="false" ht="51" hidden="false" customHeight="false" outlineLevel="0" collapsed="false">
      <c r="A313" s="26" t="n">
        <v>306</v>
      </c>
      <c r="B313" s="27" t="s">
        <v>607</v>
      </c>
      <c r="C313" s="28" t="s">
        <v>608</v>
      </c>
      <c r="D313" s="29" t="s">
        <v>14</v>
      </c>
      <c r="E313" s="30" t="s">
        <v>15</v>
      </c>
      <c r="F313" s="31" t="s">
        <v>16</v>
      </c>
      <c r="G313" s="33" t="n">
        <v>0.08</v>
      </c>
      <c r="H313" s="33" t="n">
        <v>0.08</v>
      </c>
      <c r="I313" s="33"/>
    </row>
    <row r="314" customFormat="false" ht="38.25" hidden="false" customHeight="false" outlineLevel="0" collapsed="false">
      <c r="A314" s="26" t="n">
        <v>307</v>
      </c>
      <c r="B314" s="27" t="s">
        <v>609</v>
      </c>
      <c r="C314" s="28" t="s">
        <v>610</v>
      </c>
      <c r="D314" s="29" t="s">
        <v>14</v>
      </c>
      <c r="E314" s="30" t="s">
        <v>15</v>
      </c>
      <c r="F314" s="31" t="s">
        <v>16</v>
      </c>
      <c r="G314" s="33" t="n">
        <v>0.08</v>
      </c>
      <c r="H314" s="33" t="n">
        <v>0.08</v>
      </c>
      <c r="I314" s="33"/>
    </row>
    <row r="315" customFormat="false" ht="38.25" hidden="false" customHeight="false" outlineLevel="0" collapsed="false">
      <c r="A315" s="26" t="n">
        <v>308</v>
      </c>
      <c r="B315" s="27" t="s">
        <v>611</v>
      </c>
      <c r="C315" s="28" t="s">
        <v>612</v>
      </c>
      <c r="D315" s="29" t="s">
        <v>14</v>
      </c>
      <c r="E315" s="30" t="s">
        <v>15</v>
      </c>
      <c r="F315" s="31" t="s">
        <v>16</v>
      </c>
      <c r="G315" s="33" t="n">
        <v>0.08</v>
      </c>
      <c r="H315" s="33" t="n">
        <v>0.08</v>
      </c>
      <c r="I315" s="33"/>
    </row>
    <row r="316" customFormat="false" ht="38.25" hidden="false" customHeight="false" outlineLevel="0" collapsed="false">
      <c r="A316" s="26" t="n">
        <v>309</v>
      </c>
      <c r="B316" s="27" t="s">
        <v>613</v>
      </c>
      <c r="C316" s="28" t="s">
        <v>614</v>
      </c>
      <c r="D316" s="29" t="s">
        <v>14</v>
      </c>
      <c r="E316" s="30" t="s">
        <v>15</v>
      </c>
      <c r="F316" s="31" t="s">
        <v>16</v>
      </c>
      <c r="G316" s="33" t="n">
        <v>0.08</v>
      </c>
      <c r="H316" s="33" t="n">
        <v>0.08</v>
      </c>
      <c r="I316" s="33"/>
    </row>
    <row r="317" customFormat="false" ht="38.25" hidden="false" customHeight="false" outlineLevel="0" collapsed="false">
      <c r="A317" s="26" t="n">
        <v>310</v>
      </c>
      <c r="B317" s="27" t="s">
        <v>615</v>
      </c>
      <c r="C317" s="28" t="s">
        <v>616</v>
      </c>
      <c r="D317" s="29" t="s">
        <v>14</v>
      </c>
      <c r="E317" s="30" t="s">
        <v>15</v>
      </c>
      <c r="F317" s="31" t="s">
        <v>16</v>
      </c>
      <c r="G317" s="33"/>
      <c r="H317" s="33" t="n">
        <v>0.08</v>
      </c>
      <c r="I317" s="33"/>
    </row>
    <row r="318" customFormat="false" ht="38.25" hidden="false" customHeight="false" outlineLevel="0" collapsed="false">
      <c r="A318" s="26" t="n">
        <v>311</v>
      </c>
      <c r="B318" s="27" t="s">
        <v>617</v>
      </c>
      <c r="C318" s="28" t="s">
        <v>618</v>
      </c>
      <c r="D318" s="29" t="s">
        <v>14</v>
      </c>
      <c r="E318" s="30" t="s">
        <v>15</v>
      </c>
      <c r="F318" s="31" t="s">
        <v>16</v>
      </c>
      <c r="G318" s="33" t="n">
        <v>0.08</v>
      </c>
      <c r="H318" s="33" t="n">
        <v>0.08</v>
      </c>
      <c r="I318" s="33"/>
    </row>
    <row r="319" customFormat="false" ht="38.25" hidden="false" customHeight="false" outlineLevel="0" collapsed="false">
      <c r="A319" s="26" t="n">
        <v>312</v>
      </c>
      <c r="B319" s="27" t="s">
        <v>619</v>
      </c>
      <c r="C319" s="28" t="s">
        <v>620</v>
      </c>
      <c r="D319" s="29" t="s">
        <v>14</v>
      </c>
      <c r="E319" s="30" t="s">
        <v>15</v>
      </c>
      <c r="F319" s="31" t="s">
        <v>16</v>
      </c>
      <c r="G319" s="33" t="n">
        <v>0.08</v>
      </c>
      <c r="H319" s="33" t="n">
        <v>0.08</v>
      </c>
      <c r="I319" s="33"/>
    </row>
    <row r="320" customFormat="false" ht="38.25" hidden="false" customHeight="false" outlineLevel="0" collapsed="false">
      <c r="A320" s="26" t="n">
        <v>313</v>
      </c>
      <c r="B320" s="27" t="s">
        <v>621</v>
      </c>
      <c r="C320" s="28" t="s">
        <v>622</v>
      </c>
      <c r="D320" s="29" t="s">
        <v>14</v>
      </c>
      <c r="E320" s="30" t="s">
        <v>15</v>
      </c>
      <c r="F320" s="31" t="s">
        <v>16</v>
      </c>
      <c r="G320" s="33" t="n">
        <v>0.08</v>
      </c>
      <c r="H320" s="33" t="n">
        <v>0.08</v>
      </c>
      <c r="I320" s="33"/>
    </row>
    <row r="321" customFormat="false" ht="51" hidden="false" customHeight="false" outlineLevel="0" collapsed="false">
      <c r="A321" s="26" t="n">
        <v>314</v>
      </c>
      <c r="B321" s="27" t="s">
        <v>623</v>
      </c>
      <c r="C321" s="28" t="s">
        <v>624</v>
      </c>
      <c r="D321" s="29" t="s">
        <v>14</v>
      </c>
      <c r="E321" s="30" t="s">
        <v>15</v>
      </c>
      <c r="F321" s="31" t="s">
        <v>16</v>
      </c>
      <c r="G321" s="33" t="n">
        <v>0.08</v>
      </c>
      <c r="H321" s="33" t="n">
        <v>0.08</v>
      </c>
      <c r="I321" s="33"/>
    </row>
    <row r="322" customFormat="false" ht="38.25" hidden="false" customHeight="false" outlineLevel="0" collapsed="false">
      <c r="A322" s="26" t="n">
        <v>315</v>
      </c>
      <c r="B322" s="27" t="s">
        <v>625</v>
      </c>
      <c r="C322" s="28" t="s">
        <v>626</v>
      </c>
      <c r="D322" s="29" t="s">
        <v>14</v>
      </c>
      <c r="E322" s="30" t="s">
        <v>15</v>
      </c>
      <c r="F322" s="31" t="s">
        <v>16</v>
      </c>
      <c r="G322" s="33"/>
      <c r="H322" s="33" t="n">
        <v>0.08</v>
      </c>
      <c r="I322" s="33"/>
    </row>
    <row r="323" customFormat="false" ht="38.25" hidden="false" customHeight="false" outlineLevel="0" collapsed="false">
      <c r="A323" s="26" t="n">
        <v>316</v>
      </c>
      <c r="B323" s="27" t="s">
        <v>627</v>
      </c>
      <c r="C323" s="28" t="s">
        <v>628</v>
      </c>
      <c r="D323" s="29" t="s">
        <v>14</v>
      </c>
      <c r="E323" s="30" t="s">
        <v>15</v>
      </c>
      <c r="F323" s="31" t="s">
        <v>16</v>
      </c>
      <c r="G323" s="33"/>
      <c r="H323" s="33" t="n">
        <v>0.08</v>
      </c>
      <c r="I323" s="33"/>
    </row>
    <row r="324" customFormat="false" ht="38.25" hidden="false" customHeight="false" outlineLevel="0" collapsed="false">
      <c r="A324" s="26" t="n">
        <v>317</v>
      </c>
      <c r="B324" s="27" t="s">
        <v>629</v>
      </c>
      <c r="C324" s="28" t="s">
        <v>630</v>
      </c>
      <c r="D324" s="29" t="s">
        <v>14</v>
      </c>
      <c r="E324" s="30" t="s">
        <v>15</v>
      </c>
      <c r="F324" s="31" t="s">
        <v>16</v>
      </c>
      <c r="G324" s="33"/>
      <c r="H324" s="33" t="n">
        <v>0.08</v>
      </c>
      <c r="I324" s="33"/>
    </row>
    <row r="325" customFormat="false" ht="51" hidden="false" customHeight="false" outlineLevel="0" collapsed="false">
      <c r="A325" s="26" t="n">
        <v>318</v>
      </c>
      <c r="B325" s="27" t="s">
        <v>631</v>
      </c>
      <c r="C325" s="28" t="s">
        <v>632</v>
      </c>
      <c r="D325" s="29" t="s">
        <v>14</v>
      </c>
      <c r="E325" s="30" t="s">
        <v>15</v>
      </c>
      <c r="F325" s="31" t="s">
        <v>16</v>
      </c>
      <c r="G325" s="33"/>
      <c r="H325" s="33"/>
      <c r="I325" s="33"/>
    </row>
    <row r="326" customFormat="false" ht="38.25" hidden="false" customHeight="false" outlineLevel="0" collapsed="false">
      <c r="A326" s="26" t="n">
        <v>319</v>
      </c>
      <c r="B326" s="27" t="s">
        <v>633</v>
      </c>
      <c r="C326" s="28" t="s">
        <v>634</v>
      </c>
      <c r="D326" s="29" t="s">
        <v>14</v>
      </c>
      <c r="E326" s="30" t="s">
        <v>15</v>
      </c>
      <c r="F326" s="31" t="s">
        <v>16</v>
      </c>
      <c r="G326" s="33"/>
      <c r="H326" s="33" t="n">
        <v>0.08</v>
      </c>
      <c r="I326" s="33"/>
    </row>
    <row r="327" customFormat="false" ht="51" hidden="false" customHeight="false" outlineLevel="0" collapsed="false">
      <c r="A327" s="26" t="n">
        <v>320</v>
      </c>
      <c r="B327" s="27" t="s">
        <v>635</v>
      </c>
      <c r="C327" s="28" t="s">
        <v>636</v>
      </c>
      <c r="D327" s="29" t="s">
        <v>14</v>
      </c>
      <c r="E327" s="30" t="s">
        <v>15</v>
      </c>
      <c r="F327" s="31" t="s">
        <v>16</v>
      </c>
      <c r="G327" s="33" t="n">
        <v>0.08</v>
      </c>
      <c r="H327" s="33" t="n">
        <v>0.08</v>
      </c>
      <c r="I327" s="33"/>
    </row>
    <row r="328" customFormat="false" ht="51" hidden="false" customHeight="false" outlineLevel="0" collapsed="false">
      <c r="A328" s="26" t="n">
        <v>321</v>
      </c>
      <c r="B328" s="27" t="s">
        <v>637</v>
      </c>
      <c r="C328" s="28" t="s">
        <v>638</v>
      </c>
      <c r="D328" s="29" t="s">
        <v>14</v>
      </c>
      <c r="E328" s="30" t="s">
        <v>15</v>
      </c>
      <c r="F328" s="31" t="s">
        <v>16</v>
      </c>
      <c r="G328" s="33" t="n">
        <v>0.08</v>
      </c>
      <c r="H328" s="33" t="n">
        <v>0.08</v>
      </c>
      <c r="I328" s="33"/>
    </row>
    <row r="329" customFormat="false" ht="38.25" hidden="false" customHeight="false" outlineLevel="0" collapsed="false">
      <c r="A329" s="26" t="n">
        <v>322</v>
      </c>
      <c r="B329" s="27" t="s">
        <v>639</v>
      </c>
      <c r="C329" s="28" t="s">
        <v>640</v>
      </c>
      <c r="D329" s="29" t="s">
        <v>14</v>
      </c>
      <c r="E329" s="30" t="s">
        <v>15</v>
      </c>
      <c r="F329" s="31" t="s">
        <v>16</v>
      </c>
      <c r="G329" s="33"/>
      <c r="H329" s="33"/>
      <c r="I329" s="33"/>
    </row>
    <row r="330" customFormat="false" ht="38.25" hidden="false" customHeight="false" outlineLevel="0" collapsed="false">
      <c r="A330" s="26" t="n">
        <v>323</v>
      </c>
      <c r="B330" s="27" t="s">
        <v>641</v>
      </c>
      <c r="C330" s="28" t="s">
        <v>642</v>
      </c>
      <c r="D330" s="29" t="s">
        <v>14</v>
      </c>
      <c r="E330" s="30" t="s">
        <v>15</v>
      </c>
      <c r="F330" s="31" t="s">
        <v>16</v>
      </c>
      <c r="G330" s="33" t="n">
        <v>0.08</v>
      </c>
      <c r="H330" s="33" t="n">
        <v>0.08</v>
      </c>
      <c r="I330" s="33"/>
    </row>
    <row r="331" customFormat="false" ht="39.75" hidden="false" customHeight="true" outlineLevel="0" collapsed="false">
      <c r="A331" s="26" t="n">
        <v>324</v>
      </c>
      <c r="B331" s="34" t="n">
        <v>505427</v>
      </c>
      <c r="C331" s="28" t="s">
        <v>643</v>
      </c>
      <c r="D331" s="29" t="s">
        <v>14</v>
      </c>
      <c r="E331" s="30" t="s">
        <v>15</v>
      </c>
      <c r="F331" s="31" t="s">
        <v>16</v>
      </c>
      <c r="G331" s="33" t="n">
        <v>0.08</v>
      </c>
      <c r="H331" s="33" t="n">
        <v>0.08</v>
      </c>
      <c r="I331" s="33"/>
    </row>
    <row r="332" customFormat="false" ht="31.5" hidden="false" customHeight="true" outlineLevel="0" collapsed="false">
      <c r="A332" s="26" t="n">
        <v>325</v>
      </c>
      <c r="B332" s="34" t="n">
        <v>505428</v>
      </c>
      <c r="C332" s="28" t="s">
        <v>162</v>
      </c>
      <c r="D332" s="29" t="s">
        <v>14</v>
      </c>
      <c r="E332" s="30" t="s">
        <v>15</v>
      </c>
      <c r="F332" s="31" t="s">
        <v>16</v>
      </c>
      <c r="G332" s="33"/>
      <c r="H332" s="33"/>
      <c r="I332" s="33"/>
    </row>
    <row r="333" customFormat="false" ht="51" hidden="false" customHeight="false" outlineLevel="0" collapsed="false">
      <c r="A333" s="26" t="n">
        <v>326</v>
      </c>
      <c r="B333" s="27" t="s">
        <v>644</v>
      </c>
      <c r="C333" s="28" t="s">
        <v>645</v>
      </c>
      <c r="D333" s="29" t="s">
        <v>14</v>
      </c>
      <c r="E333" s="30" t="s">
        <v>15</v>
      </c>
      <c r="F333" s="31" t="s">
        <v>16</v>
      </c>
      <c r="G333" s="33" t="n">
        <v>0.08</v>
      </c>
      <c r="H333" s="33" t="n">
        <v>0.08</v>
      </c>
      <c r="I333" s="33"/>
    </row>
    <row r="334" customFormat="false" ht="63.75" hidden="false" customHeight="false" outlineLevel="0" collapsed="false">
      <c r="A334" s="26" t="n">
        <v>327</v>
      </c>
      <c r="B334" s="27" t="s">
        <v>646</v>
      </c>
      <c r="C334" s="28" t="s">
        <v>647</v>
      </c>
      <c r="D334" s="29" t="s">
        <v>14</v>
      </c>
      <c r="E334" s="30" t="s">
        <v>15</v>
      </c>
      <c r="F334" s="31" t="s">
        <v>16</v>
      </c>
      <c r="G334" s="33" t="n">
        <v>0.08</v>
      </c>
      <c r="H334" s="33" t="n">
        <v>0.08</v>
      </c>
      <c r="I334" s="33"/>
    </row>
    <row r="335" customFormat="false" ht="38.25" hidden="false" customHeight="false" outlineLevel="0" collapsed="false">
      <c r="A335" s="26" t="n">
        <v>328</v>
      </c>
      <c r="B335" s="27" t="s">
        <v>648</v>
      </c>
      <c r="C335" s="28" t="s">
        <v>649</v>
      </c>
      <c r="D335" s="29" t="s">
        <v>14</v>
      </c>
      <c r="E335" s="30" t="s">
        <v>15</v>
      </c>
      <c r="F335" s="31" t="s">
        <v>16</v>
      </c>
      <c r="G335" s="33"/>
      <c r="H335" s="33"/>
      <c r="I335" s="33"/>
    </row>
    <row r="336" customFormat="false" ht="25.5" hidden="false" customHeight="false" outlineLevel="0" collapsed="false">
      <c r="A336" s="26" t="n">
        <v>329</v>
      </c>
      <c r="B336" s="27" t="s">
        <v>650</v>
      </c>
      <c r="C336" s="28" t="s">
        <v>651</v>
      </c>
      <c r="D336" s="29" t="s">
        <v>14</v>
      </c>
      <c r="E336" s="30" t="s">
        <v>15</v>
      </c>
      <c r="F336" s="31" t="s">
        <v>16</v>
      </c>
      <c r="G336" s="33" t="n">
        <v>0.08</v>
      </c>
      <c r="H336" s="33" t="n">
        <v>0.08</v>
      </c>
      <c r="I336" s="33"/>
    </row>
    <row r="337" customFormat="false" ht="29.25" hidden="false" customHeight="true" outlineLevel="0" collapsed="false">
      <c r="A337" s="26" t="n">
        <v>330</v>
      </c>
      <c r="B337" s="27" t="s">
        <v>652</v>
      </c>
      <c r="C337" s="28" t="s">
        <v>653</v>
      </c>
      <c r="D337" s="29" t="s">
        <v>14</v>
      </c>
      <c r="E337" s="30" t="s">
        <v>15</v>
      </c>
      <c r="F337" s="31" t="s">
        <v>16</v>
      </c>
      <c r="G337" s="33" t="n">
        <v>0.08</v>
      </c>
      <c r="H337" s="33" t="n">
        <v>0.08</v>
      </c>
      <c r="I337" s="33"/>
    </row>
    <row r="338" customFormat="false" ht="25.5" hidden="false" customHeight="false" outlineLevel="0" collapsed="false">
      <c r="A338" s="26" t="n">
        <v>331</v>
      </c>
      <c r="B338" s="27" t="s">
        <v>654</v>
      </c>
      <c r="C338" s="28" t="s">
        <v>655</v>
      </c>
      <c r="D338" s="29" t="s">
        <v>14</v>
      </c>
      <c r="E338" s="30" t="s">
        <v>15</v>
      </c>
      <c r="F338" s="31" t="s">
        <v>16</v>
      </c>
      <c r="G338" s="33"/>
      <c r="H338" s="33"/>
      <c r="I338" s="33"/>
    </row>
    <row r="339" customFormat="false" ht="25.5" hidden="false" customHeight="false" outlineLevel="0" collapsed="false">
      <c r="A339" s="26" t="n">
        <v>332</v>
      </c>
      <c r="B339" s="27" t="s">
        <v>656</v>
      </c>
      <c r="C339" s="28" t="s">
        <v>657</v>
      </c>
      <c r="D339" s="29" t="s">
        <v>14</v>
      </c>
      <c r="E339" s="30" t="s">
        <v>15</v>
      </c>
      <c r="F339" s="31" t="s">
        <v>16</v>
      </c>
      <c r="G339" s="33"/>
      <c r="H339" s="33"/>
      <c r="I339" s="33"/>
    </row>
    <row r="340" customFormat="false" ht="51" hidden="false" customHeight="false" outlineLevel="0" collapsed="false">
      <c r="A340" s="26" t="n">
        <v>333</v>
      </c>
      <c r="B340" s="27" t="s">
        <v>658</v>
      </c>
      <c r="C340" s="28" t="s">
        <v>659</v>
      </c>
      <c r="D340" s="29" t="s">
        <v>14</v>
      </c>
      <c r="E340" s="30" t="s">
        <v>15</v>
      </c>
      <c r="F340" s="31" t="s">
        <v>16</v>
      </c>
      <c r="G340" s="33" t="n">
        <v>0.08</v>
      </c>
      <c r="H340" s="33" t="n">
        <v>0.08</v>
      </c>
      <c r="I340" s="33" t="n">
        <v>0.03</v>
      </c>
    </row>
    <row r="341" customFormat="false" ht="51" hidden="false" customHeight="false" outlineLevel="0" collapsed="false">
      <c r="A341" s="26" t="n">
        <v>334</v>
      </c>
      <c r="B341" s="27" t="s">
        <v>660</v>
      </c>
      <c r="C341" s="28" t="s">
        <v>661</v>
      </c>
      <c r="D341" s="29" t="s">
        <v>14</v>
      </c>
      <c r="E341" s="30" t="s">
        <v>15</v>
      </c>
      <c r="F341" s="31" t="s">
        <v>16</v>
      </c>
      <c r="G341" s="33"/>
      <c r="H341" s="33" t="n">
        <v>0.08</v>
      </c>
      <c r="I341" s="33"/>
    </row>
    <row r="342" customFormat="false" ht="51" hidden="false" customHeight="false" outlineLevel="0" collapsed="false">
      <c r="A342" s="26" t="n">
        <v>335</v>
      </c>
      <c r="B342" s="27" t="s">
        <v>662</v>
      </c>
      <c r="C342" s="28" t="s">
        <v>663</v>
      </c>
      <c r="D342" s="29" t="s">
        <v>14</v>
      </c>
      <c r="E342" s="30" t="s">
        <v>15</v>
      </c>
      <c r="F342" s="31" t="s">
        <v>16</v>
      </c>
      <c r="G342" s="33"/>
      <c r="H342" s="33" t="n">
        <v>0.08</v>
      </c>
      <c r="I342" s="33"/>
    </row>
    <row r="343" customFormat="false" ht="42.6" hidden="false" customHeight="true" outlineLevel="0" collapsed="false">
      <c r="A343" s="26" t="n">
        <v>336</v>
      </c>
      <c r="B343" s="27" t="s">
        <v>664</v>
      </c>
      <c r="C343" s="28" t="s">
        <v>665</v>
      </c>
      <c r="D343" s="29" t="s">
        <v>14</v>
      </c>
      <c r="E343" s="30" t="s">
        <v>15</v>
      </c>
      <c r="F343" s="31" t="s">
        <v>16</v>
      </c>
      <c r="G343" s="33" t="n">
        <v>0.08</v>
      </c>
      <c r="H343" s="33" t="n">
        <v>0.08</v>
      </c>
      <c r="I343" s="33"/>
    </row>
    <row r="344" customFormat="false" ht="41.1" hidden="false" customHeight="true" outlineLevel="0" collapsed="false">
      <c r="A344" s="26" t="n">
        <v>337</v>
      </c>
      <c r="B344" s="27" t="s">
        <v>666</v>
      </c>
      <c r="C344" s="28" t="s">
        <v>667</v>
      </c>
      <c r="D344" s="29" t="s">
        <v>14</v>
      </c>
      <c r="E344" s="30" t="s">
        <v>15</v>
      </c>
      <c r="F344" s="31" t="s">
        <v>16</v>
      </c>
      <c r="G344" s="33" t="n">
        <v>0.08</v>
      </c>
      <c r="H344" s="33" t="n">
        <v>0.08</v>
      </c>
      <c r="I344" s="33"/>
    </row>
    <row r="345" customFormat="false" ht="63" hidden="false" customHeight="true" outlineLevel="0" collapsed="false">
      <c r="A345" s="26" t="n">
        <v>338</v>
      </c>
      <c r="B345" s="27" t="s">
        <v>668</v>
      </c>
      <c r="C345" s="28" t="s">
        <v>669</v>
      </c>
      <c r="D345" s="29" t="s">
        <v>14</v>
      </c>
      <c r="E345" s="30" t="s">
        <v>15</v>
      </c>
      <c r="F345" s="31" t="s">
        <v>16</v>
      </c>
      <c r="G345" s="33" t="n">
        <v>0.08</v>
      </c>
      <c r="H345" s="33" t="n">
        <v>0.08</v>
      </c>
      <c r="I345" s="33"/>
    </row>
    <row r="346" customFormat="false" ht="51" hidden="false" customHeight="false" outlineLevel="0" collapsed="false">
      <c r="A346" s="26" t="n">
        <v>339</v>
      </c>
      <c r="B346" s="27" t="s">
        <v>670</v>
      </c>
      <c r="C346" s="28" t="s">
        <v>671</v>
      </c>
      <c r="D346" s="29" t="s">
        <v>14</v>
      </c>
      <c r="E346" s="30" t="s">
        <v>15</v>
      </c>
      <c r="F346" s="31" t="s">
        <v>16</v>
      </c>
      <c r="G346" s="33" t="n">
        <v>0.08</v>
      </c>
      <c r="H346" s="33" t="n">
        <v>0.08</v>
      </c>
      <c r="I346" s="33"/>
    </row>
    <row r="347" customFormat="false" ht="38.25" hidden="false" customHeight="false" outlineLevel="0" collapsed="false">
      <c r="A347" s="26" t="n">
        <v>340</v>
      </c>
      <c r="B347" s="27" t="s">
        <v>672</v>
      </c>
      <c r="C347" s="28" t="s">
        <v>673</v>
      </c>
      <c r="D347" s="29" t="s">
        <v>14</v>
      </c>
      <c r="E347" s="30" t="s">
        <v>15</v>
      </c>
      <c r="F347" s="31" t="s">
        <v>16</v>
      </c>
      <c r="G347" s="33" t="n">
        <v>0.08</v>
      </c>
      <c r="H347" s="33" t="n">
        <v>0.08</v>
      </c>
      <c r="I347" s="33"/>
    </row>
    <row r="348" customFormat="false" ht="51" hidden="false" customHeight="false" outlineLevel="0" collapsed="false">
      <c r="A348" s="26" t="n">
        <v>341</v>
      </c>
      <c r="B348" s="27" t="s">
        <v>674</v>
      </c>
      <c r="C348" s="28" t="s">
        <v>675</v>
      </c>
      <c r="D348" s="29" t="s">
        <v>14</v>
      </c>
      <c r="E348" s="30" t="s">
        <v>15</v>
      </c>
      <c r="F348" s="31" t="s">
        <v>16</v>
      </c>
      <c r="G348" s="33" t="n">
        <v>0.08</v>
      </c>
      <c r="H348" s="33" t="n">
        <v>0.08</v>
      </c>
      <c r="I348" s="33"/>
    </row>
    <row r="349" customFormat="false" ht="51" hidden="false" customHeight="false" outlineLevel="0" collapsed="false">
      <c r="A349" s="26" t="n">
        <v>342</v>
      </c>
      <c r="B349" s="27" t="s">
        <v>676</v>
      </c>
      <c r="C349" s="28" t="s">
        <v>677</v>
      </c>
      <c r="D349" s="29" t="s">
        <v>14</v>
      </c>
      <c r="E349" s="30" t="s">
        <v>15</v>
      </c>
      <c r="F349" s="31" t="s">
        <v>16</v>
      </c>
      <c r="G349" s="33" t="n">
        <v>0.08</v>
      </c>
      <c r="H349" s="33" t="n">
        <v>0.08</v>
      </c>
      <c r="I349" s="33"/>
    </row>
    <row r="350" customFormat="false" ht="38.25" hidden="false" customHeight="false" outlineLevel="0" collapsed="false">
      <c r="A350" s="26" t="n">
        <v>343</v>
      </c>
      <c r="B350" s="27" t="s">
        <v>678</v>
      </c>
      <c r="C350" s="28" t="s">
        <v>679</v>
      </c>
      <c r="D350" s="29" t="s">
        <v>14</v>
      </c>
      <c r="E350" s="30" t="s">
        <v>15</v>
      </c>
      <c r="F350" s="31" t="s">
        <v>16</v>
      </c>
      <c r="G350" s="33" t="n">
        <v>0.08</v>
      </c>
      <c r="H350" s="33"/>
      <c r="I350" s="33"/>
    </row>
    <row r="351" customFormat="false" ht="43.5" hidden="false" customHeight="true" outlineLevel="0" collapsed="false">
      <c r="A351" s="26" t="n">
        <v>344</v>
      </c>
      <c r="B351" s="27" t="s">
        <v>680</v>
      </c>
      <c r="C351" s="28" t="s">
        <v>681</v>
      </c>
      <c r="D351" s="29" t="s">
        <v>14</v>
      </c>
      <c r="E351" s="30" t="s">
        <v>15</v>
      </c>
      <c r="F351" s="31" t="s">
        <v>16</v>
      </c>
      <c r="G351" s="33"/>
      <c r="H351" s="33"/>
      <c r="I351" s="33"/>
    </row>
    <row r="352" customFormat="false" ht="38.25" hidden="false" customHeight="true" outlineLevel="0" collapsed="false">
      <c r="A352" s="26" t="n">
        <v>345</v>
      </c>
      <c r="B352" s="27" t="s">
        <v>682</v>
      </c>
      <c r="C352" s="28" t="s">
        <v>683</v>
      </c>
      <c r="D352" s="29" t="s">
        <v>14</v>
      </c>
      <c r="E352" s="30" t="s">
        <v>15</v>
      </c>
      <c r="F352" s="31" t="s">
        <v>16</v>
      </c>
      <c r="G352" s="33"/>
      <c r="H352" s="33"/>
      <c r="I352" s="33"/>
    </row>
    <row r="353" customFormat="false" ht="51" hidden="false" customHeight="false" outlineLevel="0" collapsed="false">
      <c r="A353" s="26" t="n">
        <v>346</v>
      </c>
      <c r="B353" s="27" t="s">
        <v>684</v>
      </c>
      <c r="C353" s="28" t="s">
        <v>685</v>
      </c>
      <c r="D353" s="29" t="s">
        <v>14</v>
      </c>
      <c r="E353" s="30" t="s">
        <v>15</v>
      </c>
      <c r="F353" s="31" t="s">
        <v>16</v>
      </c>
      <c r="G353" s="33" t="n">
        <v>0.08</v>
      </c>
      <c r="H353" s="33" t="n">
        <v>0.08</v>
      </c>
      <c r="I353" s="33"/>
    </row>
    <row r="354" customFormat="false" ht="51" hidden="false" customHeight="false" outlineLevel="0" collapsed="false">
      <c r="A354" s="26" t="n">
        <v>347</v>
      </c>
      <c r="B354" s="27" t="s">
        <v>686</v>
      </c>
      <c r="C354" s="28" t="s">
        <v>687</v>
      </c>
      <c r="D354" s="29" t="s">
        <v>14</v>
      </c>
      <c r="E354" s="30" t="s">
        <v>15</v>
      </c>
      <c r="F354" s="31" t="s">
        <v>16</v>
      </c>
      <c r="G354" s="33" t="n">
        <v>0.08</v>
      </c>
      <c r="H354" s="33" t="n">
        <v>0.08</v>
      </c>
      <c r="I354" s="33"/>
    </row>
    <row r="355" customFormat="false" ht="63.75" hidden="false" customHeight="false" outlineLevel="0" collapsed="false">
      <c r="A355" s="26" t="n">
        <v>348</v>
      </c>
      <c r="B355" s="27" t="s">
        <v>688</v>
      </c>
      <c r="C355" s="28" t="s">
        <v>689</v>
      </c>
      <c r="D355" s="29" t="s">
        <v>14</v>
      </c>
      <c r="E355" s="30" t="s">
        <v>15</v>
      </c>
      <c r="F355" s="31" t="s">
        <v>16</v>
      </c>
      <c r="G355" s="33" t="s">
        <v>690</v>
      </c>
      <c r="H355" s="33" t="n">
        <v>0.08</v>
      </c>
      <c r="I355" s="33"/>
    </row>
    <row r="356" customFormat="false" ht="68.25" hidden="false" customHeight="true" outlineLevel="0" collapsed="false">
      <c r="A356" s="26" t="n">
        <v>349</v>
      </c>
      <c r="B356" s="27" t="s">
        <v>691</v>
      </c>
      <c r="C356" s="28" t="s">
        <v>692</v>
      </c>
      <c r="D356" s="29" t="s">
        <v>14</v>
      </c>
      <c r="E356" s="30" t="s">
        <v>15</v>
      </c>
      <c r="F356" s="31" t="s">
        <v>16</v>
      </c>
      <c r="G356" s="33" t="n">
        <v>0.08</v>
      </c>
      <c r="H356" s="33" t="n">
        <v>0.08</v>
      </c>
      <c r="I356" s="33"/>
    </row>
    <row r="357" customFormat="false" ht="51" hidden="false" customHeight="false" outlineLevel="0" collapsed="false">
      <c r="A357" s="26" t="n">
        <v>350</v>
      </c>
      <c r="B357" s="27" t="s">
        <v>693</v>
      </c>
      <c r="C357" s="28" t="s">
        <v>694</v>
      </c>
      <c r="D357" s="29" t="s">
        <v>14</v>
      </c>
      <c r="E357" s="30" t="s">
        <v>15</v>
      </c>
      <c r="F357" s="31" t="s">
        <v>16</v>
      </c>
      <c r="G357" s="33" t="n">
        <v>0.08</v>
      </c>
      <c r="H357" s="33" t="n">
        <v>0.08</v>
      </c>
      <c r="I357" s="33"/>
    </row>
    <row r="358" customFormat="false" ht="25.5" hidden="false" customHeight="false" outlineLevel="0" collapsed="false">
      <c r="A358" s="26" t="n">
        <v>351</v>
      </c>
      <c r="B358" s="27" t="s">
        <v>695</v>
      </c>
      <c r="C358" s="28" t="s">
        <v>696</v>
      </c>
      <c r="D358" s="29" t="s">
        <v>14</v>
      </c>
      <c r="E358" s="30" t="s">
        <v>15</v>
      </c>
      <c r="F358" s="31" t="s">
        <v>16</v>
      </c>
      <c r="G358" s="33" t="s">
        <v>690</v>
      </c>
      <c r="H358" s="33" t="n">
        <v>0.08</v>
      </c>
      <c r="I358" s="33"/>
    </row>
    <row r="359" customFormat="false" ht="25.5" hidden="false" customHeight="false" outlineLevel="0" collapsed="false">
      <c r="A359" s="26" t="n">
        <v>352</v>
      </c>
      <c r="B359" s="27" t="s">
        <v>697</v>
      </c>
      <c r="C359" s="28" t="s">
        <v>180</v>
      </c>
      <c r="D359" s="29" t="s">
        <v>14</v>
      </c>
      <c r="E359" s="30" t="s">
        <v>15</v>
      </c>
      <c r="F359" s="31" t="s">
        <v>16</v>
      </c>
      <c r="G359" s="33" t="s">
        <v>690</v>
      </c>
      <c r="H359" s="33" t="n">
        <v>0.08</v>
      </c>
      <c r="I359" s="33"/>
    </row>
    <row r="360" customFormat="false" ht="51" hidden="false" customHeight="false" outlineLevel="0" collapsed="false">
      <c r="A360" s="26" t="n">
        <v>353</v>
      </c>
      <c r="B360" s="27" t="s">
        <v>698</v>
      </c>
      <c r="C360" s="28" t="s">
        <v>699</v>
      </c>
      <c r="D360" s="29" t="s">
        <v>14</v>
      </c>
      <c r="E360" s="30" t="s">
        <v>15</v>
      </c>
      <c r="F360" s="31" t="s">
        <v>16</v>
      </c>
      <c r="G360" s="33" t="n">
        <v>0.08</v>
      </c>
      <c r="H360" s="33" t="n">
        <v>0.08</v>
      </c>
      <c r="I360" s="33"/>
    </row>
    <row r="361" customFormat="false" ht="41.25" hidden="false" customHeight="true" outlineLevel="0" collapsed="false">
      <c r="A361" s="26" t="n">
        <v>354</v>
      </c>
      <c r="B361" s="27" t="s">
        <v>700</v>
      </c>
      <c r="C361" s="28" t="s">
        <v>701</v>
      </c>
      <c r="D361" s="29" t="s">
        <v>14</v>
      </c>
      <c r="E361" s="30" t="s">
        <v>15</v>
      </c>
      <c r="F361" s="31" t="s">
        <v>16</v>
      </c>
      <c r="G361" s="33"/>
      <c r="H361" s="33" t="n">
        <v>0.08</v>
      </c>
      <c r="I361" s="33"/>
    </row>
    <row r="362" customFormat="false" ht="38.25" hidden="false" customHeight="false" outlineLevel="0" collapsed="false">
      <c r="A362" s="26" t="n">
        <v>355</v>
      </c>
      <c r="B362" s="27" t="s">
        <v>702</v>
      </c>
      <c r="C362" s="28" t="s">
        <v>703</v>
      </c>
      <c r="D362" s="29" t="s">
        <v>14</v>
      </c>
      <c r="E362" s="30" t="s">
        <v>15</v>
      </c>
      <c r="F362" s="31" t="s">
        <v>16</v>
      </c>
      <c r="G362" s="33" t="s">
        <v>690</v>
      </c>
      <c r="H362" s="33" t="n">
        <v>0.08</v>
      </c>
      <c r="I362" s="33"/>
    </row>
    <row r="363" customFormat="false" ht="45" hidden="false" customHeight="true" outlineLevel="0" collapsed="false">
      <c r="A363" s="26" t="n">
        <v>356</v>
      </c>
      <c r="B363" s="27" t="s">
        <v>704</v>
      </c>
      <c r="C363" s="28" t="s">
        <v>705</v>
      </c>
      <c r="D363" s="29" t="s">
        <v>14</v>
      </c>
      <c r="E363" s="30" t="s">
        <v>15</v>
      </c>
      <c r="F363" s="31" t="s">
        <v>16</v>
      </c>
      <c r="G363" s="33"/>
      <c r="H363" s="33" t="n">
        <v>0.08</v>
      </c>
      <c r="I363" s="33"/>
    </row>
    <row r="364" customFormat="false" ht="36" hidden="false" customHeight="true" outlineLevel="0" collapsed="false">
      <c r="A364" s="26" t="n">
        <v>357</v>
      </c>
      <c r="B364" s="27" t="s">
        <v>706</v>
      </c>
      <c r="C364" s="28" t="s">
        <v>707</v>
      </c>
      <c r="D364" s="29" t="s">
        <v>14</v>
      </c>
      <c r="E364" s="30" t="s">
        <v>15</v>
      </c>
      <c r="F364" s="31" t="s">
        <v>16</v>
      </c>
      <c r="G364" s="33"/>
      <c r="H364" s="33" t="n">
        <v>0.08</v>
      </c>
      <c r="I364" s="33"/>
    </row>
    <row r="365" customFormat="false" ht="38.25" hidden="false" customHeight="false" outlineLevel="0" collapsed="false">
      <c r="A365" s="26" t="n">
        <v>358</v>
      </c>
      <c r="B365" s="27" t="s">
        <v>708</v>
      </c>
      <c r="C365" s="28" t="s">
        <v>709</v>
      </c>
      <c r="D365" s="29" t="s">
        <v>14</v>
      </c>
      <c r="E365" s="30" t="s">
        <v>15</v>
      </c>
      <c r="F365" s="31" t="s">
        <v>16</v>
      </c>
      <c r="G365" s="33" t="n">
        <v>0.08</v>
      </c>
      <c r="H365" s="33" t="n">
        <v>0.08</v>
      </c>
      <c r="I365" s="33"/>
    </row>
    <row r="366" customFormat="false" ht="38.25" hidden="false" customHeight="false" outlineLevel="0" collapsed="false">
      <c r="A366" s="26" t="n">
        <v>359</v>
      </c>
      <c r="B366" s="27" t="s">
        <v>710</v>
      </c>
      <c r="C366" s="28" t="s">
        <v>711</v>
      </c>
      <c r="D366" s="29" t="s">
        <v>14</v>
      </c>
      <c r="E366" s="30" t="s">
        <v>15</v>
      </c>
      <c r="F366" s="31" t="s">
        <v>16</v>
      </c>
      <c r="G366" s="33" t="n">
        <v>0.08</v>
      </c>
      <c r="H366" s="33" t="n">
        <v>0.08</v>
      </c>
      <c r="I366" s="33"/>
    </row>
    <row r="367" customFormat="false" ht="25.5" hidden="false" customHeight="false" outlineLevel="0" collapsed="false">
      <c r="A367" s="26" t="n">
        <v>360</v>
      </c>
      <c r="B367" s="27" t="s">
        <v>712</v>
      </c>
      <c r="C367" s="28" t="s">
        <v>713</v>
      </c>
      <c r="D367" s="29" t="s">
        <v>14</v>
      </c>
      <c r="E367" s="30" t="s">
        <v>15</v>
      </c>
      <c r="F367" s="31" t="s">
        <v>16</v>
      </c>
      <c r="G367" s="33"/>
      <c r="H367" s="33" t="n">
        <v>0.08</v>
      </c>
      <c r="I367" s="33"/>
    </row>
    <row r="368" customFormat="false" ht="51" hidden="false" customHeight="false" outlineLevel="0" collapsed="false">
      <c r="A368" s="26" t="n">
        <v>361</v>
      </c>
      <c r="B368" s="27" t="s">
        <v>714</v>
      </c>
      <c r="C368" s="28" t="s">
        <v>715</v>
      </c>
      <c r="D368" s="29" t="s">
        <v>14</v>
      </c>
      <c r="E368" s="30" t="s">
        <v>15</v>
      </c>
      <c r="F368" s="31" t="s">
        <v>16</v>
      </c>
      <c r="G368" s="33"/>
      <c r="H368" s="33" t="n">
        <v>0.08</v>
      </c>
      <c r="I368" s="33"/>
    </row>
    <row r="369" customFormat="false" ht="51" hidden="false" customHeight="false" outlineLevel="0" collapsed="false">
      <c r="A369" s="26" t="n">
        <v>362</v>
      </c>
      <c r="B369" s="27" t="s">
        <v>716</v>
      </c>
      <c r="C369" s="28" t="s">
        <v>717</v>
      </c>
      <c r="D369" s="29" t="s">
        <v>14</v>
      </c>
      <c r="E369" s="30" t="s">
        <v>15</v>
      </c>
      <c r="F369" s="31" t="s">
        <v>16</v>
      </c>
      <c r="G369" s="33" t="n">
        <v>0.08</v>
      </c>
      <c r="H369" s="33" t="n">
        <v>0.08</v>
      </c>
      <c r="I369" s="33"/>
    </row>
    <row r="370" customFormat="false" ht="38.25" hidden="false" customHeight="false" outlineLevel="0" collapsed="false">
      <c r="A370" s="26" t="n">
        <v>363</v>
      </c>
      <c r="B370" s="27" t="s">
        <v>718</v>
      </c>
      <c r="C370" s="28" t="s">
        <v>719</v>
      </c>
      <c r="D370" s="29" t="s">
        <v>14</v>
      </c>
      <c r="E370" s="30" t="s">
        <v>15</v>
      </c>
      <c r="F370" s="31" t="s">
        <v>16</v>
      </c>
      <c r="G370" s="33"/>
      <c r="H370" s="33"/>
      <c r="I370" s="33"/>
    </row>
    <row r="371" customFormat="false" ht="51" hidden="false" customHeight="false" outlineLevel="0" collapsed="false">
      <c r="A371" s="26" t="n">
        <v>364</v>
      </c>
      <c r="B371" s="27" t="s">
        <v>720</v>
      </c>
      <c r="C371" s="28" t="s">
        <v>721</v>
      </c>
      <c r="D371" s="29" t="s">
        <v>14</v>
      </c>
      <c r="E371" s="30" t="s">
        <v>15</v>
      </c>
      <c r="F371" s="31" t="s">
        <v>16</v>
      </c>
      <c r="G371" s="33"/>
      <c r="H371" s="33"/>
      <c r="I371" s="33"/>
    </row>
    <row r="372" customFormat="false" ht="63.75" hidden="false" customHeight="false" outlineLevel="0" collapsed="false">
      <c r="A372" s="26" t="n">
        <v>365</v>
      </c>
      <c r="B372" s="27" t="s">
        <v>722</v>
      </c>
      <c r="C372" s="28" t="s">
        <v>723</v>
      </c>
      <c r="D372" s="29" t="s">
        <v>14</v>
      </c>
      <c r="E372" s="30" t="s">
        <v>15</v>
      </c>
      <c r="F372" s="31" t="s">
        <v>16</v>
      </c>
      <c r="G372" s="33" t="n">
        <v>0.08</v>
      </c>
      <c r="H372" s="33"/>
      <c r="I372" s="33"/>
    </row>
    <row r="373" customFormat="false" ht="76.5" hidden="false" customHeight="false" outlineLevel="0" collapsed="false">
      <c r="A373" s="26" t="n">
        <v>366</v>
      </c>
      <c r="B373" s="27" t="s">
        <v>724</v>
      </c>
      <c r="C373" s="28" t="s">
        <v>725</v>
      </c>
      <c r="D373" s="29" t="s">
        <v>14</v>
      </c>
      <c r="E373" s="30" t="s">
        <v>15</v>
      </c>
      <c r="F373" s="31" t="s">
        <v>16</v>
      </c>
      <c r="G373" s="33" t="n">
        <v>0.08</v>
      </c>
      <c r="H373" s="33"/>
      <c r="I373" s="33"/>
    </row>
    <row r="374" customFormat="false" ht="63.75" hidden="false" customHeight="false" outlineLevel="0" collapsed="false">
      <c r="A374" s="26" t="n">
        <v>367</v>
      </c>
      <c r="B374" s="27" t="s">
        <v>726</v>
      </c>
      <c r="C374" s="28" t="s">
        <v>727</v>
      </c>
      <c r="D374" s="29" t="s">
        <v>14</v>
      </c>
      <c r="E374" s="30" t="s">
        <v>15</v>
      </c>
      <c r="F374" s="31" t="s">
        <v>16</v>
      </c>
      <c r="G374" s="33" t="n">
        <v>0.08</v>
      </c>
      <c r="H374" s="33" t="n">
        <v>0.08</v>
      </c>
      <c r="I374" s="33"/>
    </row>
    <row r="375" customFormat="false" ht="76.5" hidden="false" customHeight="false" outlineLevel="0" collapsed="false">
      <c r="A375" s="26" t="n">
        <v>368</v>
      </c>
      <c r="B375" s="27" t="s">
        <v>728</v>
      </c>
      <c r="C375" s="28" t="s">
        <v>729</v>
      </c>
      <c r="D375" s="29" t="s">
        <v>14</v>
      </c>
      <c r="E375" s="30" t="s">
        <v>15</v>
      </c>
      <c r="F375" s="31" t="s">
        <v>16</v>
      </c>
      <c r="G375" s="33" t="n">
        <v>0.08</v>
      </c>
      <c r="H375" s="33" t="n">
        <v>0.08</v>
      </c>
      <c r="I375" s="33"/>
    </row>
    <row r="376" customFormat="false" ht="63.75" hidden="false" customHeight="false" outlineLevel="0" collapsed="false">
      <c r="A376" s="26" t="n">
        <v>369</v>
      </c>
      <c r="B376" s="27" t="s">
        <v>730</v>
      </c>
      <c r="C376" s="28" t="s">
        <v>731</v>
      </c>
      <c r="D376" s="29" t="s">
        <v>14</v>
      </c>
      <c r="E376" s="30" t="s">
        <v>15</v>
      </c>
      <c r="F376" s="31" t="s">
        <v>16</v>
      </c>
      <c r="G376" s="33"/>
      <c r="H376" s="33" t="n">
        <v>0.08</v>
      </c>
      <c r="I376" s="33"/>
    </row>
    <row r="377" customFormat="false" ht="51" hidden="false" customHeight="false" outlineLevel="0" collapsed="false">
      <c r="A377" s="26" t="n">
        <v>370</v>
      </c>
      <c r="B377" s="27" t="s">
        <v>732</v>
      </c>
      <c r="C377" s="28" t="s">
        <v>733</v>
      </c>
      <c r="D377" s="29" t="s">
        <v>14</v>
      </c>
      <c r="E377" s="30" t="s">
        <v>15</v>
      </c>
      <c r="F377" s="31" t="s">
        <v>16</v>
      </c>
      <c r="G377" s="33" t="n">
        <v>0.08</v>
      </c>
      <c r="H377" s="33"/>
      <c r="I377" s="33"/>
    </row>
    <row r="378" customFormat="false" ht="63.75" hidden="false" customHeight="false" outlineLevel="0" collapsed="false">
      <c r="A378" s="26" t="n">
        <v>371</v>
      </c>
      <c r="B378" s="27" t="s">
        <v>734</v>
      </c>
      <c r="C378" s="28" t="s">
        <v>735</v>
      </c>
      <c r="D378" s="29" t="s">
        <v>14</v>
      </c>
      <c r="E378" s="30" t="s">
        <v>15</v>
      </c>
      <c r="F378" s="31" t="s">
        <v>16</v>
      </c>
      <c r="G378" s="33" t="n">
        <v>0.08</v>
      </c>
      <c r="H378" s="33" t="n">
        <v>0.08</v>
      </c>
      <c r="I378" s="33"/>
    </row>
    <row r="379" customFormat="false" ht="63.75" hidden="false" customHeight="false" outlineLevel="0" collapsed="false">
      <c r="A379" s="26" t="n">
        <v>372</v>
      </c>
      <c r="B379" s="27" t="s">
        <v>736</v>
      </c>
      <c r="C379" s="28" t="s">
        <v>737</v>
      </c>
      <c r="D379" s="29" t="s">
        <v>14</v>
      </c>
      <c r="E379" s="30" t="s">
        <v>15</v>
      </c>
      <c r="F379" s="31" t="s">
        <v>16</v>
      </c>
      <c r="G379" s="33" t="n">
        <v>0.08</v>
      </c>
      <c r="H379" s="33" t="n">
        <v>0.08</v>
      </c>
      <c r="I379" s="33"/>
    </row>
    <row r="380" customFormat="false" ht="63.75" hidden="false" customHeight="false" outlineLevel="0" collapsed="false">
      <c r="A380" s="26" t="n">
        <v>373</v>
      </c>
      <c r="B380" s="27" t="s">
        <v>738</v>
      </c>
      <c r="C380" s="28" t="s">
        <v>739</v>
      </c>
      <c r="D380" s="29" t="s">
        <v>14</v>
      </c>
      <c r="E380" s="30" t="s">
        <v>15</v>
      </c>
      <c r="F380" s="31" t="s">
        <v>16</v>
      </c>
      <c r="G380" s="33" t="n">
        <v>0.08</v>
      </c>
      <c r="H380" s="33"/>
      <c r="I380" s="33"/>
    </row>
    <row r="381" customFormat="false" ht="76.5" hidden="false" customHeight="false" outlineLevel="0" collapsed="false">
      <c r="A381" s="26" t="n">
        <v>374</v>
      </c>
      <c r="B381" s="27" t="s">
        <v>740</v>
      </c>
      <c r="C381" s="28" t="s">
        <v>741</v>
      </c>
      <c r="D381" s="29" t="s">
        <v>14</v>
      </c>
      <c r="E381" s="30" t="s">
        <v>15</v>
      </c>
      <c r="F381" s="31" t="s">
        <v>16</v>
      </c>
      <c r="G381" s="33" t="n">
        <v>0.08</v>
      </c>
      <c r="H381" s="33"/>
      <c r="I381" s="33"/>
    </row>
    <row r="382" customFormat="false" ht="63.75" hidden="false" customHeight="false" outlineLevel="0" collapsed="false">
      <c r="A382" s="26" t="n">
        <v>375</v>
      </c>
      <c r="B382" s="27" t="s">
        <v>742</v>
      </c>
      <c r="C382" s="28" t="s">
        <v>743</v>
      </c>
      <c r="D382" s="29" t="s">
        <v>14</v>
      </c>
      <c r="E382" s="30" t="s">
        <v>15</v>
      </c>
      <c r="F382" s="31" t="s">
        <v>16</v>
      </c>
      <c r="G382" s="33" t="n">
        <v>0.08</v>
      </c>
      <c r="H382" s="33" t="n">
        <v>0.08</v>
      </c>
      <c r="I382" s="33"/>
    </row>
    <row r="383" customFormat="false" ht="63.75" hidden="false" customHeight="false" outlineLevel="0" collapsed="false">
      <c r="A383" s="26" t="n">
        <v>376</v>
      </c>
      <c r="B383" s="27" t="s">
        <v>744</v>
      </c>
      <c r="C383" s="28" t="s">
        <v>745</v>
      </c>
      <c r="D383" s="29" t="s">
        <v>14</v>
      </c>
      <c r="E383" s="30" t="s">
        <v>15</v>
      </c>
      <c r="F383" s="31" t="s">
        <v>16</v>
      </c>
      <c r="G383" s="33" t="n">
        <v>0.08</v>
      </c>
      <c r="H383" s="33" t="n">
        <v>0.08</v>
      </c>
      <c r="I383" s="33"/>
    </row>
    <row r="384" customFormat="false" ht="76.5" hidden="false" customHeight="false" outlineLevel="0" collapsed="false">
      <c r="A384" s="26" t="n">
        <v>377</v>
      </c>
      <c r="B384" s="27" t="s">
        <v>746</v>
      </c>
      <c r="C384" s="28" t="s">
        <v>747</v>
      </c>
      <c r="D384" s="29" t="s">
        <v>14</v>
      </c>
      <c r="E384" s="30" t="s">
        <v>15</v>
      </c>
      <c r="F384" s="31" t="s">
        <v>16</v>
      </c>
      <c r="G384" s="33" t="n">
        <v>0.08</v>
      </c>
      <c r="H384" s="33"/>
      <c r="I384" s="33"/>
    </row>
    <row r="385" customFormat="false" ht="63.75" hidden="false" customHeight="false" outlineLevel="0" collapsed="false">
      <c r="A385" s="26" t="n">
        <v>378</v>
      </c>
      <c r="B385" s="27" t="s">
        <v>748</v>
      </c>
      <c r="C385" s="28" t="s">
        <v>749</v>
      </c>
      <c r="D385" s="29" t="s">
        <v>14</v>
      </c>
      <c r="E385" s="30" t="s">
        <v>15</v>
      </c>
      <c r="F385" s="31" t="s">
        <v>16</v>
      </c>
      <c r="G385" s="33" t="n">
        <v>0.08</v>
      </c>
      <c r="H385" s="33" t="n">
        <v>0.08</v>
      </c>
      <c r="I385" s="33"/>
    </row>
    <row r="386" customFormat="false" ht="89.25" hidden="false" customHeight="false" outlineLevel="0" collapsed="false">
      <c r="A386" s="26" t="n">
        <v>379</v>
      </c>
      <c r="B386" s="27" t="s">
        <v>750</v>
      </c>
      <c r="C386" s="28" t="s">
        <v>751</v>
      </c>
      <c r="D386" s="29" t="s">
        <v>14</v>
      </c>
      <c r="E386" s="30" t="s">
        <v>15</v>
      </c>
      <c r="F386" s="31" t="s">
        <v>16</v>
      </c>
      <c r="G386" s="33" t="n">
        <v>0.08</v>
      </c>
      <c r="H386" s="33"/>
      <c r="I386" s="33"/>
    </row>
    <row r="387" customFormat="false" ht="51" hidden="false" customHeight="false" outlineLevel="0" collapsed="false">
      <c r="A387" s="26" t="n">
        <v>380</v>
      </c>
      <c r="B387" s="27" t="s">
        <v>752</v>
      </c>
      <c r="C387" s="28" t="s">
        <v>753</v>
      </c>
      <c r="D387" s="29" t="s">
        <v>14</v>
      </c>
      <c r="E387" s="30" t="s">
        <v>15</v>
      </c>
      <c r="F387" s="31" t="s">
        <v>16</v>
      </c>
      <c r="G387" s="33" t="n">
        <v>0.08</v>
      </c>
      <c r="H387" s="33" t="n">
        <v>0.08</v>
      </c>
      <c r="I387" s="33"/>
    </row>
    <row r="388" customFormat="false" ht="76.5" hidden="false" customHeight="false" outlineLevel="0" collapsed="false">
      <c r="A388" s="26" t="n">
        <v>381</v>
      </c>
      <c r="B388" s="27" t="s">
        <v>754</v>
      </c>
      <c r="C388" s="28" t="s">
        <v>755</v>
      </c>
      <c r="D388" s="29" t="s">
        <v>14</v>
      </c>
      <c r="E388" s="30" t="s">
        <v>15</v>
      </c>
      <c r="F388" s="31" t="s">
        <v>16</v>
      </c>
      <c r="G388" s="33" t="n">
        <v>0.08</v>
      </c>
      <c r="H388" s="33"/>
      <c r="I388" s="33"/>
    </row>
    <row r="389" customFormat="false" ht="63.75" hidden="false" customHeight="false" outlineLevel="0" collapsed="false">
      <c r="A389" s="26" t="n">
        <v>382</v>
      </c>
      <c r="B389" s="27" t="s">
        <v>756</v>
      </c>
      <c r="C389" s="28" t="s">
        <v>757</v>
      </c>
      <c r="D389" s="29" t="s">
        <v>14</v>
      </c>
      <c r="E389" s="30" t="s">
        <v>15</v>
      </c>
      <c r="F389" s="31" t="s">
        <v>16</v>
      </c>
      <c r="G389" s="33" t="n">
        <v>0.08</v>
      </c>
      <c r="H389" s="33"/>
      <c r="I389" s="33"/>
    </row>
    <row r="390" customFormat="false" ht="51" hidden="false" customHeight="false" outlineLevel="0" collapsed="false">
      <c r="A390" s="26" t="n">
        <v>383</v>
      </c>
      <c r="B390" s="27" t="s">
        <v>758</v>
      </c>
      <c r="C390" s="28" t="s">
        <v>759</v>
      </c>
      <c r="D390" s="29" t="s">
        <v>14</v>
      </c>
      <c r="E390" s="30" t="s">
        <v>15</v>
      </c>
      <c r="F390" s="31"/>
      <c r="G390" s="33" t="n">
        <v>0.08</v>
      </c>
      <c r="H390" s="33"/>
      <c r="I390" s="33"/>
    </row>
    <row r="391" customFormat="false" ht="51" hidden="false" customHeight="false" outlineLevel="0" collapsed="false">
      <c r="A391" s="26" t="n">
        <v>384</v>
      </c>
      <c r="B391" s="27" t="s">
        <v>760</v>
      </c>
      <c r="C391" s="28" t="s">
        <v>761</v>
      </c>
      <c r="D391" s="29" t="s">
        <v>14</v>
      </c>
      <c r="E391" s="30" t="s">
        <v>15</v>
      </c>
      <c r="F391" s="31" t="s">
        <v>16</v>
      </c>
      <c r="G391" s="33" t="n">
        <v>0.08</v>
      </c>
      <c r="H391" s="33"/>
      <c r="I391" s="33"/>
    </row>
    <row r="392" customFormat="false" ht="51" hidden="false" customHeight="false" outlineLevel="0" collapsed="false">
      <c r="A392" s="26" t="n">
        <v>385</v>
      </c>
      <c r="B392" s="27" t="s">
        <v>762</v>
      </c>
      <c r="C392" s="28" t="s">
        <v>763</v>
      </c>
      <c r="D392" s="29" t="s">
        <v>14</v>
      </c>
      <c r="E392" s="30" t="s">
        <v>15</v>
      </c>
      <c r="F392" s="31" t="s">
        <v>16</v>
      </c>
      <c r="G392" s="33"/>
      <c r="H392" s="33"/>
      <c r="I392" s="33"/>
    </row>
    <row r="393" customFormat="false" ht="51" hidden="false" customHeight="false" outlineLevel="0" collapsed="false">
      <c r="A393" s="26" t="n">
        <v>386</v>
      </c>
      <c r="B393" s="27" t="s">
        <v>764</v>
      </c>
      <c r="C393" s="28" t="s">
        <v>765</v>
      </c>
      <c r="D393" s="29" t="s">
        <v>14</v>
      </c>
      <c r="E393" s="30" t="s">
        <v>15</v>
      </c>
      <c r="F393" s="31" t="s">
        <v>16</v>
      </c>
      <c r="G393" s="33" t="n">
        <v>0.08</v>
      </c>
      <c r="H393" s="33" t="n">
        <v>0.08</v>
      </c>
      <c r="I393" s="33"/>
    </row>
    <row r="394" customFormat="false" ht="51" hidden="false" customHeight="false" outlineLevel="0" collapsed="false">
      <c r="A394" s="26" t="n">
        <v>387</v>
      </c>
      <c r="B394" s="27" t="s">
        <v>766</v>
      </c>
      <c r="C394" s="28" t="s">
        <v>767</v>
      </c>
      <c r="D394" s="29" t="s">
        <v>14</v>
      </c>
      <c r="E394" s="30" t="s">
        <v>15</v>
      </c>
      <c r="F394" s="31"/>
      <c r="G394" s="33"/>
      <c r="H394" s="33" t="n">
        <v>0.08</v>
      </c>
      <c r="I394" s="33"/>
    </row>
    <row r="395" customFormat="false" ht="51" hidden="false" customHeight="false" outlineLevel="0" collapsed="false">
      <c r="A395" s="26" t="n">
        <v>388</v>
      </c>
      <c r="B395" s="27" t="s">
        <v>768</v>
      </c>
      <c r="C395" s="28" t="s">
        <v>769</v>
      </c>
      <c r="D395" s="29" t="s">
        <v>14</v>
      </c>
      <c r="E395" s="30" t="s">
        <v>15</v>
      </c>
      <c r="F395" s="31" t="s">
        <v>16</v>
      </c>
      <c r="G395" s="33" t="n">
        <v>0.08</v>
      </c>
      <c r="H395" s="33" t="n">
        <v>0.08</v>
      </c>
      <c r="I395" s="33"/>
    </row>
    <row r="396" customFormat="false" ht="51" hidden="false" customHeight="false" outlineLevel="0" collapsed="false">
      <c r="A396" s="26" t="n">
        <v>389</v>
      </c>
      <c r="B396" s="27" t="s">
        <v>770</v>
      </c>
      <c r="C396" s="28" t="s">
        <v>771</v>
      </c>
      <c r="D396" s="29" t="s">
        <v>14</v>
      </c>
      <c r="E396" s="30" t="s">
        <v>15</v>
      </c>
      <c r="F396" s="31" t="s">
        <v>16</v>
      </c>
      <c r="G396" s="33" t="n">
        <v>0.08</v>
      </c>
      <c r="H396" s="33" t="n">
        <v>0.08</v>
      </c>
      <c r="I396" s="33"/>
    </row>
    <row r="397" customFormat="false" ht="63.75" hidden="false" customHeight="false" outlineLevel="0" collapsed="false">
      <c r="A397" s="26" t="n">
        <v>390</v>
      </c>
      <c r="B397" s="27" t="s">
        <v>772</v>
      </c>
      <c r="C397" s="28" t="s">
        <v>773</v>
      </c>
      <c r="D397" s="29" t="s">
        <v>14</v>
      </c>
      <c r="E397" s="30" t="s">
        <v>15</v>
      </c>
      <c r="F397" s="31" t="s">
        <v>16</v>
      </c>
      <c r="G397" s="33" t="n">
        <v>0.08</v>
      </c>
      <c r="H397" s="33" t="n">
        <v>0.08</v>
      </c>
      <c r="I397" s="33"/>
    </row>
    <row r="398" customFormat="false" ht="63.75" hidden="false" customHeight="false" outlineLevel="0" collapsed="false">
      <c r="A398" s="26" t="n">
        <v>391</v>
      </c>
      <c r="B398" s="27" t="s">
        <v>774</v>
      </c>
      <c r="C398" s="28" t="s">
        <v>775</v>
      </c>
      <c r="D398" s="29" t="s">
        <v>14</v>
      </c>
      <c r="E398" s="30" t="s">
        <v>15</v>
      </c>
      <c r="F398" s="31" t="s">
        <v>16</v>
      </c>
      <c r="G398" s="33" t="n">
        <v>0.08</v>
      </c>
      <c r="H398" s="33" t="n">
        <v>0.08</v>
      </c>
      <c r="I398" s="33"/>
    </row>
    <row r="399" customFormat="false" ht="51" hidden="false" customHeight="false" outlineLevel="0" collapsed="false">
      <c r="A399" s="26" t="n">
        <v>392</v>
      </c>
      <c r="B399" s="27" t="s">
        <v>776</v>
      </c>
      <c r="C399" s="28" t="s">
        <v>777</v>
      </c>
      <c r="D399" s="29" t="s">
        <v>14</v>
      </c>
      <c r="E399" s="30" t="s">
        <v>15</v>
      </c>
      <c r="F399" s="31" t="s">
        <v>16</v>
      </c>
      <c r="G399" s="33" t="n">
        <v>0.08</v>
      </c>
      <c r="H399" s="33"/>
      <c r="I399" s="33"/>
    </row>
    <row r="400" customFormat="false" ht="51" hidden="false" customHeight="false" outlineLevel="0" collapsed="false">
      <c r="A400" s="26" t="n">
        <v>393</v>
      </c>
      <c r="B400" s="34" t="n">
        <v>509110</v>
      </c>
      <c r="C400" s="28" t="s">
        <v>778</v>
      </c>
      <c r="D400" s="29" t="s">
        <v>14</v>
      </c>
      <c r="E400" s="30" t="s">
        <v>15</v>
      </c>
      <c r="F400" s="31" t="s">
        <v>16</v>
      </c>
      <c r="G400" s="33"/>
      <c r="H400" s="33"/>
      <c r="I400" s="33"/>
    </row>
    <row r="401" customFormat="false" ht="63.75" hidden="false" customHeight="false" outlineLevel="0" collapsed="false">
      <c r="A401" s="26" t="n">
        <v>394</v>
      </c>
      <c r="B401" s="27" t="s">
        <v>779</v>
      </c>
      <c r="C401" s="28" t="s">
        <v>780</v>
      </c>
      <c r="D401" s="29" t="s">
        <v>14</v>
      </c>
      <c r="E401" s="30" t="s">
        <v>15</v>
      </c>
      <c r="F401" s="31" t="s">
        <v>16</v>
      </c>
      <c r="G401" s="33" t="n">
        <v>0.08</v>
      </c>
      <c r="H401" s="33" t="n">
        <v>0.08</v>
      </c>
      <c r="I401" s="33"/>
    </row>
    <row r="402" customFormat="false" ht="51" hidden="false" customHeight="false" outlineLevel="0" collapsed="false">
      <c r="A402" s="26" t="n">
        <v>395</v>
      </c>
      <c r="B402" s="27" t="s">
        <v>781</v>
      </c>
      <c r="C402" s="28" t="s">
        <v>782</v>
      </c>
      <c r="D402" s="29" t="s">
        <v>14</v>
      </c>
      <c r="E402" s="30" t="s">
        <v>15</v>
      </c>
      <c r="F402" s="31"/>
      <c r="G402" s="33" t="n">
        <v>0.08</v>
      </c>
      <c r="H402" s="33"/>
      <c r="I402" s="33"/>
    </row>
    <row r="403" customFormat="false" ht="33.75" hidden="false" customHeight="true" outlineLevel="0" collapsed="false">
      <c r="A403" s="26" t="n">
        <v>396</v>
      </c>
      <c r="B403" s="27" t="s">
        <v>783</v>
      </c>
      <c r="C403" s="28" t="s">
        <v>784</v>
      </c>
      <c r="D403" s="29" t="s">
        <v>14</v>
      </c>
      <c r="E403" s="30" t="s">
        <v>15</v>
      </c>
      <c r="F403" s="31"/>
      <c r="G403" s="33" t="n">
        <v>0.08</v>
      </c>
      <c r="H403" s="33"/>
      <c r="I403" s="33"/>
    </row>
    <row r="404" customFormat="false" ht="51" hidden="false" customHeight="false" outlineLevel="0" collapsed="false">
      <c r="A404" s="26" t="n">
        <v>397</v>
      </c>
      <c r="B404" s="27" t="s">
        <v>785</v>
      </c>
      <c r="C404" s="28" t="s">
        <v>786</v>
      </c>
      <c r="D404" s="29" t="s">
        <v>14</v>
      </c>
      <c r="E404" s="30" t="s">
        <v>15</v>
      </c>
      <c r="F404" s="31"/>
      <c r="G404" s="33" t="n">
        <v>0.08</v>
      </c>
      <c r="H404" s="33"/>
      <c r="I404" s="33"/>
    </row>
    <row r="405" customFormat="false" ht="25.5" hidden="false" customHeight="false" outlineLevel="0" collapsed="false">
      <c r="A405" s="26" t="n">
        <v>398</v>
      </c>
      <c r="B405" s="27" t="s">
        <v>787</v>
      </c>
      <c r="C405" s="28" t="s">
        <v>788</v>
      </c>
      <c r="D405" s="29" t="s">
        <v>14</v>
      </c>
      <c r="E405" s="30" t="s">
        <v>15</v>
      </c>
      <c r="F405" s="31"/>
      <c r="G405" s="33" t="n">
        <v>0.08</v>
      </c>
      <c r="H405" s="33"/>
      <c r="I405" s="33"/>
    </row>
    <row r="406" customFormat="false" ht="51" hidden="false" customHeight="false" outlineLevel="0" collapsed="false">
      <c r="A406" s="26" t="n">
        <v>399</v>
      </c>
      <c r="B406" s="27" t="s">
        <v>789</v>
      </c>
      <c r="C406" s="28" t="s">
        <v>790</v>
      </c>
      <c r="D406" s="29" t="s">
        <v>14</v>
      </c>
      <c r="E406" s="30" t="s">
        <v>15</v>
      </c>
      <c r="F406" s="31"/>
      <c r="G406" s="33" t="n">
        <v>0.08</v>
      </c>
      <c r="H406" s="33"/>
      <c r="I406" s="33"/>
    </row>
    <row r="407" customFormat="false" ht="25.5" hidden="false" customHeight="false" outlineLevel="0" collapsed="false">
      <c r="A407" s="26" t="n">
        <v>400</v>
      </c>
      <c r="B407" s="27" t="s">
        <v>791</v>
      </c>
      <c r="C407" s="28" t="s">
        <v>792</v>
      </c>
      <c r="D407" s="29" t="s">
        <v>14</v>
      </c>
      <c r="E407" s="30" t="s">
        <v>15</v>
      </c>
      <c r="F407" s="31"/>
      <c r="G407" s="33" t="n">
        <v>0.08</v>
      </c>
      <c r="H407" s="33"/>
      <c r="I407" s="33"/>
    </row>
    <row r="408" customFormat="false" ht="38.25" hidden="false" customHeight="false" outlineLevel="0" collapsed="false">
      <c r="A408" s="26" t="n">
        <v>401</v>
      </c>
      <c r="B408" s="27" t="s">
        <v>793</v>
      </c>
      <c r="C408" s="28" t="s">
        <v>794</v>
      </c>
      <c r="D408" s="29" t="s">
        <v>14</v>
      </c>
      <c r="E408" s="30" t="s">
        <v>15</v>
      </c>
      <c r="F408" s="31"/>
      <c r="G408" s="33" t="n">
        <v>0.08</v>
      </c>
      <c r="H408" s="33"/>
      <c r="I408" s="33"/>
    </row>
    <row r="409" customFormat="false" ht="38.25" hidden="false" customHeight="false" outlineLevel="0" collapsed="false">
      <c r="A409" s="26" t="n">
        <v>402</v>
      </c>
      <c r="B409" s="27" t="s">
        <v>795</v>
      </c>
      <c r="C409" s="28" t="s">
        <v>796</v>
      </c>
      <c r="D409" s="29" t="s">
        <v>14</v>
      </c>
      <c r="E409" s="30" t="s">
        <v>15</v>
      </c>
      <c r="F409" s="31"/>
      <c r="G409" s="33" t="n">
        <v>0.08</v>
      </c>
      <c r="H409" s="33"/>
      <c r="I409" s="33"/>
    </row>
    <row r="410" customFormat="false" ht="51" hidden="false" customHeight="false" outlineLevel="0" collapsed="false">
      <c r="A410" s="26" t="n">
        <v>403</v>
      </c>
      <c r="B410" s="27" t="s">
        <v>797</v>
      </c>
      <c r="C410" s="28" t="s">
        <v>798</v>
      </c>
      <c r="D410" s="29" t="s">
        <v>14</v>
      </c>
      <c r="E410" s="30" t="s">
        <v>15</v>
      </c>
      <c r="F410" s="31"/>
      <c r="G410" s="33" t="n">
        <v>0.08</v>
      </c>
      <c r="H410" s="33"/>
      <c r="I410" s="33"/>
    </row>
    <row r="411" customFormat="false" ht="40.5" hidden="false" customHeight="true" outlineLevel="0" collapsed="false">
      <c r="A411" s="26" t="n">
        <v>404</v>
      </c>
      <c r="B411" s="27" t="s">
        <v>799</v>
      </c>
      <c r="C411" s="28" t="s">
        <v>800</v>
      </c>
      <c r="D411" s="29" t="s">
        <v>14</v>
      </c>
      <c r="E411" s="30" t="s">
        <v>15</v>
      </c>
      <c r="F411" s="31"/>
      <c r="G411" s="33"/>
      <c r="H411" s="33" t="n">
        <v>0.08</v>
      </c>
      <c r="I411" s="33"/>
    </row>
    <row r="412" customFormat="false" ht="33.75" hidden="false" customHeight="true" outlineLevel="0" collapsed="false">
      <c r="A412" s="26" t="n">
        <v>405</v>
      </c>
      <c r="B412" s="27" t="s">
        <v>801</v>
      </c>
      <c r="C412" s="28" t="s">
        <v>802</v>
      </c>
      <c r="D412" s="29" t="s">
        <v>14</v>
      </c>
      <c r="E412" s="30" t="s">
        <v>15</v>
      </c>
      <c r="F412" s="31" t="s">
        <v>16</v>
      </c>
      <c r="G412" s="33"/>
      <c r="H412" s="33"/>
      <c r="I412" s="33"/>
    </row>
    <row r="413" customFormat="false" ht="36.75" hidden="false" customHeight="true" outlineLevel="0" collapsed="false">
      <c r="A413" s="26" t="n">
        <v>406</v>
      </c>
      <c r="B413" s="27" t="s">
        <v>803</v>
      </c>
      <c r="C413" s="28" t="s">
        <v>804</v>
      </c>
      <c r="D413" s="29" t="s">
        <v>14</v>
      </c>
      <c r="E413" s="30" t="s">
        <v>15</v>
      </c>
      <c r="F413" s="31"/>
      <c r="G413" s="33" t="n">
        <v>0.08</v>
      </c>
      <c r="H413" s="33" t="n">
        <v>0.08</v>
      </c>
      <c r="I413" s="33"/>
    </row>
    <row r="414" customFormat="false" ht="37.5" hidden="false" customHeight="true" outlineLevel="0" collapsed="false">
      <c r="A414" s="26" t="n">
        <v>407</v>
      </c>
      <c r="B414" s="27" t="s">
        <v>805</v>
      </c>
      <c r="C414" s="28" t="s">
        <v>806</v>
      </c>
      <c r="D414" s="29" t="s">
        <v>14</v>
      </c>
      <c r="E414" s="30" t="s">
        <v>15</v>
      </c>
      <c r="F414" s="31" t="s">
        <v>16</v>
      </c>
      <c r="G414" s="33" t="n">
        <v>0.08</v>
      </c>
      <c r="H414" s="33" t="n">
        <v>0.08</v>
      </c>
      <c r="I414" s="33"/>
    </row>
    <row r="415" customFormat="false" ht="49.5" hidden="false" customHeight="true" outlineLevel="0" collapsed="false">
      <c r="A415" s="26" t="n">
        <v>408</v>
      </c>
      <c r="B415" s="27" t="s">
        <v>807</v>
      </c>
      <c r="C415" s="28" t="s">
        <v>808</v>
      </c>
      <c r="D415" s="29" t="s">
        <v>14</v>
      </c>
      <c r="E415" s="30" t="s">
        <v>15</v>
      </c>
      <c r="F415" s="31" t="s">
        <v>16</v>
      </c>
      <c r="G415" s="33" t="n">
        <v>0.08</v>
      </c>
      <c r="H415" s="33" t="n">
        <v>0.08</v>
      </c>
      <c r="I415" s="33"/>
    </row>
    <row r="416" customFormat="false" ht="38.25" hidden="false" customHeight="false" outlineLevel="0" collapsed="false">
      <c r="A416" s="26" t="n">
        <v>409</v>
      </c>
      <c r="B416" s="27" t="s">
        <v>809</v>
      </c>
      <c r="C416" s="28" t="s">
        <v>810</v>
      </c>
      <c r="D416" s="29" t="s">
        <v>14</v>
      </c>
      <c r="E416" s="30" t="s">
        <v>15</v>
      </c>
      <c r="F416" s="31" t="s">
        <v>16</v>
      </c>
      <c r="G416" s="33"/>
      <c r="H416" s="33" t="n">
        <v>0.08</v>
      </c>
      <c r="I416" s="33"/>
    </row>
    <row r="417" customFormat="false" ht="42" hidden="false" customHeight="true" outlineLevel="0" collapsed="false">
      <c r="A417" s="26" t="n">
        <v>410</v>
      </c>
      <c r="B417" s="27" t="s">
        <v>811</v>
      </c>
      <c r="C417" s="28" t="s">
        <v>812</v>
      </c>
      <c r="D417" s="29" t="s">
        <v>14</v>
      </c>
      <c r="E417" s="30" t="s">
        <v>15</v>
      </c>
      <c r="F417" s="31"/>
      <c r="G417" s="33"/>
      <c r="H417" s="33" t="n">
        <v>0.08</v>
      </c>
      <c r="I417" s="33"/>
    </row>
    <row r="418" customFormat="false" ht="48" hidden="false" customHeight="true" outlineLevel="0" collapsed="false">
      <c r="A418" s="26" t="n">
        <v>411</v>
      </c>
      <c r="B418" s="27" t="s">
        <v>813</v>
      </c>
      <c r="C418" s="28" t="s">
        <v>814</v>
      </c>
      <c r="D418" s="29" t="s">
        <v>14</v>
      </c>
      <c r="E418" s="30" t="s">
        <v>15</v>
      </c>
      <c r="F418" s="31" t="s">
        <v>16</v>
      </c>
      <c r="G418" s="33"/>
      <c r="H418" s="33"/>
      <c r="I418" s="33"/>
    </row>
    <row r="419" customFormat="false" ht="34.5" hidden="false" customHeight="true" outlineLevel="0" collapsed="false">
      <c r="A419" s="26" t="n">
        <v>412</v>
      </c>
      <c r="B419" s="27" t="s">
        <v>815</v>
      </c>
      <c r="C419" s="28" t="s">
        <v>816</v>
      </c>
      <c r="D419" s="29" t="s">
        <v>14</v>
      </c>
      <c r="E419" s="30" t="s">
        <v>15</v>
      </c>
      <c r="F419" s="31"/>
      <c r="G419" s="33"/>
      <c r="H419" s="33" t="n">
        <v>0.08</v>
      </c>
      <c r="I419" s="33"/>
    </row>
    <row r="420" customFormat="false" ht="35.25" hidden="false" customHeight="true" outlineLevel="0" collapsed="false">
      <c r="A420" s="26" t="n">
        <v>413</v>
      </c>
      <c r="B420" s="27" t="s">
        <v>817</v>
      </c>
      <c r="C420" s="28" t="s">
        <v>818</v>
      </c>
      <c r="D420" s="29" t="s">
        <v>14</v>
      </c>
      <c r="E420" s="30" t="s">
        <v>15</v>
      </c>
      <c r="F420" s="31" t="s">
        <v>16</v>
      </c>
      <c r="G420" s="33"/>
      <c r="H420" s="33" t="n">
        <v>0.08</v>
      </c>
      <c r="I420" s="33"/>
    </row>
    <row r="421" customFormat="false" ht="51" hidden="false" customHeight="false" outlineLevel="0" collapsed="false">
      <c r="A421" s="26" t="n">
        <v>414</v>
      </c>
      <c r="B421" s="27" t="s">
        <v>819</v>
      </c>
      <c r="C421" s="28" t="s">
        <v>820</v>
      </c>
      <c r="D421" s="29" t="s">
        <v>14</v>
      </c>
      <c r="E421" s="30" t="s">
        <v>15</v>
      </c>
      <c r="F421" s="31"/>
      <c r="G421" s="33" t="n">
        <v>0.08</v>
      </c>
      <c r="H421" s="33"/>
      <c r="I421" s="33"/>
    </row>
    <row r="422" customFormat="false" ht="63.75" hidden="false" customHeight="false" outlineLevel="0" collapsed="false">
      <c r="A422" s="26" t="n">
        <v>415</v>
      </c>
      <c r="B422" s="27" t="s">
        <v>821</v>
      </c>
      <c r="C422" s="28" t="s">
        <v>822</v>
      </c>
      <c r="D422" s="29" t="s">
        <v>14</v>
      </c>
      <c r="E422" s="30" t="s">
        <v>15</v>
      </c>
      <c r="F422" s="31" t="s">
        <v>16</v>
      </c>
      <c r="G422" s="33" t="n">
        <v>0.08</v>
      </c>
      <c r="H422" s="33" t="n">
        <v>0.08</v>
      </c>
      <c r="I422" s="33"/>
    </row>
    <row r="423" customFormat="false" ht="51" hidden="false" customHeight="false" outlineLevel="0" collapsed="false">
      <c r="A423" s="26" t="n">
        <v>416</v>
      </c>
      <c r="B423" s="27" t="s">
        <v>823</v>
      </c>
      <c r="C423" s="28" t="s">
        <v>824</v>
      </c>
      <c r="D423" s="29" t="s">
        <v>14</v>
      </c>
      <c r="E423" s="30" t="s">
        <v>15</v>
      </c>
      <c r="F423" s="31" t="s">
        <v>16</v>
      </c>
      <c r="G423" s="33" t="n">
        <v>0.08</v>
      </c>
      <c r="H423" s="33" t="n">
        <v>0.08</v>
      </c>
      <c r="I423" s="33"/>
    </row>
    <row r="424" customFormat="false" ht="63.75" hidden="false" customHeight="false" outlineLevel="0" collapsed="false">
      <c r="A424" s="26" t="n">
        <v>417</v>
      </c>
      <c r="B424" s="27" t="s">
        <v>825</v>
      </c>
      <c r="C424" s="28" t="s">
        <v>826</v>
      </c>
      <c r="D424" s="29" t="s">
        <v>14</v>
      </c>
      <c r="E424" s="30" t="s">
        <v>15</v>
      </c>
      <c r="F424" s="31" t="s">
        <v>16</v>
      </c>
      <c r="G424" s="33" t="n">
        <v>0.08</v>
      </c>
      <c r="H424" s="33" t="n">
        <v>0.08</v>
      </c>
      <c r="I424" s="33"/>
    </row>
    <row r="425" customFormat="false" ht="38.25" hidden="false" customHeight="false" outlineLevel="0" collapsed="false">
      <c r="A425" s="26" t="n">
        <v>418</v>
      </c>
      <c r="B425" s="27" t="s">
        <v>827</v>
      </c>
      <c r="C425" s="28" t="s">
        <v>828</v>
      </c>
      <c r="D425" s="29" t="s">
        <v>14</v>
      </c>
      <c r="E425" s="30" t="s">
        <v>15</v>
      </c>
      <c r="F425" s="31" t="s">
        <v>16</v>
      </c>
      <c r="G425" s="33" t="n">
        <v>0.08</v>
      </c>
      <c r="H425" s="33" t="n">
        <v>0.08</v>
      </c>
      <c r="I425" s="33"/>
    </row>
    <row r="426" customFormat="false" ht="40.5" hidden="false" customHeight="true" outlineLevel="0" collapsed="false">
      <c r="A426" s="26" t="n">
        <v>419</v>
      </c>
      <c r="B426" s="27" t="s">
        <v>829</v>
      </c>
      <c r="C426" s="28" t="s">
        <v>830</v>
      </c>
      <c r="D426" s="29" t="s">
        <v>14</v>
      </c>
      <c r="E426" s="30" t="s">
        <v>15</v>
      </c>
      <c r="F426" s="31" t="s">
        <v>16</v>
      </c>
      <c r="G426" s="33" t="n">
        <v>0.08</v>
      </c>
      <c r="H426" s="33" t="n">
        <v>0.08</v>
      </c>
      <c r="I426" s="33"/>
    </row>
    <row r="427" customFormat="false" ht="36" hidden="false" customHeight="true" outlineLevel="0" collapsed="false">
      <c r="A427" s="26" t="n">
        <v>420</v>
      </c>
      <c r="B427" s="27" t="s">
        <v>831</v>
      </c>
      <c r="C427" s="28" t="s">
        <v>832</v>
      </c>
      <c r="D427" s="29" t="s">
        <v>14</v>
      </c>
      <c r="E427" s="30" t="s">
        <v>15</v>
      </c>
      <c r="F427" s="31" t="s">
        <v>16</v>
      </c>
      <c r="G427" s="33" t="s">
        <v>690</v>
      </c>
      <c r="H427" s="33" t="n">
        <v>0.08</v>
      </c>
      <c r="I427" s="33"/>
    </row>
    <row r="428" customFormat="false" ht="42.75" hidden="false" customHeight="true" outlineLevel="0" collapsed="false">
      <c r="A428" s="26" t="n">
        <v>421</v>
      </c>
      <c r="B428" s="27" t="s">
        <v>833</v>
      </c>
      <c r="C428" s="28" t="s">
        <v>834</v>
      </c>
      <c r="D428" s="29" t="s">
        <v>14</v>
      </c>
      <c r="E428" s="30" t="s">
        <v>15</v>
      </c>
      <c r="F428" s="31" t="s">
        <v>16</v>
      </c>
      <c r="G428" s="33"/>
      <c r="H428" s="33"/>
      <c r="I428" s="33"/>
    </row>
    <row r="429" customFormat="false" ht="38.25" hidden="false" customHeight="false" outlineLevel="0" collapsed="false">
      <c r="A429" s="26" t="n">
        <v>422</v>
      </c>
      <c r="B429" s="27" t="s">
        <v>835</v>
      </c>
      <c r="C429" s="28" t="s">
        <v>836</v>
      </c>
      <c r="D429" s="29" t="s">
        <v>14</v>
      </c>
      <c r="E429" s="30" t="s">
        <v>15</v>
      </c>
      <c r="F429" s="31" t="s">
        <v>16</v>
      </c>
      <c r="G429" s="33"/>
      <c r="H429" s="33" t="n">
        <v>0.08</v>
      </c>
      <c r="I429" s="33"/>
    </row>
    <row r="430" customFormat="false" ht="38.25" hidden="false" customHeight="false" outlineLevel="0" collapsed="false">
      <c r="A430" s="26" t="n">
        <v>423</v>
      </c>
      <c r="B430" s="27" t="s">
        <v>837</v>
      </c>
      <c r="C430" s="28" t="s">
        <v>838</v>
      </c>
      <c r="D430" s="29" t="s">
        <v>14</v>
      </c>
      <c r="E430" s="30" t="s">
        <v>15</v>
      </c>
      <c r="F430" s="31"/>
      <c r="G430" s="33"/>
      <c r="H430" s="33" t="n">
        <v>0.08</v>
      </c>
      <c r="I430" s="33"/>
    </row>
    <row r="431" customFormat="false" ht="52.5" hidden="false" customHeight="true" outlineLevel="0" collapsed="false">
      <c r="A431" s="26" t="n">
        <v>424</v>
      </c>
      <c r="B431" s="27" t="s">
        <v>839</v>
      </c>
      <c r="C431" s="28" t="s">
        <v>840</v>
      </c>
      <c r="D431" s="29" t="s">
        <v>14</v>
      </c>
      <c r="E431" s="30" t="s">
        <v>15</v>
      </c>
      <c r="F431" s="31"/>
      <c r="G431" s="33"/>
      <c r="H431" s="33" t="n">
        <v>0.08</v>
      </c>
      <c r="I431" s="33"/>
    </row>
    <row r="432" customFormat="false" ht="30.75" hidden="false" customHeight="true" outlineLevel="0" collapsed="false">
      <c r="A432" s="26" t="n">
        <v>425</v>
      </c>
      <c r="B432" s="27" t="s">
        <v>841</v>
      </c>
      <c r="C432" s="28" t="s">
        <v>842</v>
      </c>
      <c r="D432" s="29" t="s">
        <v>14</v>
      </c>
      <c r="E432" s="30" t="s">
        <v>15</v>
      </c>
      <c r="F432" s="31"/>
      <c r="G432" s="33"/>
      <c r="H432" s="33" t="n">
        <v>0.08</v>
      </c>
      <c r="I432" s="33"/>
    </row>
    <row r="433" customFormat="false" ht="31.5" hidden="false" customHeight="true" outlineLevel="0" collapsed="false">
      <c r="A433" s="26" t="n">
        <v>426</v>
      </c>
      <c r="B433" s="27" t="s">
        <v>843</v>
      </c>
      <c r="C433" s="28" t="s">
        <v>844</v>
      </c>
      <c r="D433" s="29" t="s">
        <v>14</v>
      </c>
      <c r="E433" s="30" t="s">
        <v>15</v>
      </c>
      <c r="F433" s="31"/>
      <c r="G433" s="33"/>
      <c r="H433" s="33" t="n">
        <v>0.08</v>
      </c>
      <c r="I433" s="33"/>
    </row>
    <row r="434" customFormat="false" ht="32.25" hidden="false" customHeight="true" outlineLevel="0" collapsed="false">
      <c r="A434" s="26" t="n">
        <v>427</v>
      </c>
      <c r="B434" s="27" t="s">
        <v>845</v>
      </c>
      <c r="C434" s="28" t="s">
        <v>846</v>
      </c>
      <c r="D434" s="29" t="s">
        <v>14</v>
      </c>
      <c r="E434" s="30" t="s">
        <v>15</v>
      </c>
      <c r="F434" s="31"/>
      <c r="G434" s="33"/>
      <c r="H434" s="33" t="n">
        <v>0.08</v>
      </c>
      <c r="I434" s="33"/>
    </row>
    <row r="435" customFormat="false" ht="38.25" hidden="false" customHeight="false" outlineLevel="0" collapsed="false">
      <c r="A435" s="26" t="n">
        <v>428</v>
      </c>
      <c r="B435" s="27" t="s">
        <v>847</v>
      </c>
      <c r="C435" s="28" t="s">
        <v>848</v>
      </c>
      <c r="D435" s="29" t="s">
        <v>14</v>
      </c>
      <c r="E435" s="30" t="s">
        <v>15</v>
      </c>
      <c r="F435" s="31" t="s">
        <v>16</v>
      </c>
      <c r="G435" s="33" t="n">
        <v>0.08</v>
      </c>
      <c r="H435" s="33" t="n">
        <v>0.08</v>
      </c>
      <c r="I435" s="33"/>
    </row>
    <row r="436" customFormat="false" ht="51" hidden="false" customHeight="false" outlineLevel="0" collapsed="false">
      <c r="A436" s="26" t="n">
        <v>429</v>
      </c>
      <c r="B436" s="27" t="s">
        <v>849</v>
      </c>
      <c r="C436" s="28" t="s">
        <v>850</v>
      </c>
      <c r="D436" s="29" t="s">
        <v>14</v>
      </c>
      <c r="E436" s="30" t="s">
        <v>15</v>
      </c>
      <c r="F436" s="31" t="s">
        <v>16</v>
      </c>
      <c r="G436" s="33"/>
      <c r="H436" s="33"/>
      <c r="I436" s="33"/>
    </row>
    <row r="437" customFormat="false" ht="38.25" hidden="false" customHeight="false" outlineLevel="0" collapsed="false">
      <c r="A437" s="26" t="n">
        <v>430</v>
      </c>
      <c r="B437" s="27" t="s">
        <v>851</v>
      </c>
      <c r="C437" s="28" t="s">
        <v>852</v>
      </c>
      <c r="D437" s="29" t="s">
        <v>14</v>
      </c>
      <c r="E437" s="30" t="s">
        <v>15</v>
      </c>
      <c r="F437" s="31"/>
      <c r="G437" s="33"/>
      <c r="H437" s="33" t="n">
        <v>0.08</v>
      </c>
      <c r="I437" s="33"/>
    </row>
    <row r="438" customFormat="false" ht="43.5" hidden="false" customHeight="true" outlineLevel="0" collapsed="false">
      <c r="A438" s="26" t="n">
        <v>431</v>
      </c>
      <c r="B438" s="27" t="s">
        <v>853</v>
      </c>
      <c r="C438" s="28" t="s">
        <v>854</v>
      </c>
      <c r="D438" s="29" t="s">
        <v>14</v>
      </c>
      <c r="E438" s="30" t="s">
        <v>15</v>
      </c>
      <c r="F438" s="31"/>
      <c r="G438" s="33"/>
      <c r="H438" s="33" t="n">
        <v>0.08</v>
      </c>
      <c r="I438" s="33"/>
    </row>
    <row r="439" customFormat="false" ht="51" hidden="false" customHeight="false" outlineLevel="0" collapsed="false">
      <c r="A439" s="26" t="n">
        <v>432</v>
      </c>
      <c r="B439" s="27" t="s">
        <v>855</v>
      </c>
      <c r="C439" s="28" t="s">
        <v>856</v>
      </c>
      <c r="D439" s="29" t="s">
        <v>14</v>
      </c>
      <c r="E439" s="30" t="s">
        <v>15</v>
      </c>
      <c r="F439" s="31"/>
      <c r="G439" s="33" t="n">
        <v>0.08</v>
      </c>
      <c r="H439" s="33" t="n">
        <v>0.08</v>
      </c>
      <c r="I439" s="33"/>
    </row>
    <row r="440" customFormat="false" ht="38.25" hidden="false" customHeight="false" outlineLevel="0" collapsed="false">
      <c r="A440" s="26" t="n">
        <v>433</v>
      </c>
      <c r="B440" s="27" t="s">
        <v>857</v>
      </c>
      <c r="C440" s="28" t="s">
        <v>858</v>
      </c>
      <c r="D440" s="29" t="s">
        <v>14</v>
      </c>
      <c r="E440" s="30" t="s">
        <v>15</v>
      </c>
      <c r="F440" s="31" t="s">
        <v>16</v>
      </c>
      <c r="G440" s="33" t="n">
        <v>0.08</v>
      </c>
      <c r="H440" s="33" t="n">
        <v>0.08</v>
      </c>
      <c r="I440" s="33"/>
    </row>
    <row r="441" customFormat="false" ht="58.5" hidden="false" customHeight="true" outlineLevel="0" collapsed="false">
      <c r="A441" s="26" t="n">
        <v>434</v>
      </c>
      <c r="B441" s="27" t="s">
        <v>859</v>
      </c>
      <c r="C441" s="28" t="s">
        <v>860</v>
      </c>
      <c r="D441" s="29" t="s">
        <v>14</v>
      </c>
      <c r="E441" s="30" t="s">
        <v>15</v>
      </c>
      <c r="F441" s="31"/>
      <c r="G441" s="33"/>
      <c r="H441" s="33" t="n">
        <v>0.08</v>
      </c>
      <c r="I441" s="33"/>
    </row>
    <row r="442" customFormat="false" ht="33" hidden="false" customHeight="true" outlineLevel="0" collapsed="false">
      <c r="A442" s="26" t="n">
        <v>435</v>
      </c>
      <c r="B442" s="27" t="s">
        <v>861</v>
      </c>
      <c r="C442" s="28" t="s">
        <v>862</v>
      </c>
      <c r="D442" s="29" t="s">
        <v>14</v>
      </c>
      <c r="E442" s="30" t="s">
        <v>15</v>
      </c>
      <c r="F442" s="31" t="s">
        <v>16</v>
      </c>
      <c r="G442" s="33" t="n">
        <v>0.08</v>
      </c>
      <c r="H442" s="33" t="n">
        <v>0.08</v>
      </c>
      <c r="I442" s="33"/>
    </row>
    <row r="443" customFormat="false" ht="25.5" hidden="false" customHeight="false" outlineLevel="0" collapsed="false">
      <c r="A443" s="26" t="n">
        <v>436</v>
      </c>
      <c r="B443" s="27" t="s">
        <v>863</v>
      </c>
      <c r="C443" s="28" t="s">
        <v>864</v>
      </c>
      <c r="D443" s="29" t="s">
        <v>14</v>
      </c>
      <c r="E443" s="30" t="s">
        <v>15</v>
      </c>
      <c r="F443" s="31"/>
      <c r="G443" s="33"/>
      <c r="H443" s="33" t="n">
        <v>0.08</v>
      </c>
      <c r="I443" s="33"/>
    </row>
    <row r="444" customFormat="false" ht="25.5" hidden="false" customHeight="false" outlineLevel="0" collapsed="false">
      <c r="A444" s="26" t="n">
        <v>437</v>
      </c>
      <c r="B444" s="27" t="s">
        <v>865</v>
      </c>
      <c r="C444" s="28" t="s">
        <v>866</v>
      </c>
      <c r="D444" s="29" t="s">
        <v>14</v>
      </c>
      <c r="E444" s="30" t="s">
        <v>15</v>
      </c>
      <c r="F444" s="31" t="s">
        <v>16</v>
      </c>
      <c r="G444" s="33"/>
      <c r="H444" s="33" t="n">
        <v>0.08</v>
      </c>
      <c r="I444" s="33"/>
    </row>
    <row r="445" customFormat="false" ht="36.75" hidden="false" customHeight="true" outlineLevel="0" collapsed="false">
      <c r="A445" s="26" t="n">
        <v>438</v>
      </c>
      <c r="B445" s="27" t="s">
        <v>867</v>
      </c>
      <c r="C445" s="28" t="s">
        <v>868</v>
      </c>
      <c r="D445" s="29" t="s">
        <v>14</v>
      </c>
      <c r="E445" s="30" t="s">
        <v>15</v>
      </c>
      <c r="F445" s="31" t="s">
        <v>16</v>
      </c>
      <c r="G445" s="33"/>
      <c r="H445" s="33"/>
      <c r="I445" s="33"/>
    </row>
    <row r="446" customFormat="false" ht="48.75" hidden="false" customHeight="true" outlineLevel="0" collapsed="false">
      <c r="A446" s="26" t="n">
        <v>439</v>
      </c>
      <c r="B446" s="27" t="s">
        <v>869</v>
      </c>
      <c r="C446" s="28" t="s">
        <v>870</v>
      </c>
      <c r="D446" s="29" t="s">
        <v>14</v>
      </c>
      <c r="E446" s="30" t="s">
        <v>15</v>
      </c>
      <c r="F446" s="31" t="s">
        <v>16</v>
      </c>
      <c r="G446" s="33"/>
      <c r="H446" s="33"/>
      <c r="I446" s="33"/>
    </row>
    <row r="447" customFormat="false" ht="38.25" hidden="false" customHeight="false" outlineLevel="0" collapsed="false">
      <c r="A447" s="26" t="n">
        <v>440</v>
      </c>
      <c r="B447" s="27" t="s">
        <v>871</v>
      </c>
      <c r="C447" s="28" t="s">
        <v>872</v>
      </c>
      <c r="D447" s="29" t="s">
        <v>14</v>
      </c>
      <c r="E447" s="30" t="s">
        <v>15</v>
      </c>
      <c r="F447" s="31" t="s">
        <v>16</v>
      </c>
      <c r="G447" s="33"/>
      <c r="H447" s="33"/>
      <c r="I447" s="33"/>
    </row>
    <row r="448" customFormat="false" ht="30.75" hidden="false" customHeight="true" outlineLevel="0" collapsed="false">
      <c r="A448" s="26" t="n">
        <v>441</v>
      </c>
      <c r="B448" s="27" t="s">
        <v>873</v>
      </c>
      <c r="C448" s="28" t="s">
        <v>874</v>
      </c>
      <c r="D448" s="29" t="s">
        <v>14</v>
      </c>
      <c r="E448" s="30" t="s">
        <v>15</v>
      </c>
      <c r="F448" s="31" t="s">
        <v>16</v>
      </c>
      <c r="G448" s="33" t="n">
        <v>0.08</v>
      </c>
      <c r="H448" s="33" t="n">
        <v>0.08</v>
      </c>
      <c r="I448" s="33"/>
    </row>
    <row r="449" customFormat="false" ht="30.75" hidden="false" customHeight="true" outlineLevel="0" collapsed="false">
      <c r="A449" s="26" t="n">
        <v>442</v>
      </c>
      <c r="B449" s="27" t="s">
        <v>875</v>
      </c>
      <c r="C449" s="28" t="s">
        <v>876</v>
      </c>
      <c r="D449" s="29" t="s">
        <v>14</v>
      </c>
      <c r="E449" s="30" t="s">
        <v>15</v>
      </c>
      <c r="F449" s="31"/>
      <c r="G449" s="33"/>
      <c r="H449" s="33" t="n">
        <v>0.08</v>
      </c>
      <c r="I449" s="33"/>
    </row>
    <row r="450" customFormat="false" ht="30.75" hidden="false" customHeight="true" outlineLevel="0" collapsed="false">
      <c r="A450" s="26" t="n">
        <v>443</v>
      </c>
      <c r="B450" s="27" t="s">
        <v>877</v>
      </c>
      <c r="C450" s="28" t="s">
        <v>878</v>
      </c>
      <c r="D450" s="29" t="s">
        <v>14</v>
      </c>
      <c r="E450" s="30" t="s">
        <v>15</v>
      </c>
      <c r="F450" s="31"/>
      <c r="G450" s="33"/>
      <c r="H450" s="33" t="n">
        <v>0.08</v>
      </c>
      <c r="I450" s="33"/>
    </row>
    <row r="451" customFormat="false" ht="30.75" hidden="false" customHeight="true" outlineLevel="0" collapsed="false">
      <c r="A451" s="26" t="n">
        <v>444</v>
      </c>
      <c r="B451" s="27" t="s">
        <v>879</v>
      </c>
      <c r="C451" s="28" t="s">
        <v>880</v>
      </c>
      <c r="D451" s="29" t="s">
        <v>14</v>
      </c>
      <c r="E451" s="30" t="s">
        <v>15</v>
      </c>
      <c r="F451" s="31"/>
      <c r="G451" s="33" t="n">
        <v>0.08</v>
      </c>
      <c r="H451" s="33"/>
      <c r="I451" s="33"/>
    </row>
    <row r="452" customFormat="false" ht="30.75" hidden="false" customHeight="true" outlineLevel="0" collapsed="false">
      <c r="A452" s="26" t="n">
        <v>445</v>
      </c>
      <c r="B452" s="27" t="s">
        <v>881</v>
      </c>
      <c r="C452" s="28" t="s">
        <v>882</v>
      </c>
      <c r="D452" s="29" t="s">
        <v>14</v>
      </c>
      <c r="E452" s="30" t="s">
        <v>15</v>
      </c>
      <c r="F452" s="31" t="s">
        <v>16</v>
      </c>
      <c r="G452" s="33" t="n">
        <v>0.08</v>
      </c>
      <c r="H452" s="33" t="n">
        <v>0.08</v>
      </c>
      <c r="I452" s="33"/>
    </row>
    <row r="453" customFormat="false" ht="30.75" hidden="false" customHeight="true" outlineLevel="0" collapsed="false">
      <c r="A453" s="26" t="n">
        <v>446</v>
      </c>
      <c r="B453" s="27" t="s">
        <v>883</v>
      </c>
      <c r="C453" s="28" t="s">
        <v>884</v>
      </c>
      <c r="D453" s="29" t="s">
        <v>14</v>
      </c>
      <c r="E453" s="30" t="s">
        <v>15</v>
      </c>
      <c r="F453" s="31" t="s">
        <v>16</v>
      </c>
      <c r="G453" s="33" t="n">
        <v>0.08</v>
      </c>
      <c r="H453" s="33" t="n">
        <v>0.08</v>
      </c>
      <c r="I453" s="33"/>
    </row>
    <row r="454" customFormat="false" ht="46.5" hidden="false" customHeight="true" outlineLevel="0" collapsed="false">
      <c r="A454" s="26" t="n">
        <v>447</v>
      </c>
      <c r="B454" s="27" t="s">
        <v>885</v>
      </c>
      <c r="C454" s="28" t="s">
        <v>886</v>
      </c>
      <c r="D454" s="29" t="s">
        <v>14</v>
      </c>
      <c r="E454" s="30" t="s">
        <v>15</v>
      </c>
      <c r="F454" s="31" t="s">
        <v>16</v>
      </c>
      <c r="G454" s="33" t="n">
        <v>0.08</v>
      </c>
      <c r="H454" s="33" t="n">
        <v>0.08</v>
      </c>
      <c r="I454" s="33"/>
    </row>
    <row r="455" customFormat="false" ht="46.5" hidden="false" customHeight="true" outlineLevel="0" collapsed="false">
      <c r="A455" s="26" t="n">
        <v>448</v>
      </c>
      <c r="B455" s="27" t="s">
        <v>887</v>
      </c>
      <c r="C455" s="28" t="s">
        <v>888</v>
      </c>
      <c r="D455" s="29" t="s">
        <v>14</v>
      </c>
      <c r="E455" s="30" t="s">
        <v>15</v>
      </c>
      <c r="F455" s="31" t="s">
        <v>16</v>
      </c>
      <c r="G455" s="33" t="n">
        <v>0.08</v>
      </c>
      <c r="H455" s="33" t="n">
        <v>0.08</v>
      </c>
      <c r="I455" s="33"/>
    </row>
    <row r="456" customFormat="false" ht="46.5" hidden="false" customHeight="true" outlineLevel="0" collapsed="false">
      <c r="A456" s="26" t="n">
        <v>449</v>
      </c>
      <c r="B456" s="27" t="s">
        <v>889</v>
      </c>
      <c r="C456" s="28" t="s">
        <v>890</v>
      </c>
      <c r="D456" s="29" t="s">
        <v>14</v>
      </c>
      <c r="E456" s="30" t="s">
        <v>15</v>
      </c>
      <c r="F456" s="31" t="s">
        <v>16</v>
      </c>
      <c r="G456" s="33" t="n">
        <v>0.08</v>
      </c>
      <c r="H456" s="33" t="n">
        <v>0.08</v>
      </c>
      <c r="I456" s="33"/>
    </row>
    <row r="457" customFormat="false" ht="46.5" hidden="false" customHeight="true" outlineLevel="0" collapsed="false">
      <c r="A457" s="26" t="n">
        <v>450</v>
      </c>
      <c r="B457" s="34" t="n">
        <v>509708</v>
      </c>
      <c r="C457" s="28" t="s">
        <v>891</v>
      </c>
      <c r="D457" s="29" t="s">
        <v>14</v>
      </c>
      <c r="E457" s="30" t="s">
        <v>15</v>
      </c>
      <c r="F457" s="31" t="s">
        <v>16</v>
      </c>
      <c r="G457" s="33" t="n">
        <v>0.08</v>
      </c>
      <c r="H457" s="33" t="n">
        <v>0.08</v>
      </c>
      <c r="I457" s="33"/>
    </row>
    <row r="458" customFormat="false" ht="46.5" hidden="false" customHeight="true" outlineLevel="0" collapsed="false">
      <c r="A458" s="26" t="n">
        <v>451</v>
      </c>
      <c r="B458" s="34" t="n">
        <v>509709</v>
      </c>
      <c r="C458" s="28" t="s">
        <v>892</v>
      </c>
      <c r="D458" s="29" t="s">
        <v>14</v>
      </c>
      <c r="E458" s="30" t="s">
        <v>15</v>
      </c>
      <c r="F458" s="31" t="s">
        <v>16</v>
      </c>
      <c r="G458" s="33" t="n">
        <v>0.08</v>
      </c>
      <c r="H458" s="33" t="n">
        <v>0.08</v>
      </c>
      <c r="I458" s="33"/>
    </row>
    <row r="459" customFormat="false" ht="33" hidden="false" customHeight="true" outlineLevel="0" collapsed="false">
      <c r="A459" s="26" t="n">
        <v>452</v>
      </c>
      <c r="B459" s="34" t="n">
        <v>509710</v>
      </c>
      <c r="C459" s="28" t="s">
        <v>893</v>
      </c>
      <c r="D459" s="29" t="s">
        <v>14</v>
      </c>
      <c r="E459" s="30" t="s">
        <v>15</v>
      </c>
      <c r="F459" s="31" t="s">
        <v>16</v>
      </c>
      <c r="G459" s="33" t="n">
        <v>0.08</v>
      </c>
      <c r="H459" s="33" t="n">
        <v>0.08</v>
      </c>
      <c r="I459" s="33"/>
    </row>
    <row r="460" customFormat="false" ht="33" hidden="false" customHeight="true" outlineLevel="0" collapsed="false">
      <c r="A460" s="26" t="n">
        <v>453</v>
      </c>
      <c r="B460" s="34" t="n">
        <v>509711</v>
      </c>
      <c r="C460" s="28" t="s">
        <v>894</v>
      </c>
      <c r="D460" s="29" t="s">
        <v>14</v>
      </c>
      <c r="E460" s="30" t="s">
        <v>15</v>
      </c>
      <c r="F460" s="31" t="s">
        <v>16</v>
      </c>
      <c r="G460" s="33" t="n">
        <v>0.08</v>
      </c>
      <c r="H460" s="33"/>
      <c r="I460" s="33"/>
    </row>
    <row r="461" customFormat="false" ht="33" hidden="false" customHeight="true" outlineLevel="0" collapsed="false">
      <c r="A461" s="26" t="n">
        <v>454</v>
      </c>
      <c r="B461" s="34" t="n">
        <v>509712</v>
      </c>
      <c r="C461" s="28" t="s">
        <v>895</v>
      </c>
      <c r="D461" s="29" t="s">
        <v>14</v>
      </c>
      <c r="E461" s="30" t="s">
        <v>15</v>
      </c>
      <c r="F461" s="31" t="s">
        <v>16</v>
      </c>
      <c r="G461" s="33"/>
      <c r="H461" s="33"/>
      <c r="I461" s="33"/>
    </row>
    <row r="462" customFormat="false" ht="33" hidden="false" customHeight="true" outlineLevel="0" collapsed="false">
      <c r="A462" s="26" t="n">
        <v>455</v>
      </c>
      <c r="B462" s="34" t="n">
        <v>509713</v>
      </c>
      <c r="C462" s="28" t="s">
        <v>896</v>
      </c>
      <c r="D462" s="29" t="s">
        <v>14</v>
      </c>
      <c r="E462" s="30" t="s">
        <v>15</v>
      </c>
      <c r="F462" s="31" t="s">
        <v>16</v>
      </c>
      <c r="G462" s="33" t="n">
        <v>0.08</v>
      </c>
      <c r="H462" s="33" t="n">
        <v>0.08</v>
      </c>
      <c r="I462" s="33"/>
    </row>
    <row r="463" customFormat="false" ht="50.25" hidden="false" customHeight="true" outlineLevel="0" collapsed="false">
      <c r="A463" s="26" t="n">
        <v>456</v>
      </c>
      <c r="B463" s="34" t="n">
        <v>509714</v>
      </c>
      <c r="C463" s="28" t="s">
        <v>897</v>
      </c>
      <c r="D463" s="29" t="s">
        <v>14</v>
      </c>
      <c r="E463" s="30" t="s">
        <v>15</v>
      </c>
      <c r="F463" s="31" t="s">
        <v>16</v>
      </c>
      <c r="G463" s="33"/>
      <c r="H463" s="33"/>
      <c r="I463" s="33"/>
    </row>
    <row r="464" customFormat="false" ht="50.25" hidden="false" customHeight="true" outlineLevel="0" collapsed="false">
      <c r="A464" s="26" t="n">
        <v>457</v>
      </c>
      <c r="B464" s="34" t="n">
        <v>509715</v>
      </c>
      <c r="C464" s="28" t="s">
        <v>898</v>
      </c>
      <c r="D464" s="29" t="s">
        <v>14</v>
      </c>
      <c r="E464" s="30" t="s">
        <v>15</v>
      </c>
      <c r="F464" s="31" t="s">
        <v>16</v>
      </c>
      <c r="G464" s="33"/>
      <c r="H464" s="33"/>
      <c r="I464" s="33"/>
    </row>
    <row r="465" customFormat="false" ht="50.25" hidden="false" customHeight="true" outlineLevel="0" collapsed="false">
      <c r="A465" s="26" t="n">
        <v>458</v>
      </c>
      <c r="B465" s="34" t="n">
        <v>509716</v>
      </c>
      <c r="C465" s="28" t="s">
        <v>899</v>
      </c>
      <c r="D465" s="29" t="s">
        <v>14</v>
      </c>
      <c r="E465" s="30" t="s">
        <v>15</v>
      </c>
      <c r="F465" s="31" t="s">
        <v>16</v>
      </c>
      <c r="G465" s="33"/>
      <c r="H465" s="33"/>
      <c r="I465" s="33"/>
    </row>
    <row r="466" customFormat="false" ht="50.25" hidden="false" customHeight="true" outlineLevel="0" collapsed="false">
      <c r="A466" s="26" t="n">
        <v>459</v>
      </c>
      <c r="B466" s="34" t="n">
        <v>509717</v>
      </c>
      <c r="C466" s="28" t="s">
        <v>900</v>
      </c>
      <c r="D466" s="29" t="s">
        <v>14</v>
      </c>
      <c r="E466" s="30" t="s">
        <v>15</v>
      </c>
      <c r="F466" s="31"/>
      <c r="G466" s="33" t="n">
        <v>0.08</v>
      </c>
      <c r="H466" s="33"/>
      <c r="I466" s="33"/>
    </row>
    <row r="467" customFormat="false" ht="38.25" hidden="false" customHeight="false" outlineLevel="0" collapsed="false">
      <c r="A467" s="26" t="n">
        <v>460</v>
      </c>
      <c r="B467" s="34" t="n">
        <v>509718</v>
      </c>
      <c r="C467" s="28" t="s">
        <v>901</v>
      </c>
      <c r="D467" s="29" t="s">
        <v>14</v>
      </c>
      <c r="E467" s="30" t="s">
        <v>15</v>
      </c>
      <c r="F467" s="31" t="s">
        <v>16</v>
      </c>
      <c r="G467" s="33" t="n">
        <v>0.08</v>
      </c>
      <c r="H467" s="33"/>
      <c r="I467" s="33"/>
    </row>
    <row r="468" customFormat="false" ht="38.25" hidden="false" customHeight="false" outlineLevel="0" collapsed="false">
      <c r="A468" s="26" t="n">
        <v>461</v>
      </c>
      <c r="B468" s="34" t="n">
        <v>509719</v>
      </c>
      <c r="C468" s="28" t="s">
        <v>902</v>
      </c>
      <c r="D468" s="29" t="s">
        <v>14</v>
      </c>
      <c r="E468" s="30" t="s">
        <v>15</v>
      </c>
      <c r="F468" s="31" t="s">
        <v>16</v>
      </c>
      <c r="G468" s="33" t="n">
        <v>0.08</v>
      </c>
      <c r="H468" s="33" t="n">
        <v>0.08</v>
      </c>
      <c r="I468" s="33"/>
    </row>
    <row r="469" customFormat="false" ht="38.25" hidden="false" customHeight="false" outlineLevel="0" collapsed="false">
      <c r="A469" s="26" t="n">
        <v>462</v>
      </c>
      <c r="B469" s="34" t="n">
        <v>509720</v>
      </c>
      <c r="C469" s="28" t="s">
        <v>903</v>
      </c>
      <c r="D469" s="29" t="s">
        <v>14</v>
      </c>
      <c r="E469" s="30" t="s">
        <v>15</v>
      </c>
      <c r="F469" s="31" t="s">
        <v>16</v>
      </c>
      <c r="G469" s="33" t="n">
        <v>0.08</v>
      </c>
      <c r="H469" s="33" t="n">
        <v>0.08</v>
      </c>
      <c r="I469" s="33"/>
    </row>
    <row r="470" customFormat="false" ht="25.5" hidden="false" customHeight="false" outlineLevel="0" collapsed="false">
      <c r="A470" s="26" t="n">
        <v>463</v>
      </c>
      <c r="B470" s="34" t="n">
        <v>509721</v>
      </c>
      <c r="C470" s="28" t="s">
        <v>904</v>
      </c>
      <c r="D470" s="29" t="s">
        <v>14</v>
      </c>
      <c r="E470" s="30" t="s">
        <v>15</v>
      </c>
      <c r="F470" s="31" t="s">
        <v>16</v>
      </c>
      <c r="G470" s="33"/>
      <c r="H470" s="33"/>
      <c r="I470" s="33"/>
    </row>
    <row r="471" customFormat="false" ht="35.25" hidden="false" customHeight="true" outlineLevel="0" collapsed="false">
      <c r="A471" s="26" t="n">
        <v>464</v>
      </c>
      <c r="B471" s="34" t="n">
        <v>509722</v>
      </c>
      <c r="C471" s="28" t="s">
        <v>905</v>
      </c>
      <c r="D471" s="29" t="s">
        <v>14</v>
      </c>
      <c r="E471" s="30" t="s">
        <v>15</v>
      </c>
      <c r="F471" s="31" t="s">
        <v>16</v>
      </c>
      <c r="G471" s="33" t="n">
        <v>0.08</v>
      </c>
      <c r="H471" s="33"/>
      <c r="I471" s="33"/>
    </row>
    <row r="472" customFormat="false" ht="35.25" hidden="false" customHeight="true" outlineLevel="0" collapsed="false">
      <c r="A472" s="26" t="n">
        <v>465</v>
      </c>
      <c r="B472" s="34" t="n">
        <v>509723</v>
      </c>
      <c r="C472" s="28" t="s">
        <v>905</v>
      </c>
      <c r="D472" s="29" t="s">
        <v>14</v>
      </c>
      <c r="E472" s="30" t="s">
        <v>15</v>
      </c>
      <c r="F472" s="31" t="s">
        <v>16</v>
      </c>
      <c r="G472" s="33" t="n">
        <v>1.08</v>
      </c>
      <c r="H472" s="33"/>
      <c r="I472" s="33"/>
    </row>
    <row r="473" customFormat="false" ht="35.25" hidden="false" customHeight="true" outlineLevel="0" collapsed="false">
      <c r="A473" s="26" t="n">
        <v>466</v>
      </c>
      <c r="B473" s="34" t="n">
        <v>509724</v>
      </c>
      <c r="C473" s="28" t="s">
        <v>905</v>
      </c>
      <c r="D473" s="29" t="s">
        <v>14</v>
      </c>
      <c r="E473" s="30" t="s">
        <v>15</v>
      </c>
      <c r="F473" s="31" t="s">
        <v>16</v>
      </c>
      <c r="G473" s="33" t="n">
        <v>2.08</v>
      </c>
      <c r="H473" s="33"/>
      <c r="I473" s="33"/>
    </row>
    <row r="474" customFormat="false" ht="38.25" hidden="false" customHeight="false" outlineLevel="0" collapsed="false">
      <c r="A474" s="26" t="n">
        <v>467</v>
      </c>
      <c r="B474" s="34" t="n">
        <v>509725</v>
      </c>
      <c r="C474" s="28" t="s">
        <v>906</v>
      </c>
      <c r="D474" s="29" t="s">
        <v>14</v>
      </c>
      <c r="E474" s="30" t="s">
        <v>15</v>
      </c>
      <c r="F474" s="31" t="s">
        <v>16</v>
      </c>
      <c r="G474" s="33"/>
      <c r="H474" s="33"/>
      <c r="I474" s="33"/>
    </row>
    <row r="475" customFormat="false" ht="63.75" hidden="false" customHeight="false" outlineLevel="0" collapsed="false">
      <c r="A475" s="35" t="n">
        <v>468</v>
      </c>
      <c r="B475" s="27" t="s">
        <v>907</v>
      </c>
      <c r="C475" s="28" t="s">
        <v>908</v>
      </c>
      <c r="D475" s="36" t="s">
        <v>14</v>
      </c>
      <c r="E475" s="37" t="s">
        <v>15</v>
      </c>
      <c r="F475" s="38" t="s">
        <v>16</v>
      </c>
      <c r="G475" s="39" t="n">
        <v>0.08</v>
      </c>
      <c r="H475" s="39" t="n">
        <v>0.08</v>
      </c>
      <c r="I475" s="39"/>
    </row>
    <row r="476" customFormat="false" ht="63.75" hidden="false" customHeight="false" outlineLevel="0" collapsed="false">
      <c r="A476" s="26" t="n">
        <v>469</v>
      </c>
      <c r="B476" s="27" t="s">
        <v>909</v>
      </c>
      <c r="C476" s="28" t="s">
        <v>910</v>
      </c>
      <c r="D476" s="29" t="s">
        <v>14</v>
      </c>
      <c r="E476" s="30" t="s">
        <v>15</v>
      </c>
      <c r="F476" s="31" t="s">
        <v>16</v>
      </c>
      <c r="G476" s="33" t="n">
        <v>0.08</v>
      </c>
      <c r="H476" s="33" t="n">
        <v>0.08</v>
      </c>
      <c r="I476" s="33"/>
    </row>
    <row r="477" customFormat="false" ht="63.75" hidden="false" customHeight="false" outlineLevel="0" collapsed="false">
      <c r="A477" s="26" t="n">
        <v>470</v>
      </c>
      <c r="B477" s="27" t="s">
        <v>911</v>
      </c>
      <c r="C477" s="28" t="s">
        <v>912</v>
      </c>
      <c r="D477" s="29" t="s">
        <v>14</v>
      </c>
      <c r="E477" s="30" t="s">
        <v>15</v>
      </c>
      <c r="F477" s="31" t="s">
        <v>16</v>
      </c>
      <c r="G477" s="33" t="n">
        <v>0.08</v>
      </c>
      <c r="H477" s="33"/>
      <c r="I477" s="33"/>
    </row>
    <row r="478" customFormat="false" ht="51" hidden="false" customHeight="false" outlineLevel="0" collapsed="false">
      <c r="A478" s="26" t="n">
        <v>471</v>
      </c>
      <c r="B478" s="27" t="s">
        <v>913</v>
      </c>
      <c r="C478" s="28" t="s">
        <v>914</v>
      </c>
      <c r="D478" s="29" t="s">
        <v>14</v>
      </c>
      <c r="E478" s="30" t="s">
        <v>15</v>
      </c>
      <c r="F478" s="31" t="s">
        <v>16</v>
      </c>
      <c r="G478" s="33" t="n">
        <v>0.08</v>
      </c>
      <c r="H478" s="33"/>
      <c r="I478" s="33"/>
    </row>
    <row r="479" customFormat="false" ht="51" hidden="false" customHeight="false" outlineLevel="0" collapsed="false">
      <c r="A479" s="26" t="n">
        <v>472</v>
      </c>
      <c r="B479" s="27" t="s">
        <v>915</v>
      </c>
      <c r="C479" s="28" t="s">
        <v>916</v>
      </c>
      <c r="D479" s="29" t="s">
        <v>14</v>
      </c>
      <c r="E479" s="30" t="s">
        <v>15</v>
      </c>
      <c r="F479" s="31" t="s">
        <v>16</v>
      </c>
      <c r="G479" s="33" t="n">
        <v>0.08</v>
      </c>
      <c r="H479" s="33" t="n">
        <v>0.08</v>
      </c>
      <c r="I479" s="33"/>
    </row>
    <row r="480" customFormat="false" ht="51" hidden="false" customHeight="false" outlineLevel="0" collapsed="false">
      <c r="A480" s="26" t="n">
        <v>473</v>
      </c>
      <c r="B480" s="27" t="s">
        <v>917</v>
      </c>
      <c r="C480" s="28" t="s">
        <v>918</v>
      </c>
      <c r="D480" s="29" t="s">
        <v>14</v>
      </c>
      <c r="E480" s="30" t="s">
        <v>15</v>
      </c>
      <c r="F480" s="31" t="s">
        <v>16</v>
      </c>
      <c r="G480" s="33" t="n">
        <v>0.08</v>
      </c>
      <c r="H480" s="33"/>
      <c r="I480" s="33"/>
    </row>
    <row r="481" customFormat="false" ht="51" hidden="false" customHeight="false" outlineLevel="0" collapsed="false">
      <c r="A481" s="26" t="n">
        <v>474</v>
      </c>
      <c r="B481" s="27" t="s">
        <v>919</v>
      </c>
      <c r="C481" s="28" t="s">
        <v>920</v>
      </c>
      <c r="D481" s="29" t="s">
        <v>14</v>
      </c>
      <c r="E481" s="30" t="s">
        <v>15</v>
      </c>
      <c r="F481" s="31" t="s">
        <v>16</v>
      </c>
      <c r="G481" s="33" t="n">
        <v>0.08</v>
      </c>
      <c r="H481" s="33" t="n">
        <v>0.08</v>
      </c>
      <c r="I481" s="33"/>
    </row>
    <row r="482" customFormat="false" ht="51" hidden="false" customHeight="false" outlineLevel="0" collapsed="false">
      <c r="A482" s="26" t="n">
        <v>475</v>
      </c>
      <c r="B482" s="27" t="s">
        <v>921</v>
      </c>
      <c r="C482" s="28" t="s">
        <v>922</v>
      </c>
      <c r="D482" s="29" t="s">
        <v>14</v>
      </c>
      <c r="E482" s="30" t="s">
        <v>15</v>
      </c>
      <c r="F482" s="31" t="s">
        <v>16</v>
      </c>
      <c r="G482" s="33"/>
      <c r="H482" s="33"/>
      <c r="I482" s="33"/>
    </row>
    <row r="483" customFormat="false" ht="51" hidden="false" customHeight="false" outlineLevel="0" collapsed="false">
      <c r="A483" s="26" t="n">
        <v>476</v>
      </c>
      <c r="B483" s="27" t="s">
        <v>923</v>
      </c>
      <c r="C483" s="28" t="s">
        <v>924</v>
      </c>
      <c r="D483" s="29" t="s">
        <v>14</v>
      </c>
      <c r="E483" s="30" t="s">
        <v>15</v>
      </c>
      <c r="F483" s="31" t="s">
        <v>16</v>
      </c>
      <c r="G483" s="33" t="n">
        <v>0.08</v>
      </c>
      <c r="H483" s="33" t="n">
        <v>0.08</v>
      </c>
      <c r="I483" s="33"/>
    </row>
    <row r="484" customFormat="false" ht="51" hidden="false" customHeight="false" outlineLevel="0" collapsed="false">
      <c r="A484" s="26" t="n">
        <v>477</v>
      </c>
      <c r="B484" s="27" t="s">
        <v>925</v>
      </c>
      <c r="C484" s="28" t="s">
        <v>926</v>
      </c>
      <c r="D484" s="29" t="s">
        <v>14</v>
      </c>
      <c r="E484" s="30" t="s">
        <v>15</v>
      </c>
      <c r="F484" s="31" t="s">
        <v>16</v>
      </c>
      <c r="G484" s="33"/>
      <c r="H484" s="33"/>
      <c r="I484" s="33"/>
    </row>
    <row r="485" customFormat="false" ht="51" hidden="false" customHeight="false" outlineLevel="0" collapsed="false">
      <c r="A485" s="26" t="n">
        <v>478</v>
      </c>
      <c r="B485" s="27" t="s">
        <v>927</v>
      </c>
      <c r="C485" s="28" t="s">
        <v>928</v>
      </c>
      <c r="D485" s="29" t="s">
        <v>14</v>
      </c>
      <c r="E485" s="30" t="s">
        <v>15</v>
      </c>
      <c r="F485" s="31" t="s">
        <v>16</v>
      </c>
      <c r="G485" s="33" t="n">
        <v>0.08</v>
      </c>
      <c r="H485" s="33" t="n">
        <v>0.08</v>
      </c>
      <c r="I485" s="33"/>
    </row>
    <row r="486" customFormat="false" ht="51" hidden="false" customHeight="false" outlineLevel="0" collapsed="false">
      <c r="A486" s="26" t="n">
        <v>479</v>
      </c>
      <c r="B486" s="27" t="s">
        <v>929</v>
      </c>
      <c r="C486" s="28" t="s">
        <v>930</v>
      </c>
      <c r="D486" s="29" t="s">
        <v>14</v>
      </c>
      <c r="E486" s="30" t="s">
        <v>15</v>
      </c>
      <c r="F486" s="31" t="s">
        <v>16</v>
      </c>
      <c r="G486" s="33"/>
      <c r="H486" s="33"/>
      <c r="I486" s="33"/>
    </row>
    <row r="487" customFormat="false" ht="63.75" hidden="false" customHeight="false" outlineLevel="0" collapsed="false">
      <c r="A487" s="26" t="n">
        <v>480</v>
      </c>
      <c r="B487" s="27" t="s">
        <v>931</v>
      </c>
      <c r="C487" s="28" t="s">
        <v>932</v>
      </c>
      <c r="D487" s="29" t="s">
        <v>14</v>
      </c>
      <c r="E487" s="30" t="s">
        <v>15</v>
      </c>
      <c r="F487" s="31" t="s">
        <v>16</v>
      </c>
      <c r="G487" s="33" t="n">
        <v>0.08</v>
      </c>
      <c r="H487" s="33"/>
      <c r="I487" s="33"/>
    </row>
    <row r="488" customFormat="false" ht="12.75" hidden="false" customHeight="false" outlineLevel="0" collapsed="false">
      <c r="B488" s="3"/>
      <c r="C488" s="3"/>
    </row>
    <row r="489" customFormat="false" ht="12.75" hidden="false" customHeight="false" outlineLevel="0" collapsed="false">
      <c r="B489" s="3"/>
      <c r="C489" s="3"/>
    </row>
    <row r="490" customFormat="false" ht="12.75" hidden="false" customHeight="false" outlineLevel="0" collapsed="false">
      <c r="B490" s="3"/>
      <c r="C490" s="3"/>
    </row>
    <row r="491" customFormat="false" ht="12.75" hidden="false" customHeight="false" outlineLevel="0" collapsed="false">
      <c r="A491" s="1" t="s">
        <v>933</v>
      </c>
      <c r="B491" s="3"/>
      <c r="C491" s="3"/>
    </row>
    <row r="492" customFormat="false" ht="12.75" hidden="false" customHeight="false" outlineLevel="0" collapsed="false">
      <c r="B492" s="3"/>
      <c r="C492" s="3"/>
    </row>
    <row r="493" customFormat="false" ht="12.75" hidden="false" customHeight="false" outlineLevel="0" collapsed="false">
      <c r="B493" s="3"/>
      <c r="C493" s="3"/>
    </row>
    <row r="494" customFormat="false" ht="12.75" hidden="false" customHeight="false" outlineLevel="0" collapsed="false">
      <c r="B494" s="3"/>
      <c r="C494" s="3"/>
    </row>
    <row r="495" customFormat="false" ht="12.75" hidden="false" customHeight="false" outlineLevel="0" collapsed="false">
      <c r="B495" s="3"/>
      <c r="C495" s="3"/>
    </row>
    <row r="496" customFormat="false" ht="12.75" hidden="false" customHeight="false" outlineLevel="0" collapsed="false">
      <c r="B496" s="3"/>
      <c r="C496" s="3"/>
    </row>
    <row r="497" customFormat="false" ht="12.75" hidden="false" customHeight="false" outlineLevel="0" collapsed="false">
      <c r="B497" s="3"/>
      <c r="C497" s="3"/>
    </row>
    <row r="498" customFormat="false" ht="12.75" hidden="false" customHeight="false" outlineLevel="0" collapsed="false">
      <c r="B498" s="3"/>
      <c r="C498" s="3"/>
    </row>
    <row r="499" customFormat="false" ht="12.75" hidden="false" customHeight="false" outlineLevel="0" collapsed="false">
      <c r="B499" s="3"/>
      <c r="C499" s="3"/>
    </row>
    <row r="500" customFormat="false" ht="12.75" hidden="false" customHeight="false" outlineLevel="0" collapsed="false">
      <c r="B500" s="3"/>
      <c r="C500" s="3"/>
    </row>
    <row r="501" customFormat="false" ht="12.75" hidden="false" customHeight="false" outlineLevel="0" collapsed="false">
      <c r="B501" s="3"/>
      <c r="C501" s="3"/>
    </row>
    <row r="502" customFormat="false" ht="12.75" hidden="false" customHeight="false" outlineLevel="0" collapsed="false">
      <c r="B502" s="3"/>
      <c r="C502" s="3"/>
    </row>
    <row r="503" customFormat="false" ht="12.75" hidden="false" customHeight="false" outlineLevel="0" collapsed="false">
      <c r="B503" s="3"/>
      <c r="C503" s="3"/>
    </row>
    <row r="504" customFormat="false" ht="12.75" hidden="false" customHeight="false" outlineLevel="0" collapsed="false">
      <c r="B504" s="3"/>
      <c r="C504" s="3"/>
    </row>
    <row r="505" customFormat="false" ht="12.75" hidden="false" customHeight="false" outlineLevel="0" collapsed="false">
      <c r="B505" s="3"/>
      <c r="C505" s="3"/>
    </row>
    <row r="506" customFormat="false" ht="12.75" hidden="false" customHeight="false" outlineLevel="0" collapsed="false">
      <c r="B506" s="3"/>
      <c r="C506" s="3"/>
    </row>
    <row r="507" customFormat="false" ht="12.75" hidden="false" customHeight="false" outlineLevel="0" collapsed="false">
      <c r="B507" s="3"/>
      <c r="C507" s="3"/>
    </row>
    <row r="508" customFormat="false" ht="12.75" hidden="false" customHeight="false" outlineLevel="0" collapsed="false">
      <c r="B508" s="3"/>
      <c r="C508" s="3"/>
    </row>
    <row r="509" customFormat="false" ht="12.75" hidden="false" customHeight="false" outlineLevel="0" collapsed="false">
      <c r="B509" s="3"/>
      <c r="C509" s="3"/>
    </row>
    <row r="510" customFormat="false" ht="12.75" hidden="false" customHeight="false" outlineLevel="0" collapsed="false">
      <c r="B510" s="3"/>
      <c r="C510" s="3"/>
    </row>
    <row r="511" customFormat="false" ht="12.75" hidden="false" customHeight="false" outlineLevel="0" collapsed="false">
      <c r="B511" s="3"/>
      <c r="C511" s="3"/>
    </row>
    <row r="512" customFormat="false" ht="12.75" hidden="false" customHeight="false" outlineLevel="0" collapsed="false">
      <c r="B512" s="3"/>
      <c r="C512" s="3"/>
    </row>
    <row r="513" customFormat="false" ht="12.75" hidden="false" customHeight="false" outlineLevel="0" collapsed="false">
      <c r="B513" s="3"/>
      <c r="C513" s="3"/>
    </row>
    <row r="514" customFormat="false" ht="12.75" hidden="false" customHeight="false" outlineLevel="0" collapsed="false">
      <c r="B514" s="3"/>
      <c r="C514" s="3"/>
    </row>
    <row r="515" customFormat="false" ht="12.75" hidden="false" customHeight="false" outlineLevel="0" collapsed="false">
      <c r="B515" s="3"/>
      <c r="C515" s="3"/>
    </row>
    <row r="516" customFormat="false" ht="12.75" hidden="false" customHeight="false" outlineLevel="0" collapsed="false">
      <c r="B516" s="3"/>
      <c r="C516" s="3"/>
    </row>
    <row r="517" customFormat="false" ht="12.75" hidden="false" customHeight="false" outlineLevel="0" collapsed="false">
      <c r="B517" s="3"/>
      <c r="C517" s="3"/>
    </row>
    <row r="518" customFormat="false" ht="12.75" hidden="false" customHeight="false" outlineLevel="0" collapsed="false">
      <c r="B518" s="3"/>
      <c r="C518" s="3"/>
    </row>
    <row r="519" customFormat="false" ht="12.75" hidden="false" customHeight="false" outlineLevel="0" collapsed="false">
      <c r="B519" s="3"/>
      <c r="C519" s="3"/>
    </row>
    <row r="520" customFormat="false" ht="12.75" hidden="false" customHeight="false" outlineLevel="0" collapsed="false">
      <c r="B520" s="3"/>
      <c r="C520" s="3"/>
    </row>
    <row r="521" customFormat="false" ht="12.75" hidden="false" customHeight="false" outlineLevel="0" collapsed="false">
      <c r="B521" s="3"/>
      <c r="C521" s="3"/>
    </row>
    <row r="522" customFormat="false" ht="12.75" hidden="false" customHeight="false" outlineLevel="0" collapsed="false">
      <c r="B522" s="3"/>
      <c r="C522" s="3"/>
    </row>
    <row r="523" customFormat="false" ht="12.75" hidden="false" customHeight="false" outlineLevel="0" collapsed="false">
      <c r="B523" s="3"/>
      <c r="C523" s="3"/>
    </row>
    <row r="524" customFormat="false" ht="12.75" hidden="false" customHeight="false" outlineLevel="0" collapsed="false">
      <c r="B524" s="3"/>
      <c r="C524" s="3"/>
    </row>
    <row r="525" customFormat="false" ht="12.75" hidden="false" customHeight="false" outlineLevel="0" collapsed="false">
      <c r="B525" s="3"/>
      <c r="C525" s="3"/>
    </row>
    <row r="526" customFormat="false" ht="12.75" hidden="false" customHeight="false" outlineLevel="0" collapsed="false">
      <c r="B526" s="3"/>
      <c r="C526" s="3"/>
    </row>
    <row r="527" customFormat="false" ht="12.75" hidden="false" customHeight="false" outlineLevel="0" collapsed="false">
      <c r="B527" s="3"/>
      <c r="C527" s="3"/>
    </row>
    <row r="528" customFormat="false" ht="12.75" hidden="false" customHeight="false" outlineLevel="0" collapsed="false">
      <c r="B528" s="3"/>
      <c r="C528" s="3"/>
    </row>
    <row r="529" customFormat="false" ht="12.75" hidden="false" customHeight="false" outlineLevel="0" collapsed="false">
      <c r="B529" s="3"/>
      <c r="C529" s="3"/>
    </row>
    <row r="530" customFormat="false" ht="12.75" hidden="false" customHeight="false" outlineLevel="0" collapsed="false">
      <c r="B530" s="3"/>
      <c r="C530" s="3"/>
    </row>
    <row r="531" customFormat="false" ht="12.75" hidden="false" customHeight="false" outlineLevel="0" collapsed="false">
      <c r="B531" s="3"/>
      <c r="C531" s="3"/>
    </row>
    <row r="532" customFormat="false" ht="12.75" hidden="false" customHeight="false" outlineLevel="0" collapsed="false">
      <c r="B532" s="3"/>
      <c r="C532" s="3"/>
    </row>
    <row r="533" customFormat="false" ht="12.75" hidden="false" customHeight="false" outlineLevel="0" collapsed="false">
      <c r="B533" s="3"/>
      <c r="C533" s="3"/>
    </row>
    <row r="534" customFormat="false" ht="12.75" hidden="false" customHeight="false" outlineLevel="0" collapsed="false">
      <c r="B534" s="3"/>
      <c r="C534" s="3"/>
    </row>
    <row r="535" customFormat="false" ht="12.75" hidden="false" customHeight="false" outlineLevel="0" collapsed="false">
      <c r="B535" s="3"/>
      <c r="C535" s="3"/>
    </row>
    <row r="536" customFormat="false" ht="12.75" hidden="false" customHeight="false" outlineLevel="0" collapsed="false">
      <c r="B536" s="3"/>
      <c r="C536" s="3"/>
    </row>
    <row r="537" customFormat="false" ht="12.75" hidden="false" customHeight="false" outlineLevel="0" collapsed="false">
      <c r="B537" s="3"/>
      <c r="C537" s="3"/>
    </row>
    <row r="538" customFormat="false" ht="12.75" hidden="false" customHeight="false" outlineLevel="0" collapsed="false">
      <c r="B538" s="3"/>
      <c r="C538" s="3"/>
    </row>
    <row r="539" customFormat="false" ht="12.75" hidden="false" customHeight="false" outlineLevel="0" collapsed="false">
      <c r="B539" s="3"/>
      <c r="C539" s="3"/>
    </row>
    <row r="540" customFormat="false" ht="12.75" hidden="false" customHeight="false" outlineLevel="0" collapsed="false">
      <c r="B540" s="3"/>
      <c r="C540" s="3"/>
    </row>
    <row r="541" customFormat="false" ht="12.75" hidden="false" customHeight="false" outlineLevel="0" collapsed="false">
      <c r="B541" s="3"/>
      <c r="C541" s="3"/>
    </row>
    <row r="542" customFormat="false" ht="12.75" hidden="false" customHeight="false" outlineLevel="0" collapsed="false">
      <c r="B542" s="3"/>
      <c r="C542" s="3"/>
    </row>
    <row r="543" customFormat="false" ht="12.75" hidden="false" customHeight="false" outlineLevel="0" collapsed="false">
      <c r="B543" s="3"/>
      <c r="C543" s="3"/>
    </row>
    <row r="544" customFormat="false" ht="12.75" hidden="false" customHeight="false" outlineLevel="0" collapsed="false">
      <c r="B544" s="3"/>
      <c r="C544" s="3"/>
    </row>
    <row r="545" customFormat="false" ht="12.75" hidden="false" customHeight="false" outlineLevel="0" collapsed="false">
      <c r="B545" s="3"/>
      <c r="C545" s="3"/>
    </row>
    <row r="546" customFormat="false" ht="12.75" hidden="false" customHeight="false" outlineLevel="0" collapsed="false">
      <c r="B546" s="3"/>
      <c r="C546" s="3"/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autoFilter ref="A7:K487"/>
  <mergeCells count="9">
    <mergeCell ref="C2:J2"/>
    <mergeCell ref="D3:J3"/>
    <mergeCell ref="A5:A6"/>
    <mergeCell ref="B5:B6"/>
    <mergeCell ref="C5:C6"/>
    <mergeCell ref="D5:D6"/>
    <mergeCell ref="E5:E6"/>
    <mergeCell ref="F5:I5"/>
    <mergeCell ref="F7:I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:C13"/>
    </sheetView>
  </sheetViews>
  <sheetFormatPr defaultColWidth="13.28125" defaultRowHeight="12.75" zeroHeight="false" outlineLevelRow="0" outlineLevelCol="0"/>
  <cols>
    <col collapsed="false" customWidth="true" hidden="false" outlineLevel="0" max="1" min="1" style="2" width="10.99"/>
    <col collapsed="false" customWidth="true" hidden="false" outlineLevel="0" max="2" min="2" style="2" width="10.85"/>
    <col collapsed="false" customWidth="true" hidden="false" outlineLevel="0" max="3" min="3" style="2" width="45.42"/>
    <col collapsed="false" customWidth="true" hidden="false" outlineLevel="0" max="4" min="4" style="7" width="89.56"/>
    <col collapsed="false" customWidth="false" hidden="false" outlineLevel="0" max="6" min="5" style="2" width="13.28"/>
    <col collapsed="false" customWidth="true" hidden="false" outlineLevel="0" max="7" min="7" style="2" width="7.14"/>
    <col collapsed="false" customWidth="true" hidden="false" outlineLevel="0" max="8" min="8" style="40" width="8.7"/>
    <col collapsed="false" customWidth="true" hidden="false" outlineLevel="0" max="9" min="9" style="40" width="6.13"/>
    <col collapsed="false" customWidth="true" hidden="false" outlineLevel="0" max="10" min="10" style="40" width="6.7"/>
    <col collapsed="false" customWidth="true" hidden="false" outlineLevel="0" max="11" min="11" style="2" width="10.13"/>
    <col collapsed="false" customWidth="false" hidden="false" outlineLevel="0" max="257" min="12" style="2" width="13.28"/>
  </cols>
  <sheetData>
    <row r="1" s="7" customFormat="true" ht="12.75" hidden="false" customHeight="false" outlineLevel="0" collapsed="false">
      <c r="H1" s="41"/>
      <c r="I1" s="41"/>
      <c r="J1" s="41"/>
    </row>
    <row r="2" s="7" customFormat="true" ht="12.75" hidden="false" customHeight="false" outlineLevel="0" collapsed="false">
      <c r="H2" s="41"/>
      <c r="I2" s="41"/>
      <c r="J2" s="41"/>
    </row>
    <row r="3" s="7" customFormat="true" ht="12.75" hidden="false" customHeight="false" outlineLevel="0" collapsed="false">
      <c r="B3" s="42" t="s">
        <v>934</v>
      </c>
      <c r="C3" s="42"/>
      <c r="D3" s="42"/>
      <c r="E3" s="42"/>
      <c r="F3" s="42"/>
      <c r="G3" s="42"/>
      <c r="H3" s="42"/>
      <c r="I3" s="42"/>
      <c r="J3" s="42"/>
      <c r="K3" s="42"/>
    </row>
    <row r="4" s="7" customFormat="true" ht="12.75" hidden="false" customHeight="false" outlineLevel="0" collapsed="false">
      <c r="B4" s="43"/>
      <c r="C4" s="42" t="s">
        <v>935</v>
      </c>
      <c r="D4" s="42"/>
      <c r="E4" s="42"/>
      <c r="F4" s="42"/>
      <c r="G4" s="42"/>
      <c r="H4" s="42"/>
      <c r="I4" s="42"/>
      <c r="J4" s="42"/>
      <c r="K4" s="42"/>
    </row>
    <row r="5" s="7" customFormat="true" ht="12.75" hidden="false" customHeight="false" outlineLevel="0" collapsed="false">
      <c r="H5" s="41"/>
      <c r="I5" s="41"/>
      <c r="J5" s="41"/>
    </row>
    <row r="6" s="45" customFormat="true" ht="81" hidden="false" customHeight="true" outlineLevel="0" collapsed="false">
      <c r="A6" s="14" t="s">
        <v>936</v>
      </c>
      <c r="B6" s="14" t="s">
        <v>3</v>
      </c>
      <c r="C6" s="14" t="s">
        <v>4</v>
      </c>
      <c r="D6" s="44" t="s">
        <v>937</v>
      </c>
      <c r="E6" s="14" t="s">
        <v>938</v>
      </c>
      <c r="F6" s="14" t="s">
        <v>6</v>
      </c>
      <c r="G6" s="14" t="s">
        <v>939</v>
      </c>
      <c r="H6" s="14"/>
      <c r="I6" s="14"/>
      <c r="J6" s="14"/>
      <c r="K6" s="14" t="s">
        <v>940</v>
      </c>
      <c r="L6" s="14" t="s">
        <v>941</v>
      </c>
    </row>
    <row r="7" s="45" customFormat="true" ht="81" hidden="false" customHeight="true" outlineLevel="0" collapsed="false">
      <c r="A7" s="14"/>
      <c r="B7" s="14"/>
      <c r="C7" s="14"/>
      <c r="D7" s="44"/>
      <c r="E7" s="14"/>
      <c r="F7" s="14"/>
      <c r="G7" s="14" t="s">
        <v>942</v>
      </c>
      <c r="H7" s="46" t="s">
        <v>943</v>
      </c>
      <c r="I7" s="46" t="s">
        <v>944</v>
      </c>
      <c r="J7" s="46" t="s">
        <v>945</v>
      </c>
      <c r="K7" s="14"/>
      <c r="L7" s="14"/>
    </row>
    <row r="8" s="7" customFormat="true" ht="12.75" hidden="false" customHeight="true" outlineLevel="0" collapsed="false">
      <c r="A8" s="47"/>
      <c r="B8" s="14" t="n">
        <v>1</v>
      </c>
      <c r="C8" s="14" t="n">
        <v>2</v>
      </c>
      <c r="D8" s="48" t="n">
        <v>3</v>
      </c>
      <c r="E8" s="14" t="n">
        <v>4</v>
      </c>
      <c r="F8" s="14" t="n">
        <v>5</v>
      </c>
      <c r="G8" s="14" t="n">
        <v>6</v>
      </c>
      <c r="H8" s="14"/>
      <c r="I8" s="14"/>
      <c r="J8" s="14"/>
      <c r="K8" s="14" t="n">
        <v>7</v>
      </c>
    </row>
    <row r="9" customFormat="false" ht="49.35" hidden="false" customHeight="true" outlineLevel="0" collapsed="false">
      <c r="A9" s="35" t="n">
        <v>1</v>
      </c>
      <c r="B9" s="49" t="s">
        <v>12</v>
      </c>
      <c r="C9" s="50" t="s">
        <v>13</v>
      </c>
      <c r="D9" s="51" t="s">
        <v>946</v>
      </c>
      <c r="E9" s="36" t="s">
        <v>14</v>
      </c>
      <c r="F9" s="37" t="s">
        <v>15</v>
      </c>
      <c r="G9" s="52" t="n">
        <v>30</v>
      </c>
      <c r="H9" s="53"/>
      <c r="I9" s="53"/>
      <c r="J9" s="54"/>
      <c r="K9" s="54" t="n">
        <f aca="false">G9+H9+I9+J9</f>
        <v>30</v>
      </c>
      <c r="L9" s="55" t="n">
        <f aca="false">K9*6</f>
        <v>180</v>
      </c>
    </row>
    <row r="10" customFormat="false" ht="38.25" hidden="false" customHeight="false" outlineLevel="0" collapsed="false">
      <c r="A10" s="35"/>
      <c r="B10" s="49"/>
      <c r="C10" s="50"/>
      <c r="D10" s="51" t="s">
        <v>947</v>
      </c>
      <c r="E10" s="36" t="s">
        <v>14</v>
      </c>
      <c r="F10" s="37" t="s">
        <v>15</v>
      </c>
      <c r="G10" s="52" t="n">
        <v>30</v>
      </c>
      <c r="H10" s="53"/>
      <c r="I10" s="53"/>
      <c r="J10" s="54"/>
      <c r="K10" s="54" t="n">
        <f aca="false">G10+H10+I10+J10</f>
        <v>30</v>
      </c>
      <c r="L10" s="55" t="n">
        <f aca="false">K10*6</f>
        <v>180</v>
      </c>
    </row>
    <row r="11" customFormat="false" ht="38.25" hidden="false" customHeight="false" outlineLevel="0" collapsed="false">
      <c r="A11" s="35"/>
      <c r="B11" s="49"/>
      <c r="C11" s="50"/>
      <c r="D11" s="51" t="s">
        <v>948</v>
      </c>
      <c r="E11" s="36" t="s">
        <v>14</v>
      </c>
      <c r="F11" s="37" t="s">
        <v>15</v>
      </c>
      <c r="G11" s="52" t="n">
        <v>10</v>
      </c>
      <c r="H11" s="53"/>
      <c r="I11" s="53"/>
      <c r="J11" s="54"/>
      <c r="K11" s="54" t="n">
        <f aca="false">G11+H11+I11+J11</f>
        <v>10</v>
      </c>
      <c r="L11" s="55" t="n">
        <f aca="false">K11*6</f>
        <v>60</v>
      </c>
    </row>
    <row r="12" customFormat="false" ht="38.25" hidden="false" customHeight="false" outlineLevel="0" collapsed="false">
      <c r="A12" s="35"/>
      <c r="B12" s="49"/>
      <c r="C12" s="50"/>
      <c r="D12" s="51" t="s">
        <v>949</v>
      </c>
      <c r="E12" s="36" t="s">
        <v>14</v>
      </c>
      <c r="F12" s="37" t="s">
        <v>15</v>
      </c>
      <c r="G12" s="52"/>
      <c r="H12" s="53" t="n">
        <v>10</v>
      </c>
      <c r="I12" s="53"/>
      <c r="J12" s="54"/>
      <c r="K12" s="54" t="n">
        <f aca="false">G12+H12+I12+J12</f>
        <v>10</v>
      </c>
      <c r="L12" s="55" t="n">
        <f aca="false">K12*6</f>
        <v>60</v>
      </c>
    </row>
    <row r="13" customFormat="false" ht="52.15" hidden="false" customHeight="true" outlineLevel="0" collapsed="false">
      <c r="A13" s="35"/>
      <c r="B13" s="49"/>
      <c r="C13" s="50"/>
      <c r="D13" s="51" t="s">
        <v>950</v>
      </c>
      <c r="E13" s="36" t="s">
        <v>14</v>
      </c>
      <c r="F13" s="37" t="s">
        <v>15</v>
      </c>
      <c r="G13" s="52"/>
      <c r="H13" s="53"/>
      <c r="I13" s="53" t="n">
        <v>10</v>
      </c>
      <c r="J13" s="54"/>
      <c r="K13" s="54" t="n">
        <f aca="false">G13+H13+I13+J13</f>
        <v>10</v>
      </c>
      <c r="L13" s="55" t="n">
        <f aca="false">K13*6</f>
        <v>60</v>
      </c>
    </row>
    <row r="14" customFormat="false" ht="47.85" hidden="false" customHeight="true" outlineLevel="0" collapsed="false">
      <c r="A14" s="56" t="n">
        <v>2</v>
      </c>
      <c r="B14" s="57" t="s">
        <v>37</v>
      </c>
      <c r="C14" s="58" t="s">
        <v>38</v>
      </c>
      <c r="D14" s="51" t="s">
        <v>946</v>
      </c>
      <c r="E14" s="36" t="s">
        <v>14</v>
      </c>
      <c r="F14" s="37" t="s">
        <v>15</v>
      </c>
      <c r="G14" s="52" t="n">
        <v>50</v>
      </c>
      <c r="H14" s="53"/>
      <c r="I14" s="53"/>
      <c r="J14" s="54"/>
      <c r="K14" s="54" t="n">
        <f aca="false">G14+H14+I14+J14</f>
        <v>50</v>
      </c>
      <c r="L14" s="55" t="n">
        <f aca="false">K14*6</f>
        <v>300</v>
      </c>
    </row>
    <row r="15" customFormat="false" ht="38.25" hidden="false" customHeight="false" outlineLevel="0" collapsed="false">
      <c r="A15" s="56"/>
      <c r="B15" s="57"/>
      <c r="C15" s="58"/>
      <c r="D15" s="51" t="s">
        <v>947</v>
      </c>
      <c r="E15" s="36" t="s">
        <v>14</v>
      </c>
      <c r="F15" s="37" t="s">
        <v>15</v>
      </c>
      <c r="G15" s="52" t="n">
        <v>50</v>
      </c>
      <c r="H15" s="53"/>
      <c r="I15" s="53"/>
      <c r="J15" s="54"/>
      <c r="K15" s="54" t="n">
        <f aca="false">G15+H15+I15+J15</f>
        <v>50</v>
      </c>
      <c r="L15" s="55" t="n">
        <f aca="false">K15*6</f>
        <v>300</v>
      </c>
    </row>
    <row r="16" customFormat="false" ht="38.25" hidden="false" customHeight="false" outlineLevel="0" collapsed="false">
      <c r="A16" s="56"/>
      <c r="B16" s="57"/>
      <c r="C16" s="58"/>
      <c r="D16" s="51" t="s">
        <v>950</v>
      </c>
      <c r="E16" s="36" t="s">
        <v>14</v>
      </c>
      <c r="F16" s="37" t="s">
        <v>15</v>
      </c>
      <c r="G16" s="52"/>
      <c r="H16" s="53"/>
      <c r="I16" s="53" t="n">
        <v>15</v>
      </c>
      <c r="J16" s="54"/>
      <c r="K16" s="54" t="n">
        <f aca="false">G16+H16+I16+J16</f>
        <v>15</v>
      </c>
      <c r="L16" s="55" t="n">
        <f aca="false">K16*6</f>
        <v>90</v>
      </c>
    </row>
    <row r="17" customFormat="false" ht="41.85" hidden="false" customHeight="true" outlineLevel="0" collapsed="false">
      <c r="A17" s="35" t="n">
        <v>3</v>
      </c>
      <c r="B17" s="49" t="s">
        <v>39</v>
      </c>
      <c r="C17" s="50" t="s">
        <v>40</v>
      </c>
      <c r="D17" s="51" t="s">
        <v>946</v>
      </c>
      <c r="E17" s="36" t="s">
        <v>14</v>
      </c>
      <c r="F17" s="37" t="s">
        <v>15</v>
      </c>
      <c r="G17" s="52" t="n">
        <v>50</v>
      </c>
      <c r="H17" s="53"/>
      <c r="I17" s="53"/>
      <c r="J17" s="54"/>
      <c r="K17" s="54" t="n">
        <f aca="false">G17+H17+I17+J17</f>
        <v>50</v>
      </c>
      <c r="L17" s="55" t="n">
        <f aca="false">K17*6</f>
        <v>300</v>
      </c>
    </row>
    <row r="18" customFormat="false" ht="38.25" hidden="false" customHeight="false" outlineLevel="0" collapsed="false">
      <c r="A18" s="35"/>
      <c r="B18" s="49"/>
      <c r="C18" s="50"/>
      <c r="D18" s="59" t="s">
        <v>947</v>
      </c>
      <c r="E18" s="36" t="s">
        <v>14</v>
      </c>
      <c r="F18" s="37" t="s">
        <v>15</v>
      </c>
      <c r="G18" s="52" t="n">
        <v>50</v>
      </c>
      <c r="H18" s="53"/>
      <c r="I18" s="53"/>
      <c r="J18" s="54"/>
      <c r="K18" s="54" t="n">
        <f aca="false">G18+H18+I18+J18</f>
        <v>50</v>
      </c>
      <c r="L18" s="55" t="n">
        <f aca="false">K18*6</f>
        <v>300</v>
      </c>
    </row>
    <row r="19" customFormat="false" ht="38.25" hidden="false" customHeight="false" outlineLevel="0" collapsed="false">
      <c r="A19" s="35"/>
      <c r="B19" s="49"/>
      <c r="C19" s="50"/>
      <c r="D19" s="59" t="s">
        <v>948</v>
      </c>
      <c r="E19" s="36" t="s">
        <v>14</v>
      </c>
      <c r="F19" s="37" t="s">
        <v>15</v>
      </c>
      <c r="G19" s="52" t="n">
        <v>15</v>
      </c>
      <c r="H19" s="53"/>
      <c r="I19" s="53"/>
      <c r="J19" s="54"/>
      <c r="K19" s="54" t="n">
        <f aca="false">G19+H19+I19+J19</f>
        <v>15</v>
      </c>
      <c r="L19" s="55" t="n">
        <f aca="false">K19*6</f>
        <v>90</v>
      </c>
    </row>
    <row r="20" customFormat="false" ht="38.25" hidden="false" customHeight="false" outlineLevel="0" collapsed="false">
      <c r="A20" s="35"/>
      <c r="B20" s="49"/>
      <c r="C20" s="50"/>
      <c r="D20" s="59" t="s">
        <v>949</v>
      </c>
      <c r="E20" s="36" t="s">
        <v>14</v>
      </c>
      <c r="F20" s="37" t="s">
        <v>15</v>
      </c>
      <c r="G20" s="52"/>
      <c r="H20" s="53" t="n">
        <v>30</v>
      </c>
      <c r="I20" s="53"/>
      <c r="J20" s="54"/>
      <c r="K20" s="54" t="n">
        <f aca="false">G20+H20+I20+J20</f>
        <v>30</v>
      </c>
      <c r="L20" s="55" t="n">
        <f aca="false">K20*6</f>
        <v>180</v>
      </c>
    </row>
    <row r="21" customFormat="false" ht="38.25" hidden="false" customHeight="false" outlineLevel="0" collapsed="false">
      <c r="A21" s="35"/>
      <c r="B21" s="49"/>
      <c r="C21" s="50"/>
      <c r="D21" s="59" t="s">
        <v>950</v>
      </c>
      <c r="E21" s="36" t="s">
        <v>14</v>
      </c>
      <c r="F21" s="37" t="s">
        <v>15</v>
      </c>
      <c r="G21" s="52"/>
      <c r="H21" s="53"/>
      <c r="I21" s="53" t="n">
        <v>20</v>
      </c>
      <c r="J21" s="54"/>
      <c r="K21" s="54" t="n">
        <f aca="false">G21+H21+I21+J21</f>
        <v>20</v>
      </c>
      <c r="L21" s="55" t="n">
        <f aca="false">K21*6</f>
        <v>120</v>
      </c>
    </row>
    <row r="22" customFormat="false" ht="46.35" hidden="false" customHeight="true" outlineLevel="0" collapsed="false">
      <c r="A22" s="60" t="n">
        <v>4</v>
      </c>
      <c r="B22" s="61" t="s">
        <v>41</v>
      </c>
      <c r="C22" s="62" t="s">
        <v>42</v>
      </c>
      <c r="D22" s="51" t="s">
        <v>946</v>
      </c>
      <c r="E22" s="36" t="s">
        <v>14</v>
      </c>
      <c r="F22" s="37" t="s">
        <v>15</v>
      </c>
      <c r="G22" s="52" t="n">
        <v>50</v>
      </c>
      <c r="H22" s="53"/>
      <c r="I22" s="53"/>
      <c r="J22" s="54"/>
      <c r="K22" s="54" t="n">
        <f aca="false">G22+H22+I22+J22</f>
        <v>50</v>
      </c>
      <c r="L22" s="55" t="n">
        <f aca="false">K22*6</f>
        <v>300</v>
      </c>
    </row>
    <row r="23" customFormat="false" ht="38.25" hidden="false" customHeight="false" outlineLevel="0" collapsed="false">
      <c r="A23" s="60"/>
      <c r="B23" s="61"/>
      <c r="C23" s="62"/>
      <c r="D23" s="59" t="s">
        <v>947</v>
      </c>
      <c r="E23" s="36" t="s">
        <v>14</v>
      </c>
      <c r="F23" s="37" t="s">
        <v>15</v>
      </c>
      <c r="G23" s="52" t="n">
        <v>50</v>
      </c>
      <c r="H23" s="53"/>
      <c r="I23" s="53"/>
      <c r="J23" s="54"/>
      <c r="K23" s="54" t="n">
        <f aca="false">G23+H23+I23+J23</f>
        <v>50</v>
      </c>
      <c r="L23" s="55" t="n">
        <f aca="false">K23*6</f>
        <v>300</v>
      </c>
    </row>
    <row r="24" customFormat="false" ht="38.25" hidden="false" customHeight="false" outlineLevel="0" collapsed="false">
      <c r="A24" s="60"/>
      <c r="B24" s="61"/>
      <c r="C24" s="62"/>
      <c r="D24" s="59" t="s">
        <v>948</v>
      </c>
      <c r="E24" s="36" t="s">
        <v>14</v>
      </c>
      <c r="F24" s="37" t="s">
        <v>15</v>
      </c>
      <c r="G24" s="52" t="n">
        <v>5</v>
      </c>
      <c r="H24" s="53"/>
      <c r="I24" s="53"/>
      <c r="J24" s="54"/>
      <c r="K24" s="54" t="n">
        <f aca="false">G24+H24+I24+J24</f>
        <v>5</v>
      </c>
      <c r="L24" s="55" t="n">
        <f aca="false">K24*6</f>
        <v>30</v>
      </c>
    </row>
    <row r="25" customFormat="false" ht="38.25" hidden="false" customHeight="false" outlineLevel="0" collapsed="false">
      <c r="A25" s="60"/>
      <c r="B25" s="61"/>
      <c r="C25" s="62"/>
      <c r="D25" s="59" t="s">
        <v>949</v>
      </c>
      <c r="E25" s="36" t="s">
        <v>14</v>
      </c>
      <c r="F25" s="37" t="s">
        <v>15</v>
      </c>
      <c r="G25" s="52"/>
      <c r="H25" s="53" t="n">
        <v>40</v>
      </c>
      <c r="I25" s="53"/>
      <c r="J25" s="54"/>
      <c r="K25" s="54" t="n">
        <f aca="false">G25+H25+I25+J25</f>
        <v>40</v>
      </c>
      <c r="L25" s="55" t="n">
        <f aca="false">K25*6</f>
        <v>240</v>
      </c>
    </row>
    <row r="26" customFormat="false" ht="38.25" hidden="false" customHeight="false" outlineLevel="0" collapsed="false">
      <c r="A26" s="60"/>
      <c r="B26" s="61"/>
      <c r="C26" s="62"/>
      <c r="D26" s="59" t="s">
        <v>950</v>
      </c>
      <c r="E26" s="36" t="s">
        <v>14</v>
      </c>
      <c r="F26" s="37" t="s">
        <v>15</v>
      </c>
      <c r="G26" s="52"/>
      <c r="H26" s="53"/>
      <c r="I26" s="53" t="n">
        <v>20</v>
      </c>
      <c r="J26" s="54"/>
      <c r="K26" s="54" t="n">
        <f aca="false">G26+H26+I26+J26</f>
        <v>20</v>
      </c>
      <c r="L26" s="55" t="n">
        <f aca="false">K26*6</f>
        <v>120</v>
      </c>
    </row>
    <row r="27" customFormat="false" ht="46.35" hidden="false" customHeight="true" outlineLevel="0" collapsed="false">
      <c r="A27" s="35" t="n">
        <v>5</v>
      </c>
      <c r="B27" s="49" t="s">
        <v>49</v>
      </c>
      <c r="C27" s="50" t="s">
        <v>50</v>
      </c>
      <c r="D27" s="51" t="s">
        <v>946</v>
      </c>
      <c r="E27" s="36" t="s">
        <v>14</v>
      </c>
      <c r="F27" s="37" t="s">
        <v>15</v>
      </c>
      <c r="G27" s="52" t="n">
        <v>50</v>
      </c>
      <c r="H27" s="53"/>
      <c r="I27" s="53"/>
      <c r="J27" s="54"/>
      <c r="K27" s="54" t="n">
        <f aca="false">G27+H27+I27+J27</f>
        <v>50</v>
      </c>
      <c r="L27" s="55" t="n">
        <f aca="false">K27*6</f>
        <v>300</v>
      </c>
    </row>
    <row r="28" customFormat="false" ht="46.35" hidden="false" customHeight="true" outlineLevel="0" collapsed="false">
      <c r="A28" s="35"/>
      <c r="B28" s="49"/>
      <c r="C28" s="50"/>
      <c r="D28" s="59" t="s">
        <v>947</v>
      </c>
      <c r="E28" s="36" t="s">
        <v>14</v>
      </c>
      <c r="F28" s="37" t="s">
        <v>15</v>
      </c>
      <c r="G28" s="52" t="n">
        <v>50</v>
      </c>
      <c r="H28" s="53"/>
      <c r="I28" s="53"/>
      <c r="J28" s="54"/>
      <c r="K28" s="54" t="n">
        <f aca="false">G28+H28+I28+J28</f>
        <v>50</v>
      </c>
      <c r="L28" s="55" t="n">
        <f aca="false">K28*6</f>
        <v>300</v>
      </c>
    </row>
    <row r="29" customFormat="false" ht="46.35" hidden="false" customHeight="true" outlineLevel="0" collapsed="false">
      <c r="A29" s="35"/>
      <c r="B29" s="49"/>
      <c r="C29" s="50"/>
      <c r="D29" s="59" t="s">
        <v>949</v>
      </c>
      <c r="E29" s="36" t="s">
        <v>14</v>
      </c>
      <c r="F29" s="37" t="s">
        <v>15</v>
      </c>
      <c r="G29" s="52"/>
      <c r="H29" s="53" t="n">
        <v>20</v>
      </c>
      <c r="I29" s="53"/>
      <c r="J29" s="54"/>
      <c r="K29" s="54" t="n">
        <f aca="false">G29+H29+I29+J29</f>
        <v>20</v>
      </c>
      <c r="L29" s="55" t="n">
        <f aca="false">K29*6</f>
        <v>120</v>
      </c>
    </row>
    <row r="30" customFormat="false" ht="46.35" hidden="false" customHeight="true" outlineLevel="0" collapsed="false">
      <c r="A30" s="35"/>
      <c r="B30" s="49"/>
      <c r="C30" s="50"/>
      <c r="D30" s="59" t="s">
        <v>950</v>
      </c>
      <c r="E30" s="36" t="s">
        <v>14</v>
      </c>
      <c r="F30" s="37" t="s">
        <v>15</v>
      </c>
      <c r="G30" s="52"/>
      <c r="H30" s="53"/>
      <c r="I30" s="53" t="n">
        <v>5</v>
      </c>
      <c r="J30" s="54"/>
      <c r="K30" s="54" t="n">
        <f aca="false">G30+H30+I30+J30</f>
        <v>5</v>
      </c>
      <c r="L30" s="55" t="n">
        <f aca="false">K30*6</f>
        <v>30</v>
      </c>
    </row>
    <row r="31" customFormat="false" ht="41.85" hidden="false" customHeight="true" outlineLevel="0" collapsed="false">
      <c r="A31" s="35" t="n">
        <v>6</v>
      </c>
      <c r="B31" s="49" t="s">
        <v>51</v>
      </c>
      <c r="C31" s="50" t="s">
        <v>52</v>
      </c>
      <c r="D31" s="51" t="s">
        <v>946</v>
      </c>
      <c r="E31" s="36" t="s">
        <v>14</v>
      </c>
      <c r="F31" s="37" t="s">
        <v>15</v>
      </c>
      <c r="G31" s="52" t="n">
        <v>50</v>
      </c>
      <c r="H31" s="53"/>
      <c r="I31" s="53"/>
      <c r="J31" s="54"/>
      <c r="K31" s="54" t="n">
        <f aca="false">G31+H31+I31+J31</f>
        <v>50</v>
      </c>
      <c r="L31" s="55" t="n">
        <f aca="false">K31*6</f>
        <v>300</v>
      </c>
    </row>
    <row r="32" customFormat="false" ht="41.85" hidden="false" customHeight="true" outlineLevel="0" collapsed="false">
      <c r="A32" s="35"/>
      <c r="B32" s="49"/>
      <c r="C32" s="50"/>
      <c r="D32" s="59" t="s">
        <v>947</v>
      </c>
      <c r="E32" s="36" t="s">
        <v>14</v>
      </c>
      <c r="F32" s="37" t="s">
        <v>15</v>
      </c>
      <c r="G32" s="52" t="n">
        <v>50</v>
      </c>
      <c r="H32" s="53"/>
      <c r="I32" s="53"/>
      <c r="J32" s="54"/>
      <c r="K32" s="54" t="n">
        <f aca="false">G32+H32+I32+J32</f>
        <v>50</v>
      </c>
      <c r="L32" s="55" t="n">
        <f aca="false">K32*6</f>
        <v>300</v>
      </c>
    </row>
    <row r="33" customFormat="false" ht="41.85" hidden="false" customHeight="true" outlineLevel="0" collapsed="false">
      <c r="A33" s="35"/>
      <c r="B33" s="49"/>
      <c r="C33" s="50"/>
      <c r="D33" s="59" t="s">
        <v>949</v>
      </c>
      <c r="E33" s="36" t="s">
        <v>14</v>
      </c>
      <c r="F33" s="37" t="s">
        <v>15</v>
      </c>
      <c r="G33" s="52"/>
      <c r="H33" s="53" t="n">
        <v>10</v>
      </c>
      <c r="I33" s="53"/>
      <c r="J33" s="54"/>
      <c r="K33" s="54" t="n">
        <f aca="false">G33+H33+I33+J33</f>
        <v>10</v>
      </c>
      <c r="L33" s="55" t="n">
        <f aca="false">K33*6</f>
        <v>60</v>
      </c>
    </row>
    <row r="34" customFormat="false" ht="41.85" hidden="false" customHeight="true" outlineLevel="0" collapsed="false">
      <c r="A34" s="35"/>
      <c r="B34" s="49"/>
      <c r="C34" s="50"/>
      <c r="D34" s="59" t="s">
        <v>950</v>
      </c>
      <c r="E34" s="36" t="s">
        <v>14</v>
      </c>
      <c r="F34" s="37" t="s">
        <v>15</v>
      </c>
      <c r="G34" s="52"/>
      <c r="H34" s="53"/>
      <c r="I34" s="53" t="n">
        <v>10</v>
      </c>
      <c r="J34" s="54"/>
      <c r="K34" s="54" t="n">
        <f aca="false">G34+H34+I34+J34</f>
        <v>10</v>
      </c>
      <c r="L34" s="55" t="n">
        <f aca="false">K34*6</f>
        <v>60</v>
      </c>
    </row>
    <row r="35" s="2" customFormat="true" ht="44.85" hidden="false" customHeight="true" outlineLevel="0" collapsed="false">
      <c r="A35" s="35" t="n">
        <v>7</v>
      </c>
      <c r="B35" s="49" t="s">
        <v>53</v>
      </c>
      <c r="C35" s="50" t="s">
        <v>54</v>
      </c>
      <c r="D35" s="51" t="s">
        <v>946</v>
      </c>
      <c r="E35" s="36" t="s">
        <v>14</v>
      </c>
      <c r="F35" s="37" t="s">
        <v>15</v>
      </c>
      <c r="G35" s="52" t="n">
        <v>20</v>
      </c>
      <c r="H35" s="53"/>
      <c r="I35" s="53"/>
      <c r="J35" s="54"/>
      <c r="K35" s="54" t="n">
        <f aca="false">G35+H35+I35+J35</f>
        <v>20</v>
      </c>
      <c r="L35" s="55" t="n">
        <f aca="false">K35*6</f>
        <v>120</v>
      </c>
    </row>
    <row r="36" s="2" customFormat="true" ht="44.85" hidden="false" customHeight="true" outlineLevel="0" collapsed="false">
      <c r="A36" s="35"/>
      <c r="B36" s="49"/>
      <c r="C36" s="50"/>
      <c r="D36" s="59" t="s">
        <v>947</v>
      </c>
      <c r="E36" s="36" t="s">
        <v>14</v>
      </c>
      <c r="F36" s="37" t="s">
        <v>15</v>
      </c>
      <c r="G36" s="52" t="n">
        <v>20</v>
      </c>
      <c r="H36" s="53"/>
      <c r="I36" s="53"/>
      <c r="J36" s="54"/>
      <c r="K36" s="54" t="n">
        <f aca="false">G36+H36+I36+J36</f>
        <v>20</v>
      </c>
      <c r="L36" s="55" t="n">
        <f aca="false">K36*6</f>
        <v>120</v>
      </c>
    </row>
    <row r="37" customFormat="false" ht="41.85" hidden="false" customHeight="true" outlineLevel="0" collapsed="false">
      <c r="A37" s="35" t="n">
        <v>8</v>
      </c>
      <c r="B37" s="49" t="s">
        <v>61</v>
      </c>
      <c r="C37" s="50" t="s">
        <v>62</v>
      </c>
      <c r="D37" s="51" t="s">
        <v>946</v>
      </c>
      <c r="E37" s="36" t="s">
        <v>14</v>
      </c>
      <c r="F37" s="37" t="s">
        <v>15</v>
      </c>
      <c r="G37" s="52" t="n">
        <v>50</v>
      </c>
      <c r="H37" s="53"/>
      <c r="I37" s="53"/>
      <c r="J37" s="54"/>
      <c r="K37" s="54" t="n">
        <f aca="false">G37+H37+I37+J37</f>
        <v>50</v>
      </c>
      <c r="L37" s="55" t="n">
        <f aca="false">K37*6</f>
        <v>300</v>
      </c>
    </row>
    <row r="38" customFormat="false" ht="41.85" hidden="false" customHeight="true" outlineLevel="0" collapsed="false">
      <c r="A38" s="35"/>
      <c r="B38" s="49"/>
      <c r="C38" s="50"/>
      <c r="D38" s="59" t="s">
        <v>947</v>
      </c>
      <c r="E38" s="36" t="s">
        <v>14</v>
      </c>
      <c r="F38" s="37" t="s">
        <v>15</v>
      </c>
      <c r="G38" s="52" t="n">
        <v>50</v>
      </c>
      <c r="H38" s="53"/>
      <c r="I38" s="53"/>
      <c r="J38" s="54"/>
      <c r="K38" s="54" t="n">
        <f aca="false">G38+H38+I38+J38</f>
        <v>50</v>
      </c>
      <c r="L38" s="55" t="n">
        <f aca="false">K38*6</f>
        <v>300</v>
      </c>
    </row>
    <row r="39" customFormat="false" ht="49.9" hidden="false" customHeight="true" outlineLevel="0" collapsed="false">
      <c r="A39" s="35" t="n">
        <v>9</v>
      </c>
      <c r="B39" s="49" t="s">
        <v>68</v>
      </c>
      <c r="C39" s="50" t="s">
        <v>69</v>
      </c>
      <c r="D39" s="51" t="s">
        <v>946</v>
      </c>
      <c r="E39" s="36" t="s">
        <v>14</v>
      </c>
      <c r="F39" s="37" t="s">
        <v>15</v>
      </c>
      <c r="G39" s="52" t="n">
        <v>50</v>
      </c>
      <c r="H39" s="53"/>
      <c r="I39" s="53"/>
      <c r="J39" s="54"/>
      <c r="K39" s="54" t="n">
        <f aca="false">G39+H39+I39+J39</f>
        <v>50</v>
      </c>
      <c r="L39" s="55" t="n">
        <f aca="false">K39*6</f>
        <v>300</v>
      </c>
    </row>
    <row r="40" customFormat="false" ht="38.25" hidden="false" customHeight="false" outlineLevel="0" collapsed="false">
      <c r="A40" s="35"/>
      <c r="B40" s="49"/>
      <c r="C40" s="50"/>
      <c r="D40" s="59" t="s">
        <v>947</v>
      </c>
      <c r="E40" s="36" t="s">
        <v>14</v>
      </c>
      <c r="F40" s="37" t="s">
        <v>15</v>
      </c>
      <c r="G40" s="52" t="n">
        <v>50</v>
      </c>
      <c r="H40" s="53"/>
      <c r="I40" s="53"/>
      <c r="J40" s="54"/>
      <c r="K40" s="54" t="n">
        <f aca="false">G40+H40+I40+J40</f>
        <v>50</v>
      </c>
      <c r="L40" s="55" t="n">
        <f aca="false">K40*6</f>
        <v>300</v>
      </c>
    </row>
    <row r="41" customFormat="false" ht="38.25" hidden="false" customHeight="false" outlineLevel="0" collapsed="false">
      <c r="A41" s="35"/>
      <c r="B41" s="49"/>
      <c r="C41" s="50"/>
      <c r="D41" s="59" t="s">
        <v>948</v>
      </c>
      <c r="E41" s="36" t="s">
        <v>14</v>
      </c>
      <c r="F41" s="37" t="s">
        <v>15</v>
      </c>
      <c r="G41" s="52" t="n">
        <v>15</v>
      </c>
      <c r="H41" s="53"/>
      <c r="I41" s="53"/>
      <c r="J41" s="54"/>
      <c r="K41" s="54" t="n">
        <f aca="false">G41+H41+I41+J41</f>
        <v>15</v>
      </c>
      <c r="L41" s="55" t="n">
        <f aca="false">K41*6</f>
        <v>90</v>
      </c>
    </row>
    <row r="42" customFormat="false" ht="38.25" hidden="false" customHeight="false" outlineLevel="0" collapsed="false">
      <c r="A42" s="35"/>
      <c r="B42" s="49"/>
      <c r="C42" s="50"/>
      <c r="D42" s="59" t="s">
        <v>950</v>
      </c>
      <c r="E42" s="36" t="s">
        <v>14</v>
      </c>
      <c r="F42" s="37" t="s">
        <v>15</v>
      </c>
      <c r="G42" s="52"/>
      <c r="H42" s="53"/>
      <c r="I42" s="53" t="n">
        <v>25</v>
      </c>
      <c r="J42" s="54"/>
      <c r="K42" s="54" t="n">
        <f aca="false">G42+H42+I42+J42</f>
        <v>25</v>
      </c>
      <c r="L42" s="55" t="n">
        <f aca="false">K42*6</f>
        <v>150</v>
      </c>
    </row>
    <row r="43" customFormat="false" ht="41.85" hidden="false" customHeight="true" outlineLevel="0" collapsed="false">
      <c r="A43" s="35" t="n">
        <v>10</v>
      </c>
      <c r="B43" s="49" t="n">
        <v>500611</v>
      </c>
      <c r="C43" s="50" t="s">
        <v>82</v>
      </c>
      <c r="D43" s="51" t="s">
        <v>946</v>
      </c>
      <c r="E43" s="36" t="s">
        <v>14</v>
      </c>
      <c r="F43" s="37" t="s">
        <v>15</v>
      </c>
      <c r="G43" s="52" t="n">
        <v>20</v>
      </c>
      <c r="H43" s="53"/>
      <c r="I43" s="53"/>
      <c r="J43" s="54"/>
      <c r="K43" s="54" t="n">
        <f aca="false">G43+H43+I43+J43</f>
        <v>20</v>
      </c>
      <c r="L43" s="55" t="n">
        <f aca="false">K43*6</f>
        <v>120</v>
      </c>
    </row>
    <row r="44" customFormat="false" ht="41.85" hidden="false" customHeight="true" outlineLevel="0" collapsed="false">
      <c r="A44" s="35"/>
      <c r="B44" s="49"/>
      <c r="C44" s="50"/>
      <c r="D44" s="59" t="s">
        <v>947</v>
      </c>
      <c r="E44" s="36" t="s">
        <v>14</v>
      </c>
      <c r="F44" s="37" t="s">
        <v>15</v>
      </c>
      <c r="G44" s="52" t="n">
        <v>20</v>
      </c>
      <c r="H44" s="53"/>
      <c r="I44" s="53"/>
      <c r="J44" s="54"/>
      <c r="K44" s="54" t="n">
        <f aca="false">G44+H44+I44+J44</f>
        <v>20</v>
      </c>
      <c r="L44" s="55" t="n">
        <f aca="false">K44*6</f>
        <v>120</v>
      </c>
    </row>
    <row r="45" customFormat="false" ht="55.15" hidden="false" customHeight="true" outlineLevel="0" collapsed="false">
      <c r="A45" s="35" t="n">
        <v>11</v>
      </c>
      <c r="B45" s="49" t="s">
        <v>85</v>
      </c>
      <c r="C45" s="50" t="s">
        <v>86</v>
      </c>
      <c r="D45" s="51" t="s">
        <v>946</v>
      </c>
      <c r="E45" s="36" t="s">
        <v>951</v>
      </c>
      <c r="F45" s="37" t="s">
        <v>952</v>
      </c>
      <c r="G45" s="52" t="n">
        <v>20</v>
      </c>
      <c r="H45" s="53"/>
      <c r="I45" s="53"/>
      <c r="J45" s="54"/>
      <c r="K45" s="54" t="n">
        <f aca="false">G45+H45+I45+J45</f>
        <v>20</v>
      </c>
      <c r="L45" s="55" t="n">
        <v>20</v>
      </c>
    </row>
    <row r="46" customFormat="false" ht="55.15" hidden="false" customHeight="true" outlineLevel="0" collapsed="false">
      <c r="A46" s="35"/>
      <c r="B46" s="49"/>
      <c r="C46" s="50"/>
      <c r="D46" s="59" t="s">
        <v>947</v>
      </c>
      <c r="E46" s="36" t="s">
        <v>951</v>
      </c>
      <c r="F46" s="37" t="s">
        <v>952</v>
      </c>
      <c r="G46" s="52" t="n">
        <v>15</v>
      </c>
      <c r="H46" s="53"/>
      <c r="I46" s="53"/>
      <c r="J46" s="54"/>
      <c r="K46" s="54" t="n">
        <f aca="false">G46+H46+I46+J46</f>
        <v>15</v>
      </c>
      <c r="L46" s="55" t="n">
        <v>15</v>
      </c>
    </row>
    <row r="47" customFormat="false" ht="46.35" hidden="false" customHeight="true" outlineLevel="0" collapsed="false">
      <c r="A47" s="35" t="n">
        <v>12</v>
      </c>
      <c r="B47" s="49" t="s">
        <v>92</v>
      </c>
      <c r="C47" s="50" t="s">
        <v>93</v>
      </c>
      <c r="D47" s="51" t="s">
        <v>946</v>
      </c>
      <c r="E47" s="36" t="s">
        <v>14</v>
      </c>
      <c r="F47" s="37" t="s">
        <v>15</v>
      </c>
      <c r="G47" s="52" t="n">
        <v>50</v>
      </c>
      <c r="H47" s="53"/>
      <c r="I47" s="53"/>
      <c r="J47" s="54"/>
      <c r="K47" s="54" t="n">
        <f aca="false">G47+H47+I47+J47</f>
        <v>50</v>
      </c>
      <c r="L47" s="55" t="n">
        <f aca="false">K47*6</f>
        <v>300</v>
      </c>
    </row>
    <row r="48" customFormat="false" ht="37.35" hidden="false" customHeight="true" outlineLevel="0" collapsed="false">
      <c r="A48" s="35"/>
      <c r="B48" s="49"/>
      <c r="C48" s="50"/>
      <c r="D48" s="59" t="s">
        <v>947</v>
      </c>
      <c r="E48" s="36" t="s">
        <v>14</v>
      </c>
      <c r="F48" s="37" t="s">
        <v>15</v>
      </c>
      <c r="G48" s="52" t="n">
        <v>50</v>
      </c>
      <c r="H48" s="53"/>
      <c r="I48" s="53"/>
      <c r="J48" s="54"/>
      <c r="K48" s="54" t="n">
        <f aca="false">G48+H48+I48+J48</f>
        <v>50</v>
      </c>
      <c r="L48" s="55" t="n">
        <f aca="false">K48*6</f>
        <v>300</v>
      </c>
    </row>
    <row r="49" customFormat="false" ht="37.35" hidden="false" customHeight="true" outlineLevel="0" collapsed="false">
      <c r="A49" s="35"/>
      <c r="B49" s="49"/>
      <c r="C49" s="50"/>
      <c r="D49" s="59" t="s">
        <v>948</v>
      </c>
      <c r="E49" s="36" t="s">
        <v>14</v>
      </c>
      <c r="F49" s="37" t="s">
        <v>15</v>
      </c>
      <c r="G49" s="52" t="n">
        <v>20</v>
      </c>
      <c r="H49" s="53"/>
      <c r="I49" s="53"/>
      <c r="J49" s="54"/>
      <c r="K49" s="54" t="n">
        <f aca="false">G49+H49+I49+J49</f>
        <v>20</v>
      </c>
      <c r="L49" s="55" t="n">
        <f aca="false">K49*6</f>
        <v>120</v>
      </c>
    </row>
    <row r="50" customFormat="false" ht="37.35" hidden="false" customHeight="true" outlineLevel="0" collapsed="false">
      <c r="A50" s="35"/>
      <c r="B50" s="49"/>
      <c r="C50" s="50"/>
      <c r="D50" s="59" t="s">
        <v>949</v>
      </c>
      <c r="E50" s="36" t="s">
        <v>14</v>
      </c>
      <c r="F50" s="37" t="s">
        <v>15</v>
      </c>
      <c r="G50" s="52"/>
      <c r="H50" s="53" t="n">
        <v>40</v>
      </c>
      <c r="I50" s="53"/>
      <c r="J50" s="54"/>
      <c r="K50" s="54" t="n">
        <f aca="false">G50+H50+I50+J50</f>
        <v>40</v>
      </c>
      <c r="L50" s="55" t="n">
        <f aca="false">K50*6</f>
        <v>240</v>
      </c>
    </row>
    <row r="51" customFormat="false" ht="37.35" hidden="false" customHeight="true" outlineLevel="0" collapsed="false">
      <c r="A51" s="35"/>
      <c r="B51" s="49"/>
      <c r="C51" s="50"/>
      <c r="D51" s="59" t="s">
        <v>950</v>
      </c>
      <c r="E51" s="36" t="s">
        <v>14</v>
      </c>
      <c r="F51" s="37" t="s">
        <v>15</v>
      </c>
      <c r="G51" s="52"/>
      <c r="H51" s="53"/>
      <c r="I51" s="53" t="n">
        <v>10</v>
      </c>
      <c r="J51" s="54"/>
      <c r="K51" s="54" t="n">
        <f aca="false">G51+H51+I51+J51</f>
        <v>10</v>
      </c>
      <c r="L51" s="55" t="n">
        <f aca="false">K51*6</f>
        <v>60</v>
      </c>
    </row>
    <row r="52" customFormat="false" ht="47.85" hidden="false" customHeight="true" outlineLevel="0" collapsed="false">
      <c r="A52" s="35" t="n">
        <v>13</v>
      </c>
      <c r="B52" s="49" t="s">
        <v>102</v>
      </c>
      <c r="C52" s="50" t="s">
        <v>103</v>
      </c>
      <c r="D52" s="51" t="s">
        <v>946</v>
      </c>
      <c r="E52" s="36" t="s">
        <v>14</v>
      </c>
      <c r="F52" s="37" t="s">
        <v>15</v>
      </c>
      <c r="G52" s="52" t="n">
        <v>50</v>
      </c>
      <c r="H52" s="53"/>
      <c r="I52" s="53"/>
      <c r="J52" s="54"/>
      <c r="K52" s="54" t="n">
        <f aca="false">G52+H52+I52+J52</f>
        <v>50</v>
      </c>
      <c r="L52" s="55" t="n">
        <f aca="false">K52*6</f>
        <v>300</v>
      </c>
    </row>
    <row r="53" customFormat="false" ht="52.9" hidden="false" customHeight="true" outlineLevel="0" collapsed="false">
      <c r="A53" s="35"/>
      <c r="B53" s="49"/>
      <c r="C53" s="50"/>
      <c r="D53" s="59" t="s">
        <v>947</v>
      </c>
      <c r="E53" s="36" t="s">
        <v>14</v>
      </c>
      <c r="F53" s="37" t="s">
        <v>15</v>
      </c>
      <c r="G53" s="52" t="n">
        <v>50</v>
      </c>
      <c r="H53" s="53"/>
      <c r="I53" s="53"/>
      <c r="J53" s="54"/>
      <c r="K53" s="54" t="n">
        <f aca="false">G53+H53+I53+J53</f>
        <v>50</v>
      </c>
      <c r="L53" s="55" t="n">
        <f aca="false">K53*6</f>
        <v>300</v>
      </c>
    </row>
    <row r="54" customFormat="false" ht="60.4" hidden="false" customHeight="true" outlineLevel="0" collapsed="false">
      <c r="A54" s="35"/>
      <c r="B54" s="49"/>
      <c r="C54" s="50"/>
      <c r="D54" s="59" t="s">
        <v>948</v>
      </c>
      <c r="E54" s="36" t="s">
        <v>14</v>
      </c>
      <c r="F54" s="37" t="s">
        <v>15</v>
      </c>
      <c r="G54" s="52" t="n">
        <v>10</v>
      </c>
      <c r="H54" s="53"/>
      <c r="I54" s="53"/>
      <c r="J54" s="54"/>
      <c r="K54" s="54" t="n">
        <f aca="false">G54+H54+I54+J54</f>
        <v>10</v>
      </c>
      <c r="L54" s="55" t="n">
        <f aca="false">K54*6</f>
        <v>60</v>
      </c>
    </row>
    <row r="55" customFormat="false" ht="48.6" hidden="false" customHeight="true" outlineLevel="0" collapsed="false">
      <c r="A55" s="35" t="n">
        <v>14</v>
      </c>
      <c r="B55" s="49" t="s">
        <v>108</v>
      </c>
      <c r="C55" s="50" t="s">
        <v>109</v>
      </c>
      <c r="D55" s="51" t="s">
        <v>946</v>
      </c>
      <c r="E55" s="36" t="s">
        <v>14</v>
      </c>
      <c r="F55" s="37" t="s">
        <v>15</v>
      </c>
      <c r="G55" s="52" t="n">
        <v>50</v>
      </c>
      <c r="H55" s="53"/>
      <c r="I55" s="53"/>
      <c r="J55" s="54"/>
      <c r="K55" s="54" t="n">
        <f aca="false">G55+H55+I55+J55</f>
        <v>50</v>
      </c>
      <c r="L55" s="55" t="n">
        <f aca="false">K55*6</f>
        <v>300</v>
      </c>
    </row>
    <row r="56" customFormat="false" ht="38.25" hidden="false" customHeight="false" outlineLevel="0" collapsed="false">
      <c r="A56" s="35"/>
      <c r="B56" s="49"/>
      <c r="C56" s="50"/>
      <c r="D56" s="59" t="s">
        <v>947</v>
      </c>
      <c r="E56" s="36" t="s">
        <v>14</v>
      </c>
      <c r="F56" s="37" t="s">
        <v>15</v>
      </c>
      <c r="G56" s="52" t="n">
        <v>50</v>
      </c>
      <c r="H56" s="53"/>
      <c r="I56" s="53"/>
      <c r="J56" s="54"/>
      <c r="K56" s="54" t="n">
        <f aca="false">G56+H56+I56+J56</f>
        <v>50</v>
      </c>
      <c r="L56" s="55" t="n">
        <f aca="false">K56*6</f>
        <v>300</v>
      </c>
    </row>
    <row r="57" customFormat="false" ht="38.25" hidden="false" customHeight="false" outlineLevel="0" collapsed="false">
      <c r="A57" s="35"/>
      <c r="B57" s="49"/>
      <c r="C57" s="50"/>
      <c r="D57" s="59" t="s">
        <v>948</v>
      </c>
      <c r="E57" s="36" t="s">
        <v>14</v>
      </c>
      <c r="F57" s="37" t="s">
        <v>15</v>
      </c>
      <c r="G57" s="52" t="n">
        <v>10</v>
      </c>
      <c r="H57" s="53"/>
      <c r="I57" s="53"/>
      <c r="J57" s="54"/>
      <c r="K57" s="54" t="n">
        <f aca="false">G57+H57+I57+J57</f>
        <v>10</v>
      </c>
      <c r="L57" s="55" t="n">
        <f aca="false">K57*6</f>
        <v>60</v>
      </c>
    </row>
    <row r="58" customFormat="false" ht="38.25" hidden="false" customHeight="false" outlineLevel="0" collapsed="false">
      <c r="A58" s="35"/>
      <c r="B58" s="49"/>
      <c r="C58" s="50"/>
      <c r="D58" s="59" t="s">
        <v>949</v>
      </c>
      <c r="E58" s="36" t="s">
        <v>14</v>
      </c>
      <c r="F58" s="37" t="s">
        <v>15</v>
      </c>
      <c r="G58" s="52"/>
      <c r="H58" s="53" t="n">
        <v>10</v>
      </c>
      <c r="I58" s="53"/>
      <c r="J58" s="54"/>
      <c r="K58" s="54" t="n">
        <f aca="false">G58+H58+I58+J58</f>
        <v>10</v>
      </c>
      <c r="L58" s="55" t="n">
        <f aca="false">K58*6</f>
        <v>60</v>
      </c>
    </row>
    <row r="59" customFormat="false" ht="38.25" hidden="false" customHeight="false" outlineLevel="0" collapsed="false">
      <c r="A59" s="35"/>
      <c r="B59" s="49"/>
      <c r="C59" s="50"/>
      <c r="D59" s="59" t="s">
        <v>950</v>
      </c>
      <c r="E59" s="36" t="s">
        <v>14</v>
      </c>
      <c r="F59" s="37" t="s">
        <v>15</v>
      </c>
      <c r="G59" s="52"/>
      <c r="H59" s="53"/>
      <c r="I59" s="53" t="n">
        <v>20</v>
      </c>
      <c r="J59" s="54"/>
      <c r="K59" s="54" t="n">
        <f aca="false">G59+H59+I59+J59</f>
        <v>20</v>
      </c>
      <c r="L59" s="55" t="n">
        <f aca="false">K59*6</f>
        <v>120</v>
      </c>
    </row>
    <row r="60" s="2" customFormat="true" ht="38.1" hidden="false" customHeight="true" outlineLevel="0" collapsed="false">
      <c r="A60" s="35" t="n">
        <v>15</v>
      </c>
      <c r="B60" s="49" t="s">
        <v>110</v>
      </c>
      <c r="C60" s="50" t="s">
        <v>111</v>
      </c>
      <c r="D60" s="63" t="s">
        <v>953</v>
      </c>
      <c r="E60" s="36" t="s">
        <v>14</v>
      </c>
      <c r="F60" s="37" t="s">
        <v>15</v>
      </c>
      <c r="G60" s="52" t="n">
        <v>100</v>
      </c>
      <c r="H60" s="53"/>
      <c r="I60" s="53"/>
      <c r="J60" s="54"/>
      <c r="K60" s="54" t="n">
        <f aca="false">G60+H60+I60+J60</f>
        <v>100</v>
      </c>
      <c r="L60" s="55" t="n">
        <f aca="false">K60*6</f>
        <v>600</v>
      </c>
    </row>
    <row r="61" s="2" customFormat="true" ht="38.25" hidden="false" customHeight="false" outlineLevel="0" collapsed="false">
      <c r="A61" s="35"/>
      <c r="B61" s="49"/>
      <c r="C61" s="50"/>
      <c r="D61" s="59" t="s">
        <v>947</v>
      </c>
      <c r="E61" s="36" t="s">
        <v>14</v>
      </c>
      <c r="F61" s="37" t="s">
        <v>15</v>
      </c>
      <c r="G61" s="52" t="n">
        <v>100</v>
      </c>
      <c r="H61" s="53"/>
      <c r="I61" s="53"/>
      <c r="J61" s="54"/>
      <c r="K61" s="54" t="n">
        <f aca="false">G61+H61+I61+J61</f>
        <v>100</v>
      </c>
      <c r="L61" s="55" t="n">
        <f aca="false">K61*6</f>
        <v>600</v>
      </c>
    </row>
    <row r="62" s="2" customFormat="true" ht="51.4" hidden="false" customHeight="true" outlineLevel="0" collapsed="false">
      <c r="A62" s="35" t="n">
        <v>16</v>
      </c>
      <c r="B62" s="49" t="s">
        <v>112</v>
      </c>
      <c r="C62" s="50" t="s">
        <v>113</v>
      </c>
      <c r="D62" s="51" t="s">
        <v>954</v>
      </c>
      <c r="E62" s="36" t="s">
        <v>14</v>
      </c>
      <c r="F62" s="37" t="s">
        <v>15</v>
      </c>
      <c r="G62" s="52" t="n">
        <v>50</v>
      </c>
      <c r="H62" s="53"/>
      <c r="I62" s="53"/>
      <c r="J62" s="54"/>
      <c r="K62" s="54" t="n">
        <f aca="false">G62+H62+I62+J62</f>
        <v>50</v>
      </c>
      <c r="L62" s="55" t="n">
        <f aca="false">K62*6</f>
        <v>300</v>
      </c>
    </row>
    <row r="63" s="2" customFormat="true" ht="51.4" hidden="false" customHeight="true" outlineLevel="0" collapsed="false">
      <c r="A63" s="35"/>
      <c r="B63" s="49"/>
      <c r="C63" s="50"/>
      <c r="D63" s="59" t="s">
        <v>947</v>
      </c>
      <c r="E63" s="36" t="s">
        <v>14</v>
      </c>
      <c r="F63" s="37" t="s">
        <v>15</v>
      </c>
      <c r="G63" s="52" t="n">
        <v>50</v>
      </c>
      <c r="H63" s="53"/>
      <c r="I63" s="53"/>
      <c r="J63" s="54"/>
      <c r="K63" s="54" t="n">
        <f aca="false">G63+H63+I63+J63</f>
        <v>50</v>
      </c>
      <c r="L63" s="55" t="n">
        <f aca="false">K63*6</f>
        <v>300</v>
      </c>
    </row>
    <row r="64" s="2" customFormat="true" ht="53.65" hidden="false" customHeight="true" outlineLevel="0" collapsed="false">
      <c r="A64" s="35" t="n">
        <v>17</v>
      </c>
      <c r="B64" s="49" t="s">
        <v>120</v>
      </c>
      <c r="C64" s="50" t="s">
        <v>121</v>
      </c>
      <c r="D64" s="51" t="s">
        <v>946</v>
      </c>
      <c r="E64" s="36" t="s">
        <v>14</v>
      </c>
      <c r="F64" s="37" t="s">
        <v>15</v>
      </c>
      <c r="G64" s="52" t="n">
        <v>50</v>
      </c>
      <c r="H64" s="53"/>
      <c r="I64" s="53"/>
      <c r="J64" s="54"/>
      <c r="K64" s="54" t="n">
        <f aca="false">G64+H64+I64+J64</f>
        <v>50</v>
      </c>
      <c r="L64" s="55" t="n">
        <f aca="false">K64*6</f>
        <v>300</v>
      </c>
    </row>
    <row r="65" s="2" customFormat="true" ht="53.65" hidden="false" customHeight="true" outlineLevel="0" collapsed="false">
      <c r="A65" s="35"/>
      <c r="B65" s="49"/>
      <c r="C65" s="50"/>
      <c r="D65" s="59" t="s">
        <v>947</v>
      </c>
      <c r="E65" s="36" t="s">
        <v>955</v>
      </c>
      <c r="F65" s="37" t="s">
        <v>956</v>
      </c>
      <c r="G65" s="52" t="n">
        <v>20</v>
      </c>
      <c r="H65" s="53"/>
      <c r="I65" s="53"/>
      <c r="J65" s="54"/>
      <c r="K65" s="54" t="n">
        <f aca="false">G65+H65+I65+J65</f>
        <v>20</v>
      </c>
      <c r="L65" s="55" t="n">
        <v>20</v>
      </c>
    </row>
    <row r="66" s="2" customFormat="true" ht="40.35" hidden="false" customHeight="true" outlineLevel="0" collapsed="false">
      <c r="A66" s="35" t="n">
        <v>18</v>
      </c>
      <c r="B66" s="49" t="s">
        <v>122</v>
      </c>
      <c r="C66" s="50" t="s">
        <v>123</v>
      </c>
      <c r="D66" s="51" t="s">
        <v>946</v>
      </c>
      <c r="E66" s="36" t="s">
        <v>951</v>
      </c>
      <c r="F66" s="37" t="s">
        <v>952</v>
      </c>
      <c r="G66" s="52" t="n">
        <v>30</v>
      </c>
      <c r="H66" s="53"/>
      <c r="I66" s="53"/>
      <c r="J66" s="54"/>
      <c r="K66" s="54" t="n">
        <f aca="false">G66+H66+I66+J66</f>
        <v>30</v>
      </c>
      <c r="L66" s="55" t="n">
        <v>30</v>
      </c>
    </row>
    <row r="67" s="2" customFormat="true" ht="40.35" hidden="false" customHeight="true" outlineLevel="0" collapsed="false">
      <c r="A67" s="35"/>
      <c r="B67" s="49"/>
      <c r="C67" s="50"/>
      <c r="D67" s="59" t="s">
        <v>949</v>
      </c>
      <c r="E67" s="36" t="s">
        <v>951</v>
      </c>
      <c r="F67" s="37" t="s">
        <v>952</v>
      </c>
      <c r="G67" s="52"/>
      <c r="H67" s="53" t="n">
        <v>5</v>
      </c>
      <c r="I67" s="53"/>
      <c r="J67" s="54"/>
      <c r="K67" s="54" t="n">
        <f aca="false">G67+H67+I67+J67</f>
        <v>5</v>
      </c>
      <c r="L67" s="55" t="n">
        <v>5</v>
      </c>
    </row>
    <row r="68" s="2" customFormat="true" ht="43.35" hidden="false" customHeight="true" outlineLevel="0" collapsed="false">
      <c r="A68" s="35" t="n">
        <v>19</v>
      </c>
      <c r="B68" s="49" t="s">
        <v>124</v>
      </c>
      <c r="C68" s="50" t="s">
        <v>125</v>
      </c>
      <c r="D68" s="51" t="s">
        <v>946</v>
      </c>
      <c r="E68" s="36" t="s">
        <v>14</v>
      </c>
      <c r="F68" s="37" t="s">
        <v>15</v>
      </c>
      <c r="G68" s="52" t="n">
        <v>50</v>
      </c>
      <c r="H68" s="53"/>
      <c r="I68" s="53"/>
      <c r="J68" s="54"/>
      <c r="K68" s="54" t="n">
        <f aca="false">G68+H68+I68+J68</f>
        <v>50</v>
      </c>
      <c r="L68" s="55" t="n">
        <f aca="false">K68*6</f>
        <v>300</v>
      </c>
    </row>
    <row r="69" s="2" customFormat="true" ht="43.35" hidden="false" customHeight="true" outlineLevel="0" collapsed="false">
      <c r="A69" s="35"/>
      <c r="B69" s="49"/>
      <c r="C69" s="50"/>
      <c r="D69" s="51" t="s">
        <v>947</v>
      </c>
      <c r="E69" s="36" t="s">
        <v>14</v>
      </c>
      <c r="F69" s="37" t="s">
        <v>15</v>
      </c>
      <c r="G69" s="52" t="n">
        <v>50</v>
      </c>
      <c r="H69" s="53"/>
      <c r="I69" s="53"/>
      <c r="J69" s="54"/>
      <c r="K69" s="54" t="n">
        <f aca="false">G69+H69+I69+J69</f>
        <v>50</v>
      </c>
      <c r="L69" s="55" t="n">
        <f aca="false">K69*6</f>
        <v>300</v>
      </c>
    </row>
    <row r="70" s="2" customFormat="true" ht="43.35" hidden="false" customHeight="true" outlineLevel="0" collapsed="false">
      <c r="A70" s="35"/>
      <c r="B70" s="49"/>
      <c r="C70" s="50"/>
      <c r="D70" s="51" t="s">
        <v>948</v>
      </c>
      <c r="E70" s="36" t="s">
        <v>14</v>
      </c>
      <c r="F70" s="37" t="s">
        <v>15</v>
      </c>
      <c r="G70" s="52" t="n">
        <v>10</v>
      </c>
      <c r="H70" s="53"/>
      <c r="I70" s="53"/>
      <c r="J70" s="54"/>
      <c r="K70" s="54" t="n">
        <f aca="false">G70+H70+I70+J70</f>
        <v>10</v>
      </c>
      <c r="L70" s="55" t="n">
        <f aca="false">K70*6</f>
        <v>60</v>
      </c>
    </row>
    <row r="71" s="2" customFormat="true" ht="43.35" hidden="false" customHeight="true" outlineLevel="0" collapsed="false">
      <c r="A71" s="35"/>
      <c r="B71" s="49"/>
      <c r="C71" s="50"/>
      <c r="D71" s="51" t="s">
        <v>949</v>
      </c>
      <c r="E71" s="36" t="s">
        <v>14</v>
      </c>
      <c r="F71" s="37" t="s">
        <v>15</v>
      </c>
      <c r="G71" s="52"/>
      <c r="H71" s="53" t="n">
        <v>15</v>
      </c>
      <c r="I71" s="53"/>
      <c r="J71" s="54"/>
      <c r="K71" s="54" t="n">
        <f aca="false">G71+H71+I71+J71</f>
        <v>15</v>
      </c>
      <c r="L71" s="55" t="n">
        <f aca="false">K71*6</f>
        <v>90</v>
      </c>
    </row>
    <row r="72" customFormat="false" ht="44.85" hidden="false" customHeight="true" outlineLevel="0" collapsed="false">
      <c r="A72" s="35" t="n">
        <v>20</v>
      </c>
      <c r="B72" s="49" t="s">
        <v>128</v>
      </c>
      <c r="C72" s="50" t="s">
        <v>129</v>
      </c>
      <c r="D72" s="51" t="s">
        <v>946</v>
      </c>
      <c r="E72" s="36" t="s">
        <v>955</v>
      </c>
      <c r="F72" s="37" t="s">
        <v>957</v>
      </c>
      <c r="G72" s="52" t="n">
        <v>30</v>
      </c>
      <c r="H72" s="53"/>
      <c r="I72" s="53"/>
      <c r="J72" s="54"/>
      <c r="K72" s="54" t="n">
        <f aca="false">G72+H72+I72+J72</f>
        <v>30</v>
      </c>
      <c r="L72" s="55" t="n">
        <v>30</v>
      </c>
    </row>
    <row r="73" customFormat="false" ht="44.85" hidden="false" customHeight="true" outlineLevel="0" collapsed="false">
      <c r="A73" s="35"/>
      <c r="B73" s="49"/>
      <c r="C73" s="50"/>
      <c r="D73" s="51" t="s">
        <v>947</v>
      </c>
      <c r="E73" s="36" t="s">
        <v>951</v>
      </c>
      <c r="F73" s="37" t="s">
        <v>952</v>
      </c>
      <c r="G73" s="52" t="n">
        <v>50</v>
      </c>
      <c r="H73" s="53"/>
      <c r="I73" s="53"/>
      <c r="J73" s="54"/>
      <c r="K73" s="54" t="n">
        <f aca="false">G73+H73+I73+J73</f>
        <v>50</v>
      </c>
      <c r="L73" s="55" t="n">
        <v>50</v>
      </c>
    </row>
    <row r="74" customFormat="false" ht="50.65" hidden="false" customHeight="true" outlineLevel="0" collapsed="false">
      <c r="A74" s="35" t="n">
        <v>21</v>
      </c>
      <c r="B74" s="49" t="s">
        <v>130</v>
      </c>
      <c r="C74" s="50" t="s">
        <v>131</v>
      </c>
      <c r="D74" s="51" t="s">
        <v>946</v>
      </c>
      <c r="E74" s="36" t="s">
        <v>951</v>
      </c>
      <c r="F74" s="37" t="s">
        <v>952</v>
      </c>
      <c r="G74" s="52" t="n">
        <v>80</v>
      </c>
      <c r="H74" s="53"/>
      <c r="I74" s="53"/>
      <c r="J74" s="54"/>
      <c r="K74" s="54" t="n">
        <f aca="false">G74+H74+I74+J74</f>
        <v>80</v>
      </c>
      <c r="L74" s="55" t="n">
        <v>80</v>
      </c>
    </row>
    <row r="75" customFormat="false" ht="50.65" hidden="false" customHeight="true" outlineLevel="0" collapsed="false">
      <c r="A75" s="35"/>
      <c r="B75" s="49"/>
      <c r="C75" s="50"/>
      <c r="D75" s="51" t="s">
        <v>947</v>
      </c>
      <c r="E75" s="36" t="s">
        <v>951</v>
      </c>
      <c r="F75" s="37" t="s">
        <v>952</v>
      </c>
      <c r="G75" s="52" t="n">
        <v>100</v>
      </c>
      <c r="H75" s="53"/>
      <c r="I75" s="53"/>
      <c r="J75" s="54"/>
      <c r="K75" s="54" t="n">
        <f aca="false">G75+H75+I75+J75</f>
        <v>100</v>
      </c>
      <c r="L75" s="55" t="n">
        <v>100</v>
      </c>
    </row>
    <row r="76" customFormat="false" ht="50.65" hidden="false" customHeight="true" outlineLevel="0" collapsed="false">
      <c r="A76" s="35"/>
      <c r="B76" s="49"/>
      <c r="C76" s="50"/>
      <c r="D76" s="51" t="s">
        <v>950</v>
      </c>
      <c r="E76" s="36" t="s">
        <v>951</v>
      </c>
      <c r="F76" s="37" t="s">
        <v>952</v>
      </c>
      <c r="G76" s="52"/>
      <c r="H76" s="53"/>
      <c r="I76" s="53" t="n">
        <v>5</v>
      </c>
      <c r="J76" s="54"/>
      <c r="K76" s="54" t="n">
        <f aca="false">G76+H76+I76+J76</f>
        <v>5</v>
      </c>
      <c r="L76" s="55" t="n">
        <v>5</v>
      </c>
    </row>
    <row r="77" customFormat="false" ht="46.35" hidden="false" customHeight="true" outlineLevel="0" collapsed="false">
      <c r="A77" s="56" t="n">
        <v>22</v>
      </c>
      <c r="B77" s="57" t="s">
        <v>134</v>
      </c>
      <c r="C77" s="58" t="s">
        <v>135</v>
      </c>
      <c r="D77" s="51" t="s">
        <v>946</v>
      </c>
      <c r="E77" s="36" t="s">
        <v>951</v>
      </c>
      <c r="F77" s="37" t="s">
        <v>952</v>
      </c>
      <c r="G77" s="52" t="n">
        <v>30</v>
      </c>
      <c r="H77" s="53"/>
      <c r="I77" s="53"/>
      <c r="J77" s="54"/>
      <c r="K77" s="54" t="n">
        <f aca="false">G77+H77+I77+J77</f>
        <v>30</v>
      </c>
      <c r="L77" s="55" t="n">
        <v>30</v>
      </c>
    </row>
    <row r="78" customFormat="false" ht="45.6" hidden="false" customHeight="true" outlineLevel="0" collapsed="false">
      <c r="A78" s="35" t="n">
        <v>23</v>
      </c>
      <c r="B78" s="49" t="s">
        <v>144</v>
      </c>
      <c r="C78" s="50" t="s">
        <v>145</v>
      </c>
      <c r="D78" s="51" t="s">
        <v>946</v>
      </c>
      <c r="E78" s="36" t="s">
        <v>951</v>
      </c>
      <c r="F78" s="37" t="s">
        <v>952</v>
      </c>
      <c r="G78" s="52" t="n">
        <v>30</v>
      </c>
      <c r="H78" s="53"/>
      <c r="I78" s="53"/>
      <c r="J78" s="54"/>
      <c r="K78" s="54" t="n">
        <f aca="false">G78+H78+I78+J78</f>
        <v>30</v>
      </c>
      <c r="L78" s="55" t="n">
        <v>30</v>
      </c>
    </row>
    <row r="79" customFormat="false" ht="45.6" hidden="false" customHeight="true" outlineLevel="0" collapsed="false">
      <c r="A79" s="35"/>
      <c r="B79" s="49"/>
      <c r="C79" s="50"/>
      <c r="D79" s="51" t="s">
        <v>947</v>
      </c>
      <c r="E79" s="36" t="s">
        <v>951</v>
      </c>
      <c r="F79" s="37" t="s">
        <v>952</v>
      </c>
      <c r="G79" s="52" t="n">
        <v>30</v>
      </c>
      <c r="H79" s="53"/>
      <c r="I79" s="53"/>
      <c r="J79" s="54"/>
      <c r="K79" s="54" t="n">
        <f aca="false">G79+H79+I79+J79</f>
        <v>30</v>
      </c>
      <c r="L79" s="55" t="n">
        <v>30</v>
      </c>
    </row>
    <row r="80" customFormat="false" ht="45.6" hidden="false" customHeight="true" outlineLevel="0" collapsed="false">
      <c r="A80" s="35"/>
      <c r="B80" s="49"/>
      <c r="C80" s="50"/>
      <c r="D80" s="51" t="s">
        <v>949</v>
      </c>
      <c r="E80" s="36" t="s">
        <v>14</v>
      </c>
      <c r="F80" s="37" t="s">
        <v>15</v>
      </c>
      <c r="G80" s="52"/>
      <c r="H80" s="53" t="n">
        <v>10</v>
      </c>
      <c r="I80" s="53"/>
      <c r="J80" s="54"/>
      <c r="K80" s="54" t="n">
        <f aca="false">G80+H80+I80+J80</f>
        <v>10</v>
      </c>
      <c r="L80" s="55" t="n">
        <v>60</v>
      </c>
    </row>
    <row r="81" customFormat="false" ht="45.6" hidden="false" customHeight="true" outlineLevel="0" collapsed="false">
      <c r="A81" s="35"/>
      <c r="B81" s="49"/>
      <c r="C81" s="50"/>
      <c r="D81" s="51" t="s">
        <v>950</v>
      </c>
      <c r="E81" s="36" t="s">
        <v>14</v>
      </c>
      <c r="F81" s="37" t="s">
        <v>15</v>
      </c>
      <c r="G81" s="52"/>
      <c r="H81" s="53"/>
      <c r="I81" s="53" t="n">
        <v>3</v>
      </c>
      <c r="J81" s="54"/>
      <c r="K81" s="54" t="n">
        <f aca="false">G81+H81+I81+J81</f>
        <v>3</v>
      </c>
      <c r="L81" s="55" t="n">
        <v>18</v>
      </c>
    </row>
    <row r="82" customFormat="false" ht="43.35" hidden="false" customHeight="true" outlineLevel="0" collapsed="false">
      <c r="A82" s="35" t="n">
        <v>24</v>
      </c>
      <c r="B82" s="49" t="s">
        <v>146</v>
      </c>
      <c r="C82" s="50" t="s">
        <v>147</v>
      </c>
      <c r="D82" s="51" t="s">
        <v>946</v>
      </c>
      <c r="E82" s="36" t="s">
        <v>951</v>
      </c>
      <c r="F82" s="37" t="s">
        <v>952</v>
      </c>
      <c r="G82" s="52" t="n">
        <v>15</v>
      </c>
      <c r="H82" s="53"/>
      <c r="I82" s="53"/>
      <c r="J82" s="54"/>
      <c r="K82" s="54" t="n">
        <f aca="false">G82+H82+I82+J82</f>
        <v>15</v>
      </c>
      <c r="L82" s="55" t="n">
        <v>15</v>
      </c>
    </row>
    <row r="83" customFormat="false" ht="43.35" hidden="false" customHeight="true" outlineLevel="0" collapsed="false">
      <c r="A83" s="35"/>
      <c r="B83" s="49"/>
      <c r="C83" s="50"/>
      <c r="D83" s="51" t="s">
        <v>947</v>
      </c>
      <c r="E83" s="36" t="s">
        <v>951</v>
      </c>
      <c r="F83" s="37" t="s">
        <v>952</v>
      </c>
      <c r="G83" s="52" t="n">
        <v>15</v>
      </c>
      <c r="H83" s="53"/>
      <c r="I83" s="53"/>
      <c r="J83" s="54"/>
      <c r="K83" s="54" t="n">
        <f aca="false">G83+H83+I83+J83</f>
        <v>15</v>
      </c>
      <c r="L83" s="55" t="n">
        <v>15</v>
      </c>
    </row>
    <row r="84" customFormat="false" ht="49.35" hidden="false" customHeight="true" outlineLevel="0" collapsed="false">
      <c r="A84" s="35" t="n">
        <v>25</v>
      </c>
      <c r="B84" s="49" t="s">
        <v>163</v>
      </c>
      <c r="C84" s="50" t="s">
        <v>164</v>
      </c>
      <c r="D84" s="51" t="s">
        <v>946</v>
      </c>
      <c r="E84" s="36" t="s">
        <v>951</v>
      </c>
      <c r="F84" s="37" t="s">
        <v>952</v>
      </c>
      <c r="G84" s="52" t="n">
        <v>30</v>
      </c>
      <c r="H84" s="53"/>
      <c r="I84" s="53"/>
      <c r="J84" s="54"/>
      <c r="K84" s="54" t="n">
        <f aca="false">G84+H84+I84+J84</f>
        <v>30</v>
      </c>
      <c r="L84" s="55" t="n">
        <v>30</v>
      </c>
    </row>
    <row r="85" customFormat="false" ht="49.35" hidden="false" customHeight="true" outlineLevel="0" collapsed="false">
      <c r="A85" s="35"/>
      <c r="B85" s="49"/>
      <c r="C85" s="50"/>
      <c r="D85" s="51" t="s">
        <v>947</v>
      </c>
      <c r="E85" s="36" t="s">
        <v>951</v>
      </c>
      <c r="F85" s="37" t="s">
        <v>952</v>
      </c>
      <c r="G85" s="52" t="n">
        <v>30</v>
      </c>
      <c r="H85" s="53"/>
      <c r="I85" s="53"/>
      <c r="J85" s="54"/>
      <c r="K85" s="54" t="n">
        <f aca="false">G85+H85+I85+J85</f>
        <v>30</v>
      </c>
      <c r="L85" s="55" t="n">
        <v>30</v>
      </c>
    </row>
    <row r="86" customFormat="false" ht="49.35" hidden="false" customHeight="true" outlineLevel="0" collapsed="false">
      <c r="A86" s="35"/>
      <c r="B86" s="49"/>
      <c r="C86" s="50"/>
      <c r="D86" s="51" t="s">
        <v>949</v>
      </c>
      <c r="E86" s="36" t="s">
        <v>951</v>
      </c>
      <c r="F86" s="37" t="s">
        <v>952</v>
      </c>
      <c r="G86" s="52"/>
      <c r="H86" s="53" t="n">
        <v>5</v>
      </c>
      <c r="I86" s="53"/>
      <c r="J86" s="54"/>
      <c r="K86" s="54" t="n">
        <f aca="false">G86+H86+I86+J86</f>
        <v>5</v>
      </c>
      <c r="L86" s="55" t="n">
        <v>5</v>
      </c>
    </row>
    <row r="87" customFormat="false" ht="49.35" hidden="false" customHeight="true" outlineLevel="0" collapsed="false">
      <c r="A87" s="35"/>
      <c r="B87" s="49"/>
      <c r="C87" s="50"/>
      <c r="D87" s="51" t="s">
        <v>950</v>
      </c>
      <c r="E87" s="36" t="s">
        <v>951</v>
      </c>
      <c r="F87" s="37" t="s">
        <v>952</v>
      </c>
      <c r="G87" s="52"/>
      <c r="H87" s="53"/>
      <c r="I87" s="53" t="n">
        <v>3</v>
      </c>
      <c r="J87" s="54"/>
      <c r="K87" s="54" t="n">
        <f aca="false">G87+H87+I87+J87</f>
        <v>3</v>
      </c>
      <c r="L87" s="55" t="n">
        <v>3</v>
      </c>
    </row>
    <row r="88" customFormat="false" ht="69.4" hidden="false" customHeight="true" outlineLevel="0" collapsed="false">
      <c r="A88" s="35" t="n">
        <v>26</v>
      </c>
      <c r="B88" s="49" t="s">
        <v>165</v>
      </c>
      <c r="C88" s="50" t="s">
        <v>166</v>
      </c>
      <c r="D88" s="51" t="s">
        <v>946</v>
      </c>
      <c r="E88" s="36" t="s">
        <v>951</v>
      </c>
      <c r="F88" s="37" t="s">
        <v>952</v>
      </c>
      <c r="G88" s="52" t="n">
        <v>20</v>
      </c>
      <c r="H88" s="53"/>
      <c r="I88" s="53"/>
      <c r="J88" s="54"/>
      <c r="K88" s="54" t="n">
        <f aca="false">G88+H88+I88+J88</f>
        <v>20</v>
      </c>
      <c r="L88" s="55" t="n">
        <v>20</v>
      </c>
    </row>
    <row r="89" customFormat="false" ht="61.15" hidden="false" customHeight="true" outlineLevel="0" collapsed="false">
      <c r="A89" s="35" t="n">
        <v>27</v>
      </c>
      <c r="B89" s="49" t="s">
        <v>171</v>
      </c>
      <c r="C89" s="50" t="s">
        <v>172</v>
      </c>
      <c r="D89" s="51" t="s">
        <v>946</v>
      </c>
      <c r="E89" s="36" t="s">
        <v>951</v>
      </c>
      <c r="F89" s="37" t="s">
        <v>952</v>
      </c>
      <c r="G89" s="52" t="n">
        <v>50</v>
      </c>
      <c r="H89" s="53"/>
      <c r="I89" s="53"/>
      <c r="J89" s="54"/>
      <c r="K89" s="54" t="n">
        <f aca="false">G89+H89+I89+J89</f>
        <v>50</v>
      </c>
      <c r="L89" s="55" t="n">
        <v>50</v>
      </c>
    </row>
    <row r="90" customFormat="false" ht="61.15" hidden="false" customHeight="true" outlineLevel="0" collapsed="false">
      <c r="A90" s="35"/>
      <c r="B90" s="49"/>
      <c r="C90" s="50"/>
      <c r="D90" s="51" t="s">
        <v>947</v>
      </c>
      <c r="E90" s="36" t="s">
        <v>951</v>
      </c>
      <c r="F90" s="37" t="s">
        <v>952</v>
      </c>
      <c r="G90" s="52" t="n">
        <v>50</v>
      </c>
      <c r="H90" s="53"/>
      <c r="I90" s="53"/>
      <c r="J90" s="54"/>
      <c r="K90" s="54" t="n">
        <f aca="false">G90+H90+I90+J90</f>
        <v>50</v>
      </c>
      <c r="L90" s="55" t="n">
        <v>50</v>
      </c>
    </row>
    <row r="91" customFormat="false" ht="61.15" hidden="false" customHeight="true" outlineLevel="0" collapsed="false">
      <c r="A91" s="35"/>
      <c r="B91" s="49"/>
      <c r="C91" s="50"/>
      <c r="D91" s="51" t="s">
        <v>949</v>
      </c>
      <c r="E91" s="36" t="s">
        <v>14</v>
      </c>
      <c r="F91" s="37" t="s">
        <v>15</v>
      </c>
      <c r="G91" s="52"/>
      <c r="H91" s="53" t="n">
        <v>100</v>
      </c>
      <c r="I91" s="53"/>
      <c r="J91" s="54"/>
      <c r="K91" s="54" t="n">
        <f aca="false">G91+H91+I91+J91</f>
        <v>100</v>
      </c>
      <c r="L91" s="55" t="n">
        <v>600</v>
      </c>
    </row>
    <row r="92" customFormat="false" ht="61.15" hidden="false" customHeight="true" outlineLevel="0" collapsed="false">
      <c r="A92" s="35"/>
      <c r="B92" s="49"/>
      <c r="C92" s="50"/>
      <c r="D92" s="51" t="s">
        <v>950</v>
      </c>
      <c r="E92" s="36" t="s">
        <v>14</v>
      </c>
      <c r="F92" s="37" t="s">
        <v>15</v>
      </c>
      <c r="G92" s="52"/>
      <c r="H92" s="53"/>
      <c r="I92" s="53" t="n">
        <v>50</v>
      </c>
      <c r="J92" s="54"/>
      <c r="K92" s="54" t="n">
        <f aca="false">G92+H92+I92+J92</f>
        <v>50</v>
      </c>
      <c r="L92" s="55" t="n">
        <v>300</v>
      </c>
    </row>
    <row r="93" customFormat="false" ht="44.85" hidden="false" customHeight="true" outlineLevel="0" collapsed="false">
      <c r="A93" s="35" t="n">
        <v>28</v>
      </c>
      <c r="B93" s="49" t="s">
        <v>173</v>
      </c>
      <c r="C93" s="50" t="s">
        <v>174</v>
      </c>
      <c r="D93" s="51" t="s">
        <v>946</v>
      </c>
      <c r="E93" s="36" t="s">
        <v>951</v>
      </c>
      <c r="F93" s="37" t="s">
        <v>952</v>
      </c>
      <c r="G93" s="52" t="n">
        <v>50</v>
      </c>
      <c r="H93" s="53"/>
      <c r="I93" s="53"/>
      <c r="J93" s="54"/>
      <c r="K93" s="54" t="n">
        <f aca="false">G93+H93+I93+J93</f>
        <v>50</v>
      </c>
      <c r="L93" s="55" t="n">
        <v>50</v>
      </c>
    </row>
    <row r="94" customFormat="false" ht="44.85" hidden="false" customHeight="true" outlineLevel="0" collapsed="false">
      <c r="A94" s="35"/>
      <c r="B94" s="49"/>
      <c r="C94" s="50"/>
      <c r="D94" s="51" t="s">
        <v>947</v>
      </c>
      <c r="E94" s="36" t="s">
        <v>951</v>
      </c>
      <c r="F94" s="37" t="s">
        <v>952</v>
      </c>
      <c r="G94" s="52" t="n">
        <v>50</v>
      </c>
      <c r="H94" s="53"/>
      <c r="I94" s="53"/>
      <c r="J94" s="54"/>
      <c r="K94" s="54" t="n">
        <f aca="false">G94+H94+I94+J94</f>
        <v>50</v>
      </c>
      <c r="L94" s="55" t="n">
        <v>50</v>
      </c>
    </row>
    <row r="95" customFormat="false" ht="50.65" hidden="false" customHeight="true" outlineLevel="0" collapsed="false">
      <c r="A95" s="35" t="n">
        <v>29</v>
      </c>
      <c r="B95" s="49" t="s">
        <v>201</v>
      </c>
      <c r="C95" s="50" t="s">
        <v>202</v>
      </c>
      <c r="D95" s="51" t="s">
        <v>946</v>
      </c>
      <c r="E95" s="36" t="s">
        <v>14</v>
      </c>
      <c r="F95" s="37" t="s">
        <v>15</v>
      </c>
      <c r="G95" s="52" t="n">
        <v>50</v>
      </c>
      <c r="H95" s="53"/>
      <c r="I95" s="53"/>
      <c r="J95" s="54"/>
      <c r="K95" s="54" t="n">
        <f aca="false">G95+H95+I95+J95</f>
        <v>50</v>
      </c>
      <c r="L95" s="55" t="n">
        <f aca="false">K95*6</f>
        <v>300</v>
      </c>
    </row>
    <row r="96" customFormat="false" ht="50.65" hidden="false" customHeight="true" outlineLevel="0" collapsed="false">
      <c r="A96" s="35"/>
      <c r="B96" s="49"/>
      <c r="C96" s="50"/>
      <c r="D96" s="51" t="s">
        <v>947</v>
      </c>
      <c r="E96" s="36" t="s">
        <v>14</v>
      </c>
      <c r="F96" s="37" t="s">
        <v>15</v>
      </c>
      <c r="G96" s="52" t="n">
        <v>50</v>
      </c>
      <c r="H96" s="53"/>
      <c r="I96" s="53"/>
      <c r="J96" s="54"/>
      <c r="K96" s="54" t="n">
        <f aca="false">G96+H96+I96+J96</f>
        <v>50</v>
      </c>
      <c r="L96" s="55" t="n">
        <f aca="false">K96*6</f>
        <v>300</v>
      </c>
    </row>
    <row r="97" customFormat="false" ht="50.65" hidden="false" customHeight="true" outlineLevel="0" collapsed="false">
      <c r="A97" s="35"/>
      <c r="B97" s="49"/>
      <c r="C97" s="50"/>
      <c r="D97" s="59" t="s">
        <v>948</v>
      </c>
      <c r="E97" s="36" t="s">
        <v>14</v>
      </c>
      <c r="F97" s="37" t="s">
        <v>15</v>
      </c>
      <c r="G97" s="52" t="n">
        <v>10</v>
      </c>
      <c r="H97" s="53"/>
      <c r="I97" s="53"/>
      <c r="J97" s="54"/>
      <c r="K97" s="54" t="n">
        <f aca="false">G97+H97+I97+J97</f>
        <v>10</v>
      </c>
      <c r="L97" s="55" t="n">
        <f aca="false">K97*6</f>
        <v>60</v>
      </c>
    </row>
    <row r="98" customFormat="false" ht="47.85" hidden="false" customHeight="true" outlineLevel="0" collapsed="false">
      <c r="A98" s="35" t="n">
        <v>30</v>
      </c>
      <c r="B98" s="49" t="s">
        <v>203</v>
      </c>
      <c r="C98" s="50" t="s">
        <v>204</v>
      </c>
      <c r="D98" s="51" t="s">
        <v>946</v>
      </c>
      <c r="E98" s="36" t="s">
        <v>14</v>
      </c>
      <c r="F98" s="37" t="s">
        <v>15</v>
      </c>
      <c r="G98" s="52" t="n">
        <v>50</v>
      </c>
      <c r="H98" s="53"/>
      <c r="I98" s="53"/>
      <c r="J98" s="54"/>
      <c r="K98" s="54" t="n">
        <f aca="false">G98+H98+I98+J98</f>
        <v>50</v>
      </c>
      <c r="L98" s="55" t="n">
        <f aca="false">K98*6</f>
        <v>300</v>
      </c>
    </row>
    <row r="99" customFormat="false" ht="47.85" hidden="false" customHeight="true" outlineLevel="0" collapsed="false">
      <c r="A99" s="35"/>
      <c r="B99" s="49"/>
      <c r="C99" s="50"/>
      <c r="D99" s="51" t="s">
        <v>947</v>
      </c>
      <c r="E99" s="36" t="s">
        <v>14</v>
      </c>
      <c r="F99" s="37" t="s">
        <v>15</v>
      </c>
      <c r="G99" s="52" t="n">
        <v>50</v>
      </c>
      <c r="H99" s="53"/>
      <c r="I99" s="53"/>
      <c r="J99" s="54"/>
      <c r="K99" s="54" t="n">
        <f aca="false">G99+H99+I99+J99</f>
        <v>50</v>
      </c>
      <c r="L99" s="55" t="n">
        <f aca="false">K99*6</f>
        <v>300</v>
      </c>
    </row>
    <row r="100" customFormat="false" ht="46.35" hidden="false" customHeight="true" outlineLevel="0" collapsed="false">
      <c r="A100" s="35" t="n">
        <v>31</v>
      </c>
      <c r="B100" s="49" t="s">
        <v>205</v>
      </c>
      <c r="C100" s="50" t="s">
        <v>206</v>
      </c>
      <c r="D100" s="51" t="s">
        <v>946</v>
      </c>
      <c r="E100" s="36" t="s">
        <v>14</v>
      </c>
      <c r="F100" s="37" t="s">
        <v>15</v>
      </c>
      <c r="G100" s="52" t="n">
        <v>100</v>
      </c>
      <c r="H100" s="53"/>
      <c r="I100" s="53"/>
      <c r="J100" s="54"/>
      <c r="K100" s="54" t="n">
        <f aca="false">G100+H100+I100+J100</f>
        <v>100</v>
      </c>
      <c r="L100" s="55" t="n">
        <f aca="false">K100*6</f>
        <v>600</v>
      </c>
    </row>
    <row r="101" customFormat="false" ht="46.35" hidden="false" customHeight="true" outlineLevel="0" collapsed="false">
      <c r="A101" s="35"/>
      <c r="B101" s="49"/>
      <c r="C101" s="50"/>
      <c r="D101" s="51" t="s">
        <v>947</v>
      </c>
      <c r="E101" s="36" t="s">
        <v>14</v>
      </c>
      <c r="F101" s="37" t="s">
        <v>15</v>
      </c>
      <c r="G101" s="52" t="n">
        <v>50</v>
      </c>
      <c r="H101" s="53"/>
      <c r="I101" s="53"/>
      <c r="J101" s="54"/>
      <c r="K101" s="54" t="n">
        <f aca="false">G101+H101+I101+J101</f>
        <v>50</v>
      </c>
      <c r="L101" s="55" t="n">
        <f aca="false">K101*6</f>
        <v>300</v>
      </c>
    </row>
    <row r="102" customFormat="false" ht="46.35" hidden="false" customHeight="true" outlineLevel="0" collapsed="false">
      <c r="A102" s="35"/>
      <c r="B102" s="49"/>
      <c r="C102" s="50"/>
      <c r="D102" s="51" t="s">
        <v>948</v>
      </c>
      <c r="E102" s="36" t="s">
        <v>14</v>
      </c>
      <c r="F102" s="37" t="s">
        <v>15</v>
      </c>
      <c r="G102" s="52" t="n">
        <v>30</v>
      </c>
      <c r="H102" s="53"/>
      <c r="I102" s="53"/>
      <c r="J102" s="54"/>
      <c r="K102" s="54" t="n">
        <f aca="false">G102+H102+I102+J102</f>
        <v>30</v>
      </c>
      <c r="L102" s="55" t="n">
        <f aca="false">K102*6</f>
        <v>180</v>
      </c>
    </row>
    <row r="103" customFormat="false" ht="46.35" hidden="false" customHeight="true" outlineLevel="0" collapsed="false">
      <c r="A103" s="35"/>
      <c r="B103" s="49"/>
      <c r="C103" s="50"/>
      <c r="D103" s="51" t="s">
        <v>949</v>
      </c>
      <c r="E103" s="36" t="s">
        <v>14</v>
      </c>
      <c r="F103" s="37" t="s">
        <v>15</v>
      </c>
      <c r="G103" s="52"/>
      <c r="H103" s="53" t="n">
        <v>55</v>
      </c>
      <c r="I103" s="53"/>
      <c r="J103" s="54"/>
      <c r="K103" s="54" t="n">
        <f aca="false">G103+H103+I103+J103</f>
        <v>55</v>
      </c>
      <c r="L103" s="55" t="n">
        <f aca="false">K103*6</f>
        <v>330</v>
      </c>
    </row>
    <row r="104" customFormat="false" ht="46.35" hidden="false" customHeight="true" outlineLevel="0" collapsed="false">
      <c r="A104" s="35"/>
      <c r="B104" s="49"/>
      <c r="C104" s="50"/>
      <c r="D104" s="51" t="s">
        <v>950</v>
      </c>
      <c r="E104" s="36" t="s">
        <v>14</v>
      </c>
      <c r="F104" s="37" t="s">
        <v>15</v>
      </c>
      <c r="G104" s="52"/>
      <c r="H104" s="53"/>
      <c r="I104" s="53" t="n">
        <v>25</v>
      </c>
      <c r="J104" s="54"/>
      <c r="K104" s="54" t="n">
        <f aca="false">G104+H104+I104+J104</f>
        <v>25</v>
      </c>
      <c r="L104" s="55" t="n">
        <f aca="false">K104*6</f>
        <v>150</v>
      </c>
    </row>
    <row r="105" s="2" customFormat="true" ht="46.35" hidden="false" customHeight="true" outlineLevel="0" collapsed="false">
      <c r="A105" s="35" t="n">
        <v>32</v>
      </c>
      <c r="B105" s="49" t="s">
        <v>212</v>
      </c>
      <c r="C105" s="50" t="s">
        <v>213</v>
      </c>
      <c r="D105" s="51" t="s">
        <v>946</v>
      </c>
      <c r="E105" s="36" t="s">
        <v>14</v>
      </c>
      <c r="F105" s="37" t="s">
        <v>15</v>
      </c>
      <c r="G105" s="52" t="n">
        <v>50</v>
      </c>
      <c r="H105" s="53"/>
      <c r="I105" s="53"/>
      <c r="J105" s="54"/>
      <c r="K105" s="54" t="n">
        <f aca="false">G105+H105+I105+J105</f>
        <v>50</v>
      </c>
      <c r="L105" s="55" t="n">
        <f aca="false">K105*6</f>
        <v>300</v>
      </c>
    </row>
    <row r="106" s="2" customFormat="true" ht="46.35" hidden="false" customHeight="true" outlineLevel="0" collapsed="false">
      <c r="A106" s="35"/>
      <c r="B106" s="49"/>
      <c r="C106" s="50"/>
      <c r="D106" s="51" t="s">
        <v>947</v>
      </c>
      <c r="E106" s="36" t="s">
        <v>14</v>
      </c>
      <c r="F106" s="37" t="s">
        <v>15</v>
      </c>
      <c r="G106" s="52" t="n">
        <v>30</v>
      </c>
      <c r="H106" s="53"/>
      <c r="I106" s="53"/>
      <c r="J106" s="54"/>
      <c r="K106" s="54" t="n">
        <f aca="false">G106+H106+I106+J106</f>
        <v>30</v>
      </c>
      <c r="L106" s="55" t="n">
        <f aca="false">K106*6</f>
        <v>180</v>
      </c>
    </row>
    <row r="107" s="2" customFormat="true" ht="46.35" hidden="false" customHeight="true" outlineLevel="0" collapsed="false">
      <c r="A107" s="35"/>
      <c r="B107" s="49"/>
      <c r="C107" s="50"/>
      <c r="D107" s="51" t="s">
        <v>950</v>
      </c>
      <c r="E107" s="36" t="s">
        <v>14</v>
      </c>
      <c r="F107" s="37" t="s">
        <v>15</v>
      </c>
      <c r="G107" s="52"/>
      <c r="H107" s="53"/>
      <c r="I107" s="53" t="n">
        <v>30</v>
      </c>
      <c r="J107" s="54"/>
      <c r="K107" s="54" t="n">
        <f aca="false">G107+H107+I107+J107</f>
        <v>30</v>
      </c>
      <c r="L107" s="55" t="n">
        <f aca="false">K107*6</f>
        <v>180</v>
      </c>
    </row>
    <row r="108" s="2" customFormat="true" ht="39.6" hidden="false" customHeight="true" outlineLevel="0" collapsed="false">
      <c r="A108" s="35" t="n">
        <v>33</v>
      </c>
      <c r="B108" s="49" t="s">
        <v>214</v>
      </c>
      <c r="C108" s="50" t="s">
        <v>215</v>
      </c>
      <c r="D108" s="51" t="s">
        <v>946</v>
      </c>
      <c r="E108" s="36" t="s">
        <v>14</v>
      </c>
      <c r="F108" s="37" t="s">
        <v>15</v>
      </c>
      <c r="G108" s="52" t="n">
        <v>50</v>
      </c>
      <c r="H108" s="53"/>
      <c r="I108" s="53"/>
      <c r="J108" s="54"/>
      <c r="K108" s="54" t="n">
        <f aca="false">G108+H108+I108+J108</f>
        <v>50</v>
      </c>
      <c r="L108" s="55" t="n">
        <f aca="false">K108*6</f>
        <v>300</v>
      </c>
    </row>
    <row r="109" s="2" customFormat="true" ht="39.6" hidden="false" customHeight="true" outlineLevel="0" collapsed="false">
      <c r="A109" s="35"/>
      <c r="B109" s="49"/>
      <c r="C109" s="50"/>
      <c r="D109" s="51" t="s">
        <v>947</v>
      </c>
      <c r="E109" s="36" t="s">
        <v>951</v>
      </c>
      <c r="F109" s="37" t="s">
        <v>952</v>
      </c>
      <c r="G109" s="52" t="n">
        <v>50</v>
      </c>
      <c r="H109" s="53"/>
      <c r="I109" s="53"/>
      <c r="J109" s="54"/>
      <c r="K109" s="54" t="n">
        <f aca="false">G109+H109+I109+J109</f>
        <v>50</v>
      </c>
      <c r="L109" s="55" t="n">
        <v>50</v>
      </c>
    </row>
    <row r="110" customFormat="false" ht="43.35" hidden="false" customHeight="true" outlineLevel="0" collapsed="false">
      <c r="A110" s="35" t="n">
        <v>34</v>
      </c>
      <c r="B110" s="49" t="s">
        <v>216</v>
      </c>
      <c r="C110" s="50" t="s">
        <v>217</v>
      </c>
      <c r="D110" s="51" t="s">
        <v>946</v>
      </c>
      <c r="E110" s="36" t="s">
        <v>14</v>
      </c>
      <c r="F110" s="37" t="s">
        <v>15</v>
      </c>
      <c r="G110" s="52" t="n">
        <v>50</v>
      </c>
      <c r="H110" s="53"/>
      <c r="I110" s="53"/>
      <c r="J110" s="54"/>
      <c r="K110" s="54" t="n">
        <f aca="false">G110+H110+I110+J110</f>
        <v>50</v>
      </c>
      <c r="L110" s="55" t="n">
        <f aca="false">K110*6</f>
        <v>300</v>
      </c>
    </row>
    <row r="111" customFormat="false" ht="43.35" hidden="false" customHeight="true" outlineLevel="0" collapsed="false">
      <c r="A111" s="35"/>
      <c r="B111" s="49"/>
      <c r="C111" s="50"/>
      <c r="D111" s="51" t="s">
        <v>947</v>
      </c>
      <c r="E111" s="36" t="s">
        <v>14</v>
      </c>
      <c r="F111" s="37" t="s">
        <v>15</v>
      </c>
      <c r="G111" s="52" t="n">
        <v>50</v>
      </c>
      <c r="H111" s="53"/>
      <c r="I111" s="53"/>
      <c r="J111" s="54"/>
      <c r="K111" s="54" t="n">
        <f aca="false">G111+H111+I111+J111</f>
        <v>50</v>
      </c>
      <c r="L111" s="55" t="n">
        <f aca="false">K111*6</f>
        <v>300</v>
      </c>
    </row>
    <row r="112" customFormat="false" ht="43.35" hidden="false" customHeight="true" outlineLevel="0" collapsed="false">
      <c r="A112" s="35"/>
      <c r="B112" s="49"/>
      <c r="C112" s="50"/>
      <c r="D112" s="51" t="s">
        <v>948</v>
      </c>
      <c r="E112" s="36" t="s">
        <v>14</v>
      </c>
      <c r="F112" s="37" t="s">
        <v>15</v>
      </c>
      <c r="G112" s="52" t="n">
        <v>10</v>
      </c>
      <c r="H112" s="53"/>
      <c r="I112" s="53"/>
      <c r="J112" s="54"/>
      <c r="K112" s="54" t="n">
        <f aca="false">G112+H112+I112+J112</f>
        <v>10</v>
      </c>
      <c r="L112" s="55" t="n">
        <f aca="false">K112*6</f>
        <v>60</v>
      </c>
    </row>
    <row r="113" customFormat="false" ht="39.6" hidden="false" customHeight="true" outlineLevel="0" collapsed="false">
      <c r="A113" s="35" t="n">
        <v>35</v>
      </c>
      <c r="B113" s="49" t="s">
        <v>235</v>
      </c>
      <c r="C113" s="50" t="s">
        <v>236</v>
      </c>
      <c r="D113" s="51" t="s">
        <v>946</v>
      </c>
      <c r="E113" s="36" t="s">
        <v>951</v>
      </c>
      <c r="F113" s="37" t="s">
        <v>952</v>
      </c>
      <c r="G113" s="52" t="n">
        <v>50</v>
      </c>
      <c r="H113" s="53"/>
      <c r="I113" s="53"/>
      <c r="J113" s="54"/>
      <c r="K113" s="54" t="n">
        <f aca="false">G113+H113+I113+J113</f>
        <v>50</v>
      </c>
      <c r="L113" s="55" t="n">
        <v>50</v>
      </c>
    </row>
    <row r="114" customFormat="false" ht="39.6" hidden="false" customHeight="true" outlineLevel="0" collapsed="false">
      <c r="A114" s="35"/>
      <c r="B114" s="49"/>
      <c r="C114" s="50"/>
      <c r="D114" s="51" t="s">
        <v>947</v>
      </c>
      <c r="E114" s="36" t="s">
        <v>951</v>
      </c>
      <c r="F114" s="37" t="s">
        <v>952</v>
      </c>
      <c r="G114" s="52" t="n">
        <v>50</v>
      </c>
      <c r="H114" s="53"/>
      <c r="I114" s="53"/>
      <c r="J114" s="54"/>
      <c r="K114" s="54" t="n">
        <f aca="false">G114+H114+I114+J114</f>
        <v>50</v>
      </c>
      <c r="L114" s="55" t="n">
        <v>50</v>
      </c>
    </row>
    <row r="115" customFormat="false" ht="39.6" hidden="false" customHeight="true" outlineLevel="0" collapsed="false">
      <c r="A115" s="35"/>
      <c r="B115" s="49"/>
      <c r="C115" s="50"/>
      <c r="D115" s="51" t="s">
        <v>949</v>
      </c>
      <c r="E115" s="36" t="s">
        <v>951</v>
      </c>
      <c r="F115" s="37" t="s">
        <v>952</v>
      </c>
      <c r="G115" s="52"/>
      <c r="H115" s="53" t="n">
        <v>5</v>
      </c>
      <c r="I115" s="53"/>
      <c r="J115" s="54"/>
      <c r="K115" s="54" t="n">
        <f aca="false">G115+H115+I115+J115</f>
        <v>5</v>
      </c>
      <c r="L115" s="55" t="n">
        <v>5</v>
      </c>
    </row>
    <row r="116" customFormat="false" ht="44.1" hidden="false" customHeight="true" outlineLevel="0" collapsed="false">
      <c r="A116" s="35" t="n">
        <v>36</v>
      </c>
      <c r="B116" s="49" t="n">
        <v>502201</v>
      </c>
      <c r="C116" s="50" t="s">
        <v>249</v>
      </c>
      <c r="D116" s="51" t="s">
        <v>947</v>
      </c>
      <c r="E116" s="36" t="s">
        <v>951</v>
      </c>
      <c r="F116" s="37" t="s">
        <v>952</v>
      </c>
      <c r="G116" s="52" t="n">
        <v>15</v>
      </c>
      <c r="H116" s="53"/>
      <c r="I116" s="53"/>
      <c r="J116" s="54"/>
      <c r="K116" s="54" t="n">
        <f aca="false">G116+H116+I116+J116</f>
        <v>15</v>
      </c>
      <c r="L116" s="55" t="n">
        <v>15</v>
      </c>
    </row>
    <row r="117" customFormat="false" ht="47.1" hidden="false" customHeight="true" outlineLevel="0" collapsed="false">
      <c r="A117" s="35" t="n">
        <v>37</v>
      </c>
      <c r="B117" s="49" t="s">
        <v>252</v>
      </c>
      <c r="C117" s="50" t="s">
        <v>253</v>
      </c>
      <c r="D117" s="51" t="s">
        <v>946</v>
      </c>
      <c r="E117" s="36" t="s">
        <v>14</v>
      </c>
      <c r="F117" s="37" t="s">
        <v>15</v>
      </c>
      <c r="G117" s="52" t="n">
        <v>30</v>
      </c>
      <c r="H117" s="53"/>
      <c r="I117" s="53"/>
      <c r="J117" s="54"/>
      <c r="K117" s="54" t="n">
        <f aca="false">G117+H117+I117+J117</f>
        <v>30</v>
      </c>
      <c r="L117" s="55" t="n">
        <f aca="false">K117*6</f>
        <v>180</v>
      </c>
    </row>
    <row r="118" customFormat="false" ht="47.1" hidden="false" customHeight="true" outlineLevel="0" collapsed="false">
      <c r="A118" s="35"/>
      <c r="B118" s="49"/>
      <c r="C118" s="50"/>
      <c r="D118" s="51" t="s">
        <v>947</v>
      </c>
      <c r="E118" s="36" t="s">
        <v>14</v>
      </c>
      <c r="F118" s="37" t="s">
        <v>15</v>
      </c>
      <c r="G118" s="52" t="n">
        <v>20</v>
      </c>
      <c r="H118" s="53"/>
      <c r="I118" s="53"/>
      <c r="J118" s="54"/>
      <c r="K118" s="54" t="n">
        <f aca="false">G118+H118+I118+J118</f>
        <v>20</v>
      </c>
      <c r="L118" s="55" t="n">
        <f aca="false">K118*6</f>
        <v>120</v>
      </c>
    </row>
    <row r="119" customFormat="false" ht="47.1" hidden="false" customHeight="true" outlineLevel="0" collapsed="false">
      <c r="A119" s="35"/>
      <c r="B119" s="49"/>
      <c r="C119" s="50"/>
      <c r="D119" s="51" t="s">
        <v>948</v>
      </c>
      <c r="E119" s="36" t="s">
        <v>14</v>
      </c>
      <c r="F119" s="37" t="s">
        <v>15</v>
      </c>
      <c r="G119" s="52" t="n">
        <v>4</v>
      </c>
      <c r="H119" s="53"/>
      <c r="I119" s="53"/>
      <c r="J119" s="54"/>
      <c r="K119" s="54" t="n">
        <f aca="false">G119+H119+I119+J119</f>
        <v>4</v>
      </c>
      <c r="L119" s="55" t="n">
        <f aca="false">K119*6</f>
        <v>24</v>
      </c>
    </row>
    <row r="120" customFormat="false" ht="47.1" hidden="false" customHeight="true" outlineLevel="0" collapsed="false">
      <c r="A120" s="35"/>
      <c r="B120" s="49"/>
      <c r="C120" s="50"/>
      <c r="D120" s="51" t="s">
        <v>950</v>
      </c>
      <c r="E120" s="36" t="s">
        <v>14</v>
      </c>
      <c r="F120" s="37" t="s">
        <v>15</v>
      </c>
      <c r="G120" s="52"/>
      <c r="H120" s="53"/>
      <c r="I120" s="53" t="n">
        <v>10</v>
      </c>
      <c r="J120" s="54"/>
      <c r="K120" s="54" t="n">
        <f aca="false">G120+H120+I120+J120</f>
        <v>10</v>
      </c>
      <c r="L120" s="55" t="n">
        <f aca="false">K120*6</f>
        <v>60</v>
      </c>
    </row>
    <row r="121" s="2" customFormat="true" ht="46.35" hidden="false" customHeight="true" outlineLevel="0" collapsed="false">
      <c r="A121" s="35" t="n">
        <v>38</v>
      </c>
      <c r="B121" s="49" t="s">
        <v>256</v>
      </c>
      <c r="C121" s="50" t="s">
        <v>257</v>
      </c>
      <c r="D121" s="51" t="s">
        <v>946</v>
      </c>
      <c r="E121" s="36" t="s">
        <v>14</v>
      </c>
      <c r="F121" s="37" t="s">
        <v>15</v>
      </c>
      <c r="G121" s="52" t="n">
        <v>20</v>
      </c>
      <c r="H121" s="53"/>
      <c r="I121" s="53"/>
      <c r="J121" s="54"/>
      <c r="K121" s="54" t="n">
        <f aca="false">G121+H121+I121+J121</f>
        <v>20</v>
      </c>
      <c r="L121" s="55" t="n">
        <f aca="false">K121*6</f>
        <v>120</v>
      </c>
    </row>
    <row r="122" s="2" customFormat="true" ht="46.35" hidden="false" customHeight="true" outlineLevel="0" collapsed="false">
      <c r="A122" s="35"/>
      <c r="B122" s="49"/>
      <c r="C122" s="50"/>
      <c r="D122" s="51" t="s">
        <v>948</v>
      </c>
      <c r="E122" s="36" t="s">
        <v>14</v>
      </c>
      <c r="F122" s="37" t="s">
        <v>15</v>
      </c>
      <c r="G122" s="52" t="n">
        <v>5</v>
      </c>
      <c r="H122" s="53"/>
      <c r="I122" s="53"/>
      <c r="J122" s="54"/>
      <c r="K122" s="54" t="n">
        <f aca="false">G122+H122+I122+J122</f>
        <v>5</v>
      </c>
      <c r="L122" s="55" t="n">
        <f aca="false">K122*6</f>
        <v>30</v>
      </c>
    </row>
    <row r="123" s="2" customFormat="true" ht="46.35" hidden="false" customHeight="true" outlineLevel="0" collapsed="false">
      <c r="A123" s="35"/>
      <c r="B123" s="49"/>
      <c r="C123" s="50"/>
      <c r="D123" s="51" t="s">
        <v>947</v>
      </c>
      <c r="E123" s="36" t="s">
        <v>14</v>
      </c>
      <c r="F123" s="37" t="s">
        <v>15</v>
      </c>
      <c r="G123" s="52" t="n">
        <v>50</v>
      </c>
      <c r="H123" s="53"/>
      <c r="I123" s="53"/>
      <c r="J123" s="54"/>
      <c r="K123" s="54" t="n">
        <f aca="false">G123+H123+I123+J123</f>
        <v>50</v>
      </c>
      <c r="L123" s="55" t="n">
        <f aca="false">K123*6</f>
        <v>300</v>
      </c>
    </row>
    <row r="124" s="2" customFormat="true" ht="46.35" hidden="false" customHeight="true" outlineLevel="0" collapsed="false">
      <c r="A124" s="35"/>
      <c r="B124" s="49"/>
      <c r="C124" s="50"/>
      <c r="D124" s="51" t="s">
        <v>949</v>
      </c>
      <c r="E124" s="36" t="s">
        <v>14</v>
      </c>
      <c r="F124" s="37" t="s">
        <v>15</v>
      </c>
      <c r="G124" s="52"/>
      <c r="H124" s="53" t="n">
        <v>10</v>
      </c>
      <c r="I124" s="53"/>
      <c r="J124" s="54"/>
      <c r="K124" s="54" t="n">
        <f aca="false">G124+H124+I124+J124</f>
        <v>10</v>
      </c>
      <c r="L124" s="55" t="n">
        <f aca="false">K124*6</f>
        <v>60</v>
      </c>
    </row>
    <row r="125" s="2" customFormat="true" ht="46.35" hidden="false" customHeight="true" outlineLevel="0" collapsed="false">
      <c r="A125" s="35"/>
      <c r="B125" s="49"/>
      <c r="C125" s="50"/>
      <c r="D125" s="51" t="s">
        <v>950</v>
      </c>
      <c r="E125" s="36" t="s">
        <v>951</v>
      </c>
      <c r="F125" s="37" t="s">
        <v>952</v>
      </c>
      <c r="G125" s="52"/>
      <c r="H125" s="53"/>
      <c r="I125" s="53" t="n">
        <v>5</v>
      </c>
      <c r="J125" s="54"/>
      <c r="K125" s="54" t="n">
        <f aca="false">G125+H125+I125+J125</f>
        <v>5</v>
      </c>
      <c r="L125" s="55" t="n">
        <v>5</v>
      </c>
    </row>
    <row r="126" customFormat="false" ht="43.35" hidden="false" customHeight="true" outlineLevel="0" collapsed="false">
      <c r="A126" s="35" t="n">
        <v>39</v>
      </c>
      <c r="B126" s="49" t="s">
        <v>258</v>
      </c>
      <c r="C126" s="50" t="s">
        <v>259</v>
      </c>
      <c r="D126" s="51" t="s">
        <v>946</v>
      </c>
      <c r="E126" s="36" t="s">
        <v>951</v>
      </c>
      <c r="F126" s="37" t="s">
        <v>952</v>
      </c>
      <c r="G126" s="52" t="n">
        <v>20</v>
      </c>
      <c r="H126" s="53"/>
      <c r="I126" s="53"/>
      <c r="J126" s="54"/>
      <c r="K126" s="54" t="n">
        <f aca="false">G126+H126+I126+J126</f>
        <v>20</v>
      </c>
      <c r="L126" s="55" t="n">
        <v>20</v>
      </c>
    </row>
    <row r="127" customFormat="false" ht="43.35" hidden="false" customHeight="true" outlineLevel="0" collapsed="false">
      <c r="A127" s="35"/>
      <c r="B127" s="49"/>
      <c r="C127" s="50"/>
      <c r="D127" s="51" t="s">
        <v>947</v>
      </c>
      <c r="E127" s="36" t="s">
        <v>951</v>
      </c>
      <c r="F127" s="37" t="s">
        <v>952</v>
      </c>
      <c r="G127" s="52" t="n">
        <v>20</v>
      </c>
      <c r="H127" s="53"/>
      <c r="I127" s="53"/>
      <c r="J127" s="54"/>
      <c r="K127" s="54" t="n">
        <f aca="false">G127+H127+I127+J127</f>
        <v>20</v>
      </c>
      <c r="L127" s="55" t="n">
        <v>20</v>
      </c>
    </row>
    <row r="128" customFormat="false" ht="46.35" hidden="false" customHeight="true" outlineLevel="0" collapsed="false">
      <c r="A128" s="35" t="n">
        <v>40</v>
      </c>
      <c r="B128" s="49" t="s">
        <v>262</v>
      </c>
      <c r="C128" s="50" t="s">
        <v>263</v>
      </c>
      <c r="D128" s="51" t="s">
        <v>946</v>
      </c>
      <c r="E128" s="36" t="s">
        <v>951</v>
      </c>
      <c r="F128" s="37" t="s">
        <v>952</v>
      </c>
      <c r="G128" s="52" t="n">
        <v>50</v>
      </c>
      <c r="H128" s="53"/>
      <c r="I128" s="53"/>
      <c r="J128" s="54"/>
      <c r="K128" s="54" t="n">
        <f aca="false">G128+H128+I128+J128</f>
        <v>50</v>
      </c>
      <c r="L128" s="55" t="n">
        <v>50</v>
      </c>
    </row>
    <row r="129" customFormat="false" ht="46.35" hidden="false" customHeight="true" outlineLevel="0" collapsed="false">
      <c r="A129" s="35"/>
      <c r="B129" s="49"/>
      <c r="C129" s="50"/>
      <c r="D129" s="51" t="s">
        <v>947</v>
      </c>
      <c r="E129" s="36" t="s">
        <v>951</v>
      </c>
      <c r="F129" s="37" t="s">
        <v>952</v>
      </c>
      <c r="G129" s="52" t="n">
        <v>50</v>
      </c>
      <c r="H129" s="53"/>
      <c r="I129" s="53"/>
      <c r="J129" s="54"/>
      <c r="K129" s="54" t="n">
        <f aca="false">G129+H129+I129+J129</f>
        <v>50</v>
      </c>
      <c r="L129" s="55" t="n">
        <v>50</v>
      </c>
    </row>
    <row r="130" customFormat="false" ht="41.85" hidden="false" customHeight="true" outlineLevel="0" collapsed="false">
      <c r="A130" s="35" t="n">
        <v>41</v>
      </c>
      <c r="B130" s="49" t="s">
        <v>264</v>
      </c>
      <c r="C130" s="50" t="s">
        <v>265</v>
      </c>
      <c r="D130" s="51" t="s">
        <v>946</v>
      </c>
      <c r="E130" s="36" t="s">
        <v>955</v>
      </c>
      <c r="F130" s="37" t="s">
        <v>958</v>
      </c>
      <c r="G130" s="52" t="n">
        <v>20</v>
      </c>
      <c r="H130" s="53"/>
      <c r="I130" s="53"/>
      <c r="J130" s="54"/>
      <c r="K130" s="54" t="n">
        <f aca="false">G130+H130+I130+J130</f>
        <v>20</v>
      </c>
      <c r="L130" s="55" t="n">
        <v>20</v>
      </c>
    </row>
    <row r="131" customFormat="false" ht="41.85" hidden="false" customHeight="true" outlineLevel="0" collapsed="false">
      <c r="A131" s="35"/>
      <c r="B131" s="49"/>
      <c r="C131" s="50"/>
      <c r="D131" s="51" t="s">
        <v>947</v>
      </c>
      <c r="E131" s="36" t="s">
        <v>955</v>
      </c>
      <c r="F131" s="37" t="s">
        <v>958</v>
      </c>
      <c r="G131" s="52" t="n">
        <v>20</v>
      </c>
      <c r="H131" s="53"/>
      <c r="I131" s="53"/>
      <c r="J131" s="54"/>
      <c r="K131" s="54" t="n">
        <f aca="false">G131+H131+I131+J131</f>
        <v>20</v>
      </c>
      <c r="L131" s="55" t="n">
        <v>20</v>
      </c>
    </row>
    <row r="132" customFormat="false" ht="41.85" hidden="false" customHeight="true" outlineLevel="0" collapsed="false">
      <c r="A132" s="35"/>
      <c r="B132" s="49"/>
      <c r="C132" s="50"/>
      <c r="D132" s="51" t="s">
        <v>949</v>
      </c>
      <c r="E132" s="36" t="s">
        <v>14</v>
      </c>
      <c r="F132" s="37" t="s">
        <v>15</v>
      </c>
      <c r="G132" s="52"/>
      <c r="H132" s="53" t="n">
        <v>5</v>
      </c>
      <c r="I132" s="53"/>
      <c r="J132" s="54"/>
      <c r="K132" s="54" t="n">
        <f aca="false">G132+H132+I132+J132</f>
        <v>5</v>
      </c>
      <c r="L132" s="55" t="n">
        <f aca="false">K132*6</f>
        <v>30</v>
      </c>
    </row>
    <row r="133" customFormat="false" ht="43.35" hidden="false" customHeight="true" outlineLevel="0" collapsed="false">
      <c r="A133" s="35" t="n">
        <v>42</v>
      </c>
      <c r="B133" s="49" t="s">
        <v>286</v>
      </c>
      <c r="C133" s="50" t="s">
        <v>287</v>
      </c>
      <c r="D133" s="51" t="s">
        <v>946</v>
      </c>
      <c r="E133" s="36" t="s">
        <v>14</v>
      </c>
      <c r="F133" s="37" t="s">
        <v>15</v>
      </c>
      <c r="G133" s="52" t="n">
        <v>50</v>
      </c>
      <c r="H133" s="53"/>
      <c r="I133" s="53"/>
      <c r="J133" s="54"/>
      <c r="K133" s="54" t="n">
        <f aca="false">G133+H133+I133+J133</f>
        <v>50</v>
      </c>
      <c r="L133" s="55" t="n">
        <f aca="false">K133*6</f>
        <v>300</v>
      </c>
    </row>
    <row r="134" customFormat="false" ht="38.25" hidden="false" customHeight="false" outlineLevel="0" collapsed="false">
      <c r="A134" s="35"/>
      <c r="B134" s="49"/>
      <c r="C134" s="50"/>
      <c r="D134" s="51" t="s">
        <v>947</v>
      </c>
      <c r="E134" s="36" t="s">
        <v>14</v>
      </c>
      <c r="F134" s="37" t="s">
        <v>15</v>
      </c>
      <c r="G134" s="52" t="n">
        <v>50</v>
      </c>
      <c r="H134" s="53"/>
      <c r="I134" s="53"/>
      <c r="J134" s="54"/>
      <c r="K134" s="54" t="n">
        <f aca="false">G134+H134+I134+J134</f>
        <v>50</v>
      </c>
      <c r="L134" s="55" t="n">
        <f aca="false">K134*6</f>
        <v>300</v>
      </c>
    </row>
    <row r="135" customFormat="false" ht="38.25" hidden="false" customHeight="false" outlineLevel="0" collapsed="false">
      <c r="A135" s="35"/>
      <c r="B135" s="49"/>
      <c r="C135" s="50"/>
      <c r="D135" s="51" t="s">
        <v>949</v>
      </c>
      <c r="E135" s="36" t="s">
        <v>14</v>
      </c>
      <c r="F135" s="37" t="s">
        <v>15</v>
      </c>
      <c r="G135" s="52"/>
      <c r="H135" s="53" t="n">
        <v>5</v>
      </c>
      <c r="I135" s="53"/>
      <c r="J135" s="54"/>
      <c r="K135" s="54" t="n">
        <f aca="false">G135+H135+I135+J135</f>
        <v>5</v>
      </c>
      <c r="L135" s="55" t="n">
        <f aca="false">K135*6</f>
        <v>30</v>
      </c>
    </row>
    <row r="136" customFormat="false" ht="38.25" hidden="false" customHeight="false" outlineLevel="0" collapsed="false">
      <c r="A136" s="35"/>
      <c r="B136" s="49"/>
      <c r="C136" s="50"/>
      <c r="D136" s="51" t="s">
        <v>950</v>
      </c>
      <c r="E136" s="36" t="s">
        <v>14</v>
      </c>
      <c r="F136" s="37" t="s">
        <v>15</v>
      </c>
      <c r="G136" s="52"/>
      <c r="H136" s="53"/>
      <c r="I136" s="53" t="n">
        <v>5</v>
      </c>
      <c r="J136" s="54"/>
      <c r="K136" s="54" t="n">
        <f aca="false">G136+H136+I136+J136</f>
        <v>5</v>
      </c>
      <c r="L136" s="55" t="n">
        <f aca="false">K136*6</f>
        <v>30</v>
      </c>
    </row>
    <row r="137" customFormat="false" ht="63.75" hidden="false" customHeight="true" outlineLevel="0" collapsed="false">
      <c r="A137" s="56" t="n">
        <v>43</v>
      </c>
      <c r="B137" s="57" t="s">
        <v>288</v>
      </c>
      <c r="C137" s="58" t="s">
        <v>289</v>
      </c>
      <c r="D137" s="59" t="s">
        <v>947</v>
      </c>
      <c r="E137" s="36" t="s">
        <v>14</v>
      </c>
      <c r="F137" s="37" t="s">
        <v>15</v>
      </c>
      <c r="G137" s="52" t="n">
        <v>20</v>
      </c>
      <c r="H137" s="53"/>
      <c r="I137" s="53"/>
      <c r="J137" s="54"/>
      <c r="K137" s="54" t="n">
        <f aca="false">G137+H137+I137+J137</f>
        <v>20</v>
      </c>
      <c r="L137" s="55" t="n">
        <f aca="false">K137*6</f>
        <v>120</v>
      </c>
    </row>
    <row r="138" customFormat="false" ht="63.75" hidden="false" customHeight="true" outlineLevel="0" collapsed="false">
      <c r="A138" s="35" t="n">
        <v>44</v>
      </c>
      <c r="B138" s="49" t="s">
        <v>290</v>
      </c>
      <c r="C138" s="50" t="s">
        <v>291</v>
      </c>
      <c r="D138" s="59" t="s">
        <v>947</v>
      </c>
      <c r="E138" s="36" t="s">
        <v>14</v>
      </c>
      <c r="F138" s="37" t="s">
        <v>15</v>
      </c>
      <c r="G138" s="52" t="n">
        <v>20</v>
      </c>
      <c r="H138" s="53"/>
      <c r="I138" s="53"/>
      <c r="J138" s="54"/>
      <c r="K138" s="54" t="n">
        <f aca="false">G138+H138+I138+J138</f>
        <v>20</v>
      </c>
      <c r="L138" s="55" t="n">
        <f aca="false">K138*6</f>
        <v>120</v>
      </c>
    </row>
    <row r="139" customFormat="false" ht="63.75" hidden="false" customHeight="true" outlineLevel="0" collapsed="false">
      <c r="A139" s="35" t="n">
        <v>45</v>
      </c>
      <c r="B139" s="49" t="s">
        <v>292</v>
      </c>
      <c r="C139" s="50" t="s">
        <v>293</v>
      </c>
      <c r="D139" s="59" t="s">
        <v>947</v>
      </c>
      <c r="E139" s="36" t="s">
        <v>14</v>
      </c>
      <c r="F139" s="37" t="s">
        <v>15</v>
      </c>
      <c r="G139" s="52" t="n">
        <v>20</v>
      </c>
      <c r="H139" s="53"/>
      <c r="I139" s="53"/>
      <c r="J139" s="54"/>
      <c r="K139" s="54" t="n">
        <f aca="false">G139+H139+I139+J139</f>
        <v>20</v>
      </c>
      <c r="L139" s="55" t="n">
        <f aca="false">K139*6</f>
        <v>120</v>
      </c>
    </row>
    <row r="140" customFormat="false" ht="63.75" hidden="false" customHeight="true" outlineLevel="0" collapsed="false">
      <c r="A140" s="35" t="n">
        <v>46</v>
      </c>
      <c r="B140" s="49" t="s">
        <v>294</v>
      </c>
      <c r="C140" s="50" t="s">
        <v>295</v>
      </c>
      <c r="D140" s="51" t="s">
        <v>946</v>
      </c>
      <c r="E140" s="36" t="s">
        <v>14</v>
      </c>
      <c r="F140" s="37" t="s">
        <v>15</v>
      </c>
      <c r="G140" s="52" t="n">
        <v>20</v>
      </c>
      <c r="H140" s="53"/>
      <c r="I140" s="53"/>
      <c r="J140" s="54"/>
      <c r="K140" s="54" t="n">
        <f aca="false">G140+H140+I140+J140</f>
        <v>20</v>
      </c>
      <c r="L140" s="55" t="n">
        <f aca="false">K140*6</f>
        <v>120</v>
      </c>
    </row>
    <row r="141" customFormat="false" ht="63.75" hidden="false" customHeight="true" outlineLevel="0" collapsed="false">
      <c r="A141" s="35" t="n">
        <v>47</v>
      </c>
      <c r="B141" s="49" t="s">
        <v>296</v>
      </c>
      <c r="C141" s="50" t="s">
        <v>297</v>
      </c>
      <c r="D141" s="51" t="s">
        <v>946</v>
      </c>
      <c r="E141" s="36" t="s">
        <v>14</v>
      </c>
      <c r="F141" s="37" t="s">
        <v>15</v>
      </c>
      <c r="G141" s="52" t="n">
        <v>20</v>
      </c>
      <c r="H141" s="53"/>
      <c r="I141" s="53"/>
      <c r="J141" s="54"/>
      <c r="K141" s="54" t="n">
        <f aca="false">G141+H141+I141+J141</f>
        <v>20</v>
      </c>
      <c r="L141" s="55" t="n">
        <f aca="false">K141*6</f>
        <v>120</v>
      </c>
    </row>
    <row r="142" customFormat="false" ht="63" hidden="false" customHeight="true" outlineLevel="0" collapsed="false">
      <c r="A142" s="35" t="n">
        <v>48</v>
      </c>
      <c r="B142" s="49" t="s">
        <v>298</v>
      </c>
      <c r="C142" s="50" t="s">
        <v>299</v>
      </c>
      <c r="D142" s="51" t="s">
        <v>946</v>
      </c>
      <c r="E142" s="36" t="s">
        <v>14</v>
      </c>
      <c r="F142" s="37" t="s">
        <v>15</v>
      </c>
      <c r="G142" s="52" t="n">
        <v>20</v>
      </c>
      <c r="H142" s="53"/>
      <c r="I142" s="53"/>
      <c r="J142" s="54"/>
      <c r="K142" s="54" t="n">
        <f aca="false">G142+H142+I142+J142</f>
        <v>20</v>
      </c>
      <c r="L142" s="55" t="n">
        <f aca="false">K142*6</f>
        <v>120</v>
      </c>
    </row>
    <row r="143" customFormat="false" ht="44.85" hidden="false" customHeight="true" outlineLevel="0" collapsed="false">
      <c r="A143" s="35" t="n">
        <v>49</v>
      </c>
      <c r="B143" s="49" t="s">
        <v>322</v>
      </c>
      <c r="C143" s="50" t="s">
        <v>323</v>
      </c>
      <c r="D143" s="51" t="s">
        <v>946</v>
      </c>
      <c r="E143" s="36" t="s">
        <v>14</v>
      </c>
      <c r="F143" s="37" t="s">
        <v>15</v>
      </c>
      <c r="G143" s="52" t="n">
        <v>50</v>
      </c>
      <c r="H143" s="53"/>
      <c r="I143" s="53"/>
      <c r="J143" s="54"/>
      <c r="K143" s="54" t="n">
        <f aca="false">G143+H143+I143+J143</f>
        <v>50</v>
      </c>
      <c r="L143" s="55" t="n">
        <f aca="false">K143*6</f>
        <v>300</v>
      </c>
    </row>
    <row r="144" customFormat="false" ht="38.25" hidden="false" customHeight="false" outlineLevel="0" collapsed="false">
      <c r="A144" s="35"/>
      <c r="B144" s="49"/>
      <c r="C144" s="50"/>
      <c r="D144" s="51" t="s">
        <v>947</v>
      </c>
      <c r="E144" s="36" t="s">
        <v>14</v>
      </c>
      <c r="F144" s="37" t="s">
        <v>15</v>
      </c>
      <c r="G144" s="52" t="n">
        <v>50</v>
      </c>
      <c r="H144" s="53"/>
      <c r="I144" s="53"/>
      <c r="J144" s="54"/>
      <c r="K144" s="54" t="n">
        <f aca="false">G144+H144+I144+J144</f>
        <v>50</v>
      </c>
      <c r="L144" s="55" t="n">
        <f aca="false">K144*6</f>
        <v>300</v>
      </c>
    </row>
    <row r="145" customFormat="false" ht="38.25" hidden="false" customHeight="false" outlineLevel="0" collapsed="false">
      <c r="A145" s="35"/>
      <c r="B145" s="49"/>
      <c r="C145" s="50"/>
      <c r="D145" s="51" t="s">
        <v>948</v>
      </c>
      <c r="E145" s="36" t="s">
        <v>14</v>
      </c>
      <c r="F145" s="37" t="s">
        <v>15</v>
      </c>
      <c r="G145" s="52" t="n">
        <v>3</v>
      </c>
      <c r="H145" s="53"/>
      <c r="I145" s="53"/>
      <c r="J145" s="54"/>
      <c r="K145" s="54" t="n">
        <f aca="false">G145+H145+I145+J145</f>
        <v>3</v>
      </c>
      <c r="L145" s="55" t="n">
        <f aca="false">K145*6</f>
        <v>18</v>
      </c>
    </row>
    <row r="146" customFormat="false" ht="25.5" hidden="false" customHeight="false" outlineLevel="0" collapsed="false">
      <c r="A146" s="35"/>
      <c r="B146" s="49"/>
      <c r="C146" s="50"/>
      <c r="D146" s="51" t="s">
        <v>949</v>
      </c>
      <c r="E146" s="36" t="s">
        <v>955</v>
      </c>
      <c r="F146" s="37" t="s">
        <v>956</v>
      </c>
      <c r="G146" s="52"/>
      <c r="H146" s="53" t="n">
        <v>10</v>
      </c>
      <c r="I146" s="53"/>
      <c r="J146" s="54"/>
      <c r="K146" s="54" t="n">
        <f aca="false">G146+H146+I146+J146</f>
        <v>10</v>
      </c>
      <c r="L146" s="55" t="n">
        <v>10</v>
      </c>
    </row>
    <row r="147" customFormat="false" ht="25.5" hidden="false" customHeight="false" outlineLevel="0" collapsed="false">
      <c r="A147" s="35"/>
      <c r="B147" s="49"/>
      <c r="C147" s="50"/>
      <c r="D147" s="51" t="s">
        <v>950</v>
      </c>
      <c r="E147" s="36" t="s">
        <v>951</v>
      </c>
      <c r="F147" s="37" t="s">
        <v>952</v>
      </c>
      <c r="G147" s="52"/>
      <c r="H147" s="53"/>
      <c r="I147" s="53" t="n">
        <v>10</v>
      </c>
      <c r="J147" s="54"/>
      <c r="K147" s="54" t="n">
        <f aca="false">G147+H147+I147+J147</f>
        <v>10</v>
      </c>
      <c r="L147" s="55" t="n">
        <v>10</v>
      </c>
    </row>
    <row r="148" customFormat="false" ht="46.35" hidden="false" customHeight="true" outlineLevel="0" collapsed="false">
      <c r="A148" s="35" t="n">
        <v>50</v>
      </c>
      <c r="B148" s="49" t="s">
        <v>324</v>
      </c>
      <c r="C148" s="50" t="s">
        <v>325</v>
      </c>
      <c r="D148" s="51" t="s">
        <v>946</v>
      </c>
      <c r="E148" s="36" t="s">
        <v>14</v>
      </c>
      <c r="F148" s="37" t="s">
        <v>15</v>
      </c>
      <c r="G148" s="52" t="n">
        <v>50</v>
      </c>
      <c r="H148" s="53"/>
      <c r="I148" s="53"/>
      <c r="J148" s="54"/>
      <c r="K148" s="54" t="n">
        <f aca="false">G148+H148+I148+J148</f>
        <v>50</v>
      </c>
      <c r="L148" s="55" t="n">
        <f aca="false">K148*6</f>
        <v>300</v>
      </c>
    </row>
    <row r="149" customFormat="false" ht="38.25" hidden="false" customHeight="false" outlineLevel="0" collapsed="false">
      <c r="A149" s="35"/>
      <c r="B149" s="49"/>
      <c r="C149" s="50"/>
      <c r="D149" s="51" t="s">
        <v>947</v>
      </c>
      <c r="E149" s="36" t="s">
        <v>14</v>
      </c>
      <c r="F149" s="37" t="s">
        <v>15</v>
      </c>
      <c r="G149" s="52" t="n">
        <v>50</v>
      </c>
      <c r="H149" s="53"/>
      <c r="I149" s="53"/>
      <c r="J149" s="54"/>
      <c r="K149" s="54" t="n">
        <f aca="false">G149+H149+I149+J149</f>
        <v>50</v>
      </c>
      <c r="L149" s="55" t="n">
        <f aca="false">K149*6</f>
        <v>300</v>
      </c>
    </row>
    <row r="150" customFormat="false" ht="38.25" hidden="false" customHeight="false" outlineLevel="0" collapsed="false">
      <c r="A150" s="35"/>
      <c r="B150" s="49"/>
      <c r="C150" s="50"/>
      <c r="D150" s="51" t="s">
        <v>950</v>
      </c>
      <c r="E150" s="36" t="s">
        <v>14</v>
      </c>
      <c r="F150" s="37" t="s">
        <v>15</v>
      </c>
      <c r="G150" s="52"/>
      <c r="H150" s="53"/>
      <c r="I150" s="53" t="n">
        <v>10</v>
      </c>
      <c r="J150" s="54"/>
      <c r="K150" s="54" t="n">
        <f aca="false">G150+H150+I150+J150</f>
        <v>10</v>
      </c>
      <c r="L150" s="55" t="n">
        <f aca="false">K150*6</f>
        <v>60</v>
      </c>
    </row>
    <row r="151" customFormat="false" ht="55.9" hidden="false" customHeight="true" outlineLevel="0" collapsed="false">
      <c r="A151" s="35" t="n">
        <v>51</v>
      </c>
      <c r="B151" s="49" t="s">
        <v>336</v>
      </c>
      <c r="C151" s="50" t="s">
        <v>337</v>
      </c>
      <c r="D151" s="51" t="s">
        <v>946</v>
      </c>
      <c r="E151" s="36" t="s">
        <v>14</v>
      </c>
      <c r="F151" s="37" t="s">
        <v>15</v>
      </c>
      <c r="G151" s="52" t="n">
        <v>30</v>
      </c>
      <c r="H151" s="53"/>
      <c r="I151" s="53"/>
      <c r="J151" s="54"/>
      <c r="K151" s="54" t="n">
        <f aca="false">G151+H151+I151+J151</f>
        <v>30</v>
      </c>
      <c r="L151" s="55" t="n">
        <f aca="false">K151*6</f>
        <v>180</v>
      </c>
    </row>
    <row r="152" customFormat="false" ht="38.25" hidden="false" customHeight="false" outlineLevel="0" collapsed="false">
      <c r="A152" s="35"/>
      <c r="B152" s="49"/>
      <c r="C152" s="50"/>
      <c r="D152" s="51" t="s">
        <v>947</v>
      </c>
      <c r="E152" s="36" t="s">
        <v>14</v>
      </c>
      <c r="F152" s="37" t="s">
        <v>15</v>
      </c>
      <c r="G152" s="52" t="n">
        <v>30</v>
      </c>
      <c r="H152" s="53"/>
      <c r="I152" s="53"/>
      <c r="J152" s="54"/>
      <c r="K152" s="54" t="n">
        <f aca="false">G152+H152+I152+J152</f>
        <v>30</v>
      </c>
      <c r="L152" s="55" t="n">
        <f aca="false">K152*6</f>
        <v>180</v>
      </c>
    </row>
    <row r="153" customFormat="false" ht="38.25" hidden="false" customHeight="false" outlineLevel="0" collapsed="false">
      <c r="A153" s="35"/>
      <c r="B153" s="49"/>
      <c r="C153" s="50"/>
      <c r="D153" s="51" t="s">
        <v>948</v>
      </c>
      <c r="E153" s="36" t="s">
        <v>14</v>
      </c>
      <c r="F153" s="37" t="s">
        <v>15</v>
      </c>
      <c r="G153" s="52" t="n">
        <v>10</v>
      </c>
      <c r="H153" s="53"/>
      <c r="I153" s="53"/>
      <c r="J153" s="54"/>
      <c r="K153" s="54" t="n">
        <f aca="false">G153+H153+I153+J153</f>
        <v>10</v>
      </c>
      <c r="L153" s="55" t="n">
        <f aca="false">K153*6</f>
        <v>60</v>
      </c>
    </row>
    <row r="154" customFormat="false" ht="38.25" hidden="false" customHeight="false" outlineLevel="0" collapsed="false">
      <c r="A154" s="35"/>
      <c r="B154" s="49"/>
      <c r="C154" s="50"/>
      <c r="D154" s="51" t="s">
        <v>949</v>
      </c>
      <c r="E154" s="36" t="s">
        <v>14</v>
      </c>
      <c r="F154" s="37" t="s">
        <v>15</v>
      </c>
      <c r="G154" s="52"/>
      <c r="H154" s="53" t="n">
        <v>15</v>
      </c>
      <c r="I154" s="53"/>
      <c r="J154" s="54"/>
      <c r="K154" s="54" t="n">
        <f aca="false">G154+H154+I154+J154</f>
        <v>15</v>
      </c>
      <c r="L154" s="55" t="n">
        <f aca="false">K154*6</f>
        <v>90</v>
      </c>
    </row>
    <row r="155" customFormat="false" ht="38.25" hidden="false" customHeight="false" outlineLevel="0" collapsed="false">
      <c r="A155" s="35"/>
      <c r="B155" s="49"/>
      <c r="C155" s="50"/>
      <c r="D155" s="51" t="s">
        <v>950</v>
      </c>
      <c r="E155" s="36" t="s">
        <v>14</v>
      </c>
      <c r="F155" s="37" t="s">
        <v>15</v>
      </c>
      <c r="G155" s="52"/>
      <c r="H155" s="53"/>
      <c r="I155" s="53" t="n">
        <v>5</v>
      </c>
      <c r="J155" s="54"/>
      <c r="K155" s="54" t="n">
        <f aca="false">G155+H155+I155+J155</f>
        <v>5</v>
      </c>
      <c r="L155" s="55" t="n">
        <f aca="false">K155*6</f>
        <v>30</v>
      </c>
    </row>
    <row r="156" customFormat="false" ht="55.15" hidden="false" customHeight="true" outlineLevel="0" collapsed="false">
      <c r="A156" s="35" t="n">
        <v>52</v>
      </c>
      <c r="B156" s="49" t="s">
        <v>340</v>
      </c>
      <c r="C156" s="50" t="s">
        <v>341</v>
      </c>
      <c r="D156" s="51" t="s">
        <v>946</v>
      </c>
      <c r="E156" s="36" t="s">
        <v>14</v>
      </c>
      <c r="F156" s="37" t="s">
        <v>15</v>
      </c>
      <c r="G156" s="52" t="n">
        <v>30</v>
      </c>
      <c r="H156" s="53"/>
      <c r="I156" s="53"/>
      <c r="J156" s="54"/>
      <c r="K156" s="54" t="n">
        <f aca="false">G156+H156+I156+J156</f>
        <v>30</v>
      </c>
      <c r="L156" s="55" t="n">
        <f aca="false">K156*6</f>
        <v>180</v>
      </c>
    </row>
    <row r="157" customFormat="false" ht="38.25" hidden="false" customHeight="false" outlineLevel="0" collapsed="false">
      <c r="A157" s="35"/>
      <c r="B157" s="49"/>
      <c r="C157" s="50"/>
      <c r="D157" s="51" t="s">
        <v>947</v>
      </c>
      <c r="E157" s="36" t="s">
        <v>14</v>
      </c>
      <c r="F157" s="37" t="s">
        <v>15</v>
      </c>
      <c r="G157" s="52" t="n">
        <v>30</v>
      </c>
      <c r="H157" s="53"/>
      <c r="I157" s="53"/>
      <c r="J157" s="54"/>
      <c r="K157" s="54" t="n">
        <f aca="false">G157+H157+I157+J157</f>
        <v>30</v>
      </c>
      <c r="L157" s="55" t="n">
        <f aca="false">K157*6</f>
        <v>180</v>
      </c>
    </row>
    <row r="158" customFormat="false" ht="49.9" hidden="false" customHeight="true" outlineLevel="0" collapsed="false">
      <c r="A158" s="35" t="n">
        <v>53</v>
      </c>
      <c r="B158" s="49" t="s">
        <v>342</v>
      </c>
      <c r="C158" s="50" t="s">
        <v>343</v>
      </c>
      <c r="D158" s="51" t="s">
        <v>946</v>
      </c>
      <c r="E158" s="36" t="s">
        <v>951</v>
      </c>
      <c r="F158" s="37" t="s">
        <v>952</v>
      </c>
      <c r="G158" s="52" t="n">
        <v>30</v>
      </c>
      <c r="H158" s="53"/>
      <c r="I158" s="53"/>
      <c r="J158" s="54"/>
      <c r="K158" s="54" t="n">
        <f aca="false">G158+H158+I158+J158</f>
        <v>30</v>
      </c>
      <c r="L158" s="55" t="n">
        <v>30</v>
      </c>
    </row>
    <row r="159" customFormat="false" ht="25.5" hidden="false" customHeight="false" outlineLevel="0" collapsed="false">
      <c r="A159" s="35"/>
      <c r="B159" s="49"/>
      <c r="C159" s="50"/>
      <c r="D159" s="51" t="s">
        <v>947</v>
      </c>
      <c r="E159" s="36" t="s">
        <v>951</v>
      </c>
      <c r="F159" s="37" t="s">
        <v>952</v>
      </c>
      <c r="G159" s="52" t="n">
        <v>30</v>
      </c>
      <c r="H159" s="53"/>
      <c r="I159" s="53"/>
      <c r="J159" s="54"/>
      <c r="K159" s="54" t="n">
        <f aca="false">G159+H159+I159+J159</f>
        <v>30</v>
      </c>
      <c r="L159" s="55" t="n">
        <v>30</v>
      </c>
    </row>
    <row r="160" customFormat="false" ht="44.1" hidden="false" customHeight="true" outlineLevel="0" collapsed="false">
      <c r="A160" s="35" t="n">
        <v>54</v>
      </c>
      <c r="B160" s="49" t="s">
        <v>344</v>
      </c>
      <c r="C160" s="50" t="s">
        <v>345</v>
      </c>
      <c r="D160" s="51" t="s">
        <v>946</v>
      </c>
      <c r="E160" s="36" t="s">
        <v>951</v>
      </c>
      <c r="F160" s="37" t="s">
        <v>952</v>
      </c>
      <c r="G160" s="52" t="n">
        <v>20</v>
      </c>
      <c r="H160" s="53"/>
      <c r="I160" s="53"/>
      <c r="J160" s="54"/>
      <c r="K160" s="54" t="n">
        <f aca="false">G160+H160+I160+J160</f>
        <v>20</v>
      </c>
      <c r="L160" s="55" t="n">
        <v>20</v>
      </c>
    </row>
    <row r="161" customFormat="false" ht="52.9" hidden="false" customHeight="true" outlineLevel="0" collapsed="false">
      <c r="A161" s="35"/>
      <c r="B161" s="49"/>
      <c r="C161" s="50"/>
      <c r="D161" s="59" t="s">
        <v>947</v>
      </c>
      <c r="E161" s="36" t="s">
        <v>951</v>
      </c>
      <c r="F161" s="37" t="s">
        <v>952</v>
      </c>
      <c r="G161" s="52" t="n">
        <v>20</v>
      </c>
      <c r="H161" s="53"/>
      <c r="I161" s="53"/>
      <c r="J161" s="54"/>
      <c r="K161" s="54" t="n">
        <f aca="false">G161+H161+I161+J161</f>
        <v>20</v>
      </c>
      <c r="L161" s="55" t="n">
        <v>20</v>
      </c>
    </row>
    <row r="162" customFormat="false" ht="52.9" hidden="false" customHeight="true" outlineLevel="0" collapsed="false">
      <c r="A162" s="35" t="n">
        <v>55</v>
      </c>
      <c r="B162" s="49" t="s">
        <v>346</v>
      </c>
      <c r="C162" s="50" t="s">
        <v>347</v>
      </c>
      <c r="D162" s="51" t="s">
        <v>946</v>
      </c>
      <c r="E162" s="36" t="s">
        <v>951</v>
      </c>
      <c r="F162" s="37" t="s">
        <v>952</v>
      </c>
      <c r="G162" s="52" t="n">
        <v>20</v>
      </c>
      <c r="H162" s="53"/>
      <c r="I162" s="53"/>
      <c r="J162" s="54"/>
      <c r="K162" s="54" t="n">
        <f aca="false">G162+H162+I162+J162</f>
        <v>20</v>
      </c>
      <c r="L162" s="55" t="n">
        <v>20</v>
      </c>
    </row>
    <row r="163" customFormat="false" ht="52.9" hidden="false" customHeight="true" outlineLevel="0" collapsed="false">
      <c r="A163" s="35"/>
      <c r="B163" s="49"/>
      <c r="C163" s="50"/>
      <c r="D163" s="59" t="s">
        <v>947</v>
      </c>
      <c r="E163" s="36" t="s">
        <v>951</v>
      </c>
      <c r="F163" s="37" t="s">
        <v>952</v>
      </c>
      <c r="G163" s="52" t="n">
        <v>20</v>
      </c>
      <c r="H163" s="53"/>
      <c r="I163" s="53"/>
      <c r="J163" s="54"/>
      <c r="K163" s="54" t="n">
        <f aca="false">G163+H163+I163+J163</f>
        <v>20</v>
      </c>
      <c r="L163" s="55" t="n">
        <v>20</v>
      </c>
    </row>
    <row r="164" customFormat="false" ht="39.6" hidden="false" customHeight="true" outlineLevel="0" collapsed="false">
      <c r="A164" s="35" t="n">
        <v>56</v>
      </c>
      <c r="B164" s="49" t="s">
        <v>364</v>
      </c>
      <c r="C164" s="50" t="s">
        <v>365</v>
      </c>
      <c r="D164" s="51" t="s">
        <v>946</v>
      </c>
      <c r="E164" s="36" t="s">
        <v>951</v>
      </c>
      <c r="F164" s="37" t="s">
        <v>952</v>
      </c>
      <c r="G164" s="52" t="n">
        <v>20</v>
      </c>
      <c r="H164" s="53"/>
      <c r="I164" s="53"/>
      <c r="J164" s="54"/>
      <c r="K164" s="54" t="n">
        <f aca="false">G164+H164+I164+J164</f>
        <v>20</v>
      </c>
      <c r="L164" s="55" t="n">
        <v>20</v>
      </c>
    </row>
    <row r="165" customFormat="false" ht="49.35" hidden="false" customHeight="true" outlineLevel="0" collapsed="false">
      <c r="A165" s="35"/>
      <c r="B165" s="49"/>
      <c r="C165" s="50"/>
      <c r="D165" s="59" t="s">
        <v>947</v>
      </c>
      <c r="E165" s="36" t="s">
        <v>951</v>
      </c>
      <c r="F165" s="37" t="s">
        <v>952</v>
      </c>
      <c r="G165" s="52" t="n">
        <v>20</v>
      </c>
      <c r="H165" s="53"/>
      <c r="I165" s="53"/>
      <c r="J165" s="54"/>
      <c r="K165" s="54" t="n">
        <f aca="false">G165+H165+I165+J165</f>
        <v>20</v>
      </c>
      <c r="L165" s="55" t="n">
        <v>20</v>
      </c>
    </row>
    <row r="166" customFormat="false" ht="44.1" hidden="false" customHeight="true" outlineLevel="0" collapsed="false">
      <c r="A166" s="35" t="n">
        <v>57</v>
      </c>
      <c r="B166" s="49" t="s">
        <v>366</v>
      </c>
      <c r="C166" s="50" t="s">
        <v>367</v>
      </c>
      <c r="D166" s="51" t="s">
        <v>946</v>
      </c>
      <c r="E166" s="36" t="s">
        <v>14</v>
      </c>
      <c r="F166" s="37" t="s">
        <v>15</v>
      </c>
      <c r="G166" s="52" t="n">
        <v>40</v>
      </c>
      <c r="H166" s="53"/>
      <c r="I166" s="53"/>
      <c r="J166" s="54"/>
      <c r="K166" s="54" t="n">
        <f aca="false">G166+H166+I166+J166</f>
        <v>40</v>
      </c>
      <c r="L166" s="55" t="n">
        <f aca="false">K166*6</f>
        <v>240</v>
      </c>
    </row>
    <row r="167" customFormat="false" ht="44.1" hidden="false" customHeight="true" outlineLevel="0" collapsed="false">
      <c r="A167" s="35"/>
      <c r="B167" s="49"/>
      <c r="C167" s="50"/>
      <c r="D167" s="59" t="s">
        <v>947</v>
      </c>
      <c r="E167" s="36" t="s">
        <v>14</v>
      </c>
      <c r="F167" s="37" t="s">
        <v>15</v>
      </c>
      <c r="G167" s="52" t="n">
        <v>40</v>
      </c>
      <c r="H167" s="53"/>
      <c r="I167" s="53"/>
      <c r="J167" s="54"/>
      <c r="K167" s="54" t="n">
        <f aca="false">G167+H167+I167+J167</f>
        <v>40</v>
      </c>
      <c r="L167" s="55" t="n">
        <f aca="false">K167*6</f>
        <v>240</v>
      </c>
    </row>
    <row r="168" customFormat="false" ht="44.1" hidden="false" customHeight="true" outlineLevel="0" collapsed="false">
      <c r="A168" s="35"/>
      <c r="B168" s="49"/>
      <c r="C168" s="50"/>
      <c r="D168" s="59" t="s">
        <v>949</v>
      </c>
      <c r="E168" s="36" t="s">
        <v>14</v>
      </c>
      <c r="F168" s="37" t="s">
        <v>15</v>
      </c>
      <c r="G168" s="52"/>
      <c r="H168" s="53" t="n">
        <v>15</v>
      </c>
      <c r="I168" s="53"/>
      <c r="J168" s="54"/>
      <c r="K168" s="54" t="n">
        <f aca="false">G168+H168+I168+J168</f>
        <v>15</v>
      </c>
      <c r="L168" s="55" t="n">
        <f aca="false">K168*6</f>
        <v>90</v>
      </c>
    </row>
    <row r="169" customFormat="false" ht="44.1" hidden="false" customHeight="true" outlineLevel="0" collapsed="false">
      <c r="A169" s="35"/>
      <c r="B169" s="49"/>
      <c r="C169" s="50"/>
      <c r="D169" s="59" t="s">
        <v>950</v>
      </c>
      <c r="E169" s="36" t="s">
        <v>14</v>
      </c>
      <c r="F169" s="37" t="s">
        <v>15</v>
      </c>
      <c r="G169" s="52"/>
      <c r="H169" s="53"/>
      <c r="I169" s="53" t="n">
        <v>5</v>
      </c>
      <c r="J169" s="54"/>
      <c r="K169" s="54" t="n">
        <f aca="false">G169+H169+I169+J169</f>
        <v>5</v>
      </c>
      <c r="L169" s="55" t="n">
        <f aca="false">K169*6</f>
        <v>30</v>
      </c>
    </row>
    <row r="170" customFormat="false" ht="47.25" hidden="false" customHeight="true" outlineLevel="0" collapsed="false">
      <c r="A170" s="35" t="n">
        <v>58</v>
      </c>
      <c r="B170" s="49" t="s">
        <v>378</v>
      </c>
      <c r="C170" s="50" t="s">
        <v>379</v>
      </c>
      <c r="D170" s="51" t="s">
        <v>946</v>
      </c>
      <c r="E170" s="36" t="s">
        <v>14</v>
      </c>
      <c r="F170" s="37" t="s">
        <v>15</v>
      </c>
      <c r="G170" s="52" t="n">
        <v>30</v>
      </c>
      <c r="H170" s="53"/>
      <c r="I170" s="53"/>
      <c r="J170" s="54"/>
      <c r="K170" s="54" t="n">
        <f aca="false">G170+H170+I170+J170</f>
        <v>30</v>
      </c>
      <c r="L170" s="55" t="n">
        <f aca="false">K170*6</f>
        <v>180</v>
      </c>
    </row>
    <row r="171" customFormat="false" ht="38.1" hidden="false" customHeight="true" outlineLevel="0" collapsed="false">
      <c r="A171" s="35"/>
      <c r="B171" s="49"/>
      <c r="C171" s="50"/>
      <c r="D171" s="51" t="s">
        <v>947</v>
      </c>
      <c r="E171" s="36" t="s">
        <v>14</v>
      </c>
      <c r="F171" s="37" t="s">
        <v>15</v>
      </c>
      <c r="G171" s="52" t="n">
        <v>30</v>
      </c>
      <c r="H171" s="53"/>
      <c r="I171" s="53"/>
      <c r="J171" s="54"/>
      <c r="K171" s="54" t="n">
        <f aca="false">G171+H171+I171+J171</f>
        <v>30</v>
      </c>
      <c r="L171" s="55" t="n">
        <f aca="false">K171*6</f>
        <v>180</v>
      </c>
    </row>
    <row r="172" customFormat="false" ht="42.75" hidden="false" customHeight="true" outlineLevel="0" collapsed="false">
      <c r="A172" s="35" t="n">
        <v>59</v>
      </c>
      <c r="B172" s="49" t="s">
        <v>380</v>
      </c>
      <c r="C172" s="50" t="s">
        <v>381</v>
      </c>
      <c r="D172" s="51" t="s">
        <v>946</v>
      </c>
      <c r="E172" s="36" t="s">
        <v>14</v>
      </c>
      <c r="F172" s="37" t="s">
        <v>15</v>
      </c>
      <c r="G172" s="52" t="n">
        <v>20</v>
      </c>
      <c r="H172" s="53"/>
      <c r="I172" s="53"/>
      <c r="J172" s="54"/>
      <c r="K172" s="54" t="n">
        <f aca="false">G172+H172+I172+J172</f>
        <v>20</v>
      </c>
      <c r="L172" s="55" t="n">
        <f aca="false">K172*6</f>
        <v>120</v>
      </c>
    </row>
    <row r="173" customFormat="false" ht="42.75" hidden="false" customHeight="true" outlineLevel="0" collapsed="false">
      <c r="A173" s="35"/>
      <c r="B173" s="49"/>
      <c r="C173" s="50"/>
      <c r="D173" s="59" t="s">
        <v>947</v>
      </c>
      <c r="E173" s="36" t="s">
        <v>14</v>
      </c>
      <c r="F173" s="37" t="s">
        <v>15</v>
      </c>
      <c r="G173" s="52" t="n">
        <v>20</v>
      </c>
      <c r="H173" s="53"/>
      <c r="I173" s="53"/>
      <c r="J173" s="54"/>
      <c r="K173" s="54" t="n">
        <f aca="false">G173+H173+I173+J173</f>
        <v>20</v>
      </c>
      <c r="L173" s="55" t="n">
        <f aca="false">K173*6</f>
        <v>120</v>
      </c>
    </row>
    <row r="174" customFormat="false" ht="42.75" hidden="false" customHeight="true" outlineLevel="0" collapsed="false">
      <c r="A174" s="35" t="n">
        <v>60</v>
      </c>
      <c r="B174" s="49" t="s">
        <v>382</v>
      </c>
      <c r="C174" s="50" t="s">
        <v>383</v>
      </c>
      <c r="D174" s="51" t="s">
        <v>946</v>
      </c>
      <c r="E174" s="36" t="s">
        <v>14</v>
      </c>
      <c r="F174" s="37" t="s">
        <v>15</v>
      </c>
      <c r="G174" s="52" t="n">
        <v>20</v>
      </c>
      <c r="H174" s="53"/>
      <c r="I174" s="53"/>
      <c r="J174" s="54"/>
      <c r="K174" s="54" t="n">
        <f aca="false">G174+H174+I174+J174</f>
        <v>20</v>
      </c>
      <c r="L174" s="55" t="n">
        <f aca="false">K174*6</f>
        <v>120</v>
      </c>
    </row>
    <row r="175" customFormat="false" ht="36.6" hidden="false" customHeight="true" outlineLevel="0" collapsed="false">
      <c r="A175" s="35"/>
      <c r="B175" s="49"/>
      <c r="C175" s="50"/>
      <c r="D175" s="59" t="s">
        <v>947</v>
      </c>
      <c r="E175" s="36" t="s">
        <v>14</v>
      </c>
      <c r="F175" s="37" t="s">
        <v>15</v>
      </c>
      <c r="G175" s="52" t="n">
        <v>20</v>
      </c>
      <c r="H175" s="53"/>
      <c r="I175" s="53"/>
      <c r="J175" s="54"/>
      <c r="K175" s="54" t="n">
        <f aca="false">G175+H175+I175+J175</f>
        <v>20</v>
      </c>
      <c r="L175" s="55" t="n">
        <f aca="false">K175*6</f>
        <v>120</v>
      </c>
    </row>
    <row r="176" customFormat="false" ht="41.85" hidden="false" customHeight="true" outlineLevel="0" collapsed="false">
      <c r="A176" s="35" t="n">
        <v>61</v>
      </c>
      <c r="B176" s="49" t="s">
        <v>384</v>
      </c>
      <c r="C176" s="50" t="s">
        <v>385</v>
      </c>
      <c r="D176" s="51" t="s">
        <v>946</v>
      </c>
      <c r="E176" s="36" t="s">
        <v>14</v>
      </c>
      <c r="F176" s="37" t="s">
        <v>15</v>
      </c>
      <c r="G176" s="52" t="n">
        <v>20</v>
      </c>
      <c r="H176" s="53"/>
      <c r="I176" s="53"/>
      <c r="J176" s="54"/>
      <c r="K176" s="54" t="n">
        <f aca="false">G176+H176+I176+J176</f>
        <v>20</v>
      </c>
      <c r="L176" s="55" t="n">
        <f aca="false">K176*6</f>
        <v>120</v>
      </c>
    </row>
    <row r="177" customFormat="false" ht="41.85" hidden="false" customHeight="true" outlineLevel="0" collapsed="false">
      <c r="A177" s="35"/>
      <c r="B177" s="49"/>
      <c r="C177" s="50"/>
      <c r="D177" s="59" t="s">
        <v>947</v>
      </c>
      <c r="E177" s="36" t="s">
        <v>14</v>
      </c>
      <c r="F177" s="37" t="s">
        <v>15</v>
      </c>
      <c r="G177" s="52" t="n">
        <v>20</v>
      </c>
      <c r="H177" s="53"/>
      <c r="I177" s="53"/>
      <c r="J177" s="54"/>
      <c r="K177" s="54" t="n">
        <f aca="false">G177+H177+I177+J177</f>
        <v>20</v>
      </c>
      <c r="L177" s="55" t="n">
        <f aca="false">K177*6</f>
        <v>120</v>
      </c>
    </row>
    <row r="178" customFormat="false" ht="47.1" hidden="false" customHeight="true" outlineLevel="0" collapsed="false">
      <c r="A178" s="35" t="n">
        <v>62</v>
      </c>
      <c r="B178" s="49" t="s">
        <v>386</v>
      </c>
      <c r="C178" s="50" t="s">
        <v>387</v>
      </c>
      <c r="D178" s="51" t="s">
        <v>946</v>
      </c>
      <c r="E178" s="36" t="s">
        <v>951</v>
      </c>
      <c r="F178" s="37" t="s">
        <v>952</v>
      </c>
      <c r="G178" s="52" t="n">
        <v>20</v>
      </c>
      <c r="H178" s="53"/>
      <c r="I178" s="53"/>
      <c r="J178" s="54"/>
      <c r="K178" s="54" t="n">
        <f aca="false">G178+H178+I178+J178</f>
        <v>20</v>
      </c>
      <c r="L178" s="55" t="n">
        <v>20</v>
      </c>
    </row>
    <row r="179" customFormat="false" ht="47.1" hidden="false" customHeight="true" outlineLevel="0" collapsed="false">
      <c r="A179" s="35"/>
      <c r="B179" s="49"/>
      <c r="C179" s="50"/>
      <c r="D179" s="59" t="s">
        <v>947</v>
      </c>
      <c r="E179" s="36" t="s">
        <v>951</v>
      </c>
      <c r="F179" s="37" t="s">
        <v>952</v>
      </c>
      <c r="G179" s="52" t="n">
        <v>20</v>
      </c>
      <c r="H179" s="53"/>
      <c r="I179" s="53"/>
      <c r="J179" s="54"/>
      <c r="K179" s="54" t="n">
        <f aca="false">G179+H179+I179+J179</f>
        <v>20</v>
      </c>
      <c r="L179" s="55" t="n">
        <v>20</v>
      </c>
    </row>
    <row r="180" customFormat="false" ht="35.85" hidden="false" customHeight="true" outlineLevel="0" collapsed="false">
      <c r="A180" s="35" t="n">
        <v>63</v>
      </c>
      <c r="B180" s="49" t="s">
        <v>388</v>
      </c>
      <c r="C180" s="50" t="s">
        <v>389</v>
      </c>
      <c r="D180" s="51" t="s">
        <v>946</v>
      </c>
      <c r="E180" s="36" t="s">
        <v>951</v>
      </c>
      <c r="F180" s="37" t="s">
        <v>952</v>
      </c>
      <c r="G180" s="52" t="n">
        <v>20</v>
      </c>
      <c r="H180" s="53"/>
      <c r="I180" s="53"/>
      <c r="J180" s="54"/>
      <c r="K180" s="54" t="n">
        <f aca="false">G180+H180+I180+J180</f>
        <v>20</v>
      </c>
      <c r="L180" s="55" t="n">
        <v>20</v>
      </c>
    </row>
    <row r="181" customFormat="false" ht="35.85" hidden="false" customHeight="true" outlineLevel="0" collapsed="false">
      <c r="A181" s="35"/>
      <c r="B181" s="49"/>
      <c r="C181" s="50"/>
      <c r="D181" s="59" t="s">
        <v>947</v>
      </c>
      <c r="E181" s="36" t="s">
        <v>951</v>
      </c>
      <c r="F181" s="37" t="s">
        <v>952</v>
      </c>
      <c r="G181" s="52" t="n">
        <v>20</v>
      </c>
      <c r="H181" s="53"/>
      <c r="I181" s="53"/>
      <c r="J181" s="54"/>
      <c r="K181" s="54" t="n">
        <f aca="false">G181+H181+I181+J181</f>
        <v>20</v>
      </c>
      <c r="L181" s="55" t="n">
        <v>20</v>
      </c>
    </row>
    <row r="182" customFormat="false" ht="35.85" hidden="false" customHeight="true" outlineLevel="0" collapsed="false">
      <c r="A182" s="35" t="n">
        <v>64</v>
      </c>
      <c r="B182" s="49" t="s">
        <v>390</v>
      </c>
      <c r="C182" s="50" t="s">
        <v>391</v>
      </c>
      <c r="D182" s="51" t="s">
        <v>946</v>
      </c>
      <c r="E182" s="36" t="s">
        <v>951</v>
      </c>
      <c r="F182" s="37" t="s">
        <v>952</v>
      </c>
      <c r="G182" s="52" t="n">
        <v>20</v>
      </c>
      <c r="H182" s="53"/>
      <c r="I182" s="53"/>
      <c r="J182" s="54"/>
      <c r="K182" s="54" t="n">
        <f aca="false">G182+H182+I182+J182</f>
        <v>20</v>
      </c>
      <c r="L182" s="55" t="n">
        <v>20</v>
      </c>
    </row>
    <row r="183" customFormat="false" ht="35.85" hidden="false" customHeight="true" outlineLevel="0" collapsed="false">
      <c r="A183" s="35"/>
      <c r="B183" s="49"/>
      <c r="C183" s="50"/>
      <c r="D183" s="59" t="s">
        <v>947</v>
      </c>
      <c r="E183" s="36" t="s">
        <v>951</v>
      </c>
      <c r="F183" s="37" t="s">
        <v>952</v>
      </c>
      <c r="G183" s="52" t="n">
        <v>20</v>
      </c>
      <c r="H183" s="53"/>
      <c r="I183" s="53"/>
      <c r="J183" s="54"/>
      <c r="K183" s="54" t="n">
        <f aca="false">G183+H183+I183+J183</f>
        <v>20</v>
      </c>
      <c r="L183" s="55" t="n">
        <v>20</v>
      </c>
    </row>
    <row r="184" customFormat="false" ht="50.65" hidden="false" customHeight="true" outlineLevel="0" collapsed="false">
      <c r="A184" s="35" t="n">
        <v>65</v>
      </c>
      <c r="B184" s="49" t="s">
        <v>392</v>
      </c>
      <c r="C184" s="50" t="s">
        <v>393</v>
      </c>
      <c r="D184" s="51" t="s">
        <v>946</v>
      </c>
      <c r="E184" s="36" t="s">
        <v>14</v>
      </c>
      <c r="F184" s="37" t="s">
        <v>15</v>
      </c>
      <c r="G184" s="52" t="n">
        <v>20</v>
      </c>
      <c r="H184" s="53"/>
      <c r="I184" s="53"/>
      <c r="J184" s="54"/>
      <c r="K184" s="54" t="n">
        <f aca="false">G184+H184+I184+J184</f>
        <v>20</v>
      </c>
      <c r="L184" s="55" t="n">
        <f aca="false">K184*6</f>
        <v>120</v>
      </c>
    </row>
    <row r="185" customFormat="false" ht="50.65" hidden="false" customHeight="true" outlineLevel="0" collapsed="false">
      <c r="A185" s="35"/>
      <c r="B185" s="49"/>
      <c r="C185" s="50"/>
      <c r="D185" s="51" t="s">
        <v>947</v>
      </c>
      <c r="E185" s="36" t="s">
        <v>14</v>
      </c>
      <c r="F185" s="37" t="s">
        <v>15</v>
      </c>
      <c r="G185" s="52" t="n">
        <v>20</v>
      </c>
      <c r="H185" s="53"/>
      <c r="I185" s="53"/>
      <c r="J185" s="54"/>
      <c r="K185" s="54" t="n">
        <f aca="false">G185+H185+I185+J185</f>
        <v>20</v>
      </c>
      <c r="L185" s="55" t="n">
        <f aca="false">K185*6</f>
        <v>120</v>
      </c>
    </row>
    <row r="186" customFormat="false" ht="43.35" hidden="false" customHeight="true" outlineLevel="0" collapsed="false">
      <c r="A186" s="35" t="n">
        <v>66</v>
      </c>
      <c r="B186" s="49" t="s">
        <v>396</v>
      </c>
      <c r="C186" s="50" t="s">
        <v>397</v>
      </c>
      <c r="D186" s="51" t="s">
        <v>946</v>
      </c>
      <c r="E186" s="36" t="s">
        <v>14</v>
      </c>
      <c r="F186" s="37" t="s">
        <v>15</v>
      </c>
      <c r="G186" s="52" t="n">
        <v>20</v>
      </c>
      <c r="H186" s="53"/>
      <c r="I186" s="53"/>
      <c r="J186" s="54"/>
      <c r="K186" s="54" t="n">
        <f aca="false">G186+H186+I186+J186</f>
        <v>20</v>
      </c>
      <c r="L186" s="55" t="n">
        <f aca="false">K186*6</f>
        <v>120</v>
      </c>
    </row>
    <row r="187" customFormat="false" ht="39.6" hidden="false" customHeight="true" outlineLevel="0" collapsed="false">
      <c r="A187" s="35"/>
      <c r="B187" s="49"/>
      <c r="C187" s="50"/>
      <c r="D187" s="59" t="s">
        <v>947</v>
      </c>
      <c r="E187" s="36" t="s">
        <v>14</v>
      </c>
      <c r="F187" s="37" t="s">
        <v>15</v>
      </c>
      <c r="G187" s="52" t="n">
        <v>20</v>
      </c>
      <c r="H187" s="53"/>
      <c r="I187" s="53"/>
      <c r="J187" s="54"/>
      <c r="K187" s="54" t="n">
        <f aca="false">G187+H187+I187+J187</f>
        <v>20</v>
      </c>
      <c r="L187" s="55" t="n">
        <f aca="false">K187*6</f>
        <v>120</v>
      </c>
    </row>
    <row r="188" customFormat="false" ht="47.1" hidden="false" customHeight="true" outlineLevel="0" collapsed="false">
      <c r="A188" s="35" t="n">
        <v>67</v>
      </c>
      <c r="B188" s="49" t="s">
        <v>412</v>
      </c>
      <c r="C188" s="50" t="s">
        <v>413</v>
      </c>
      <c r="D188" s="51" t="s">
        <v>946</v>
      </c>
      <c r="E188" s="36" t="s">
        <v>14</v>
      </c>
      <c r="F188" s="37" t="s">
        <v>15</v>
      </c>
      <c r="G188" s="52" t="n">
        <v>50</v>
      </c>
      <c r="H188" s="53"/>
      <c r="I188" s="53"/>
      <c r="J188" s="54"/>
      <c r="K188" s="54" t="n">
        <f aca="false">G188+H188+I188+J188</f>
        <v>50</v>
      </c>
      <c r="L188" s="55" t="n">
        <f aca="false">K188*6</f>
        <v>300</v>
      </c>
    </row>
    <row r="189" customFormat="false" ht="47.1" hidden="false" customHeight="true" outlineLevel="0" collapsed="false">
      <c r="A189" s="35"/>
      <c r="B189" s="49"/>
      <c r="C189" s="50"/>
      <c r="D189" s="51" t="s">
        <v>947</v>
      </c>
      <c r="E189" s="36" t="s">
        <v>14</v>
      </c>
      <c r="F189" s="37" t="s">
        <v>15</v>
      </c>
      <c r="G189" s="52" t="n">
        <v>50</v>
      </c>
      <c r="H189" s="53"/>
      <c r="I189" s="53"/>
      <c r="J189" s="54"/>
      <c r="K189" s="54" t="n">
        <f aca="false">G189+H189+I189+J189</f>
        <v>50</v>
      </c>
      <c r="L189" s="55" t="n">
        <f aca="false">K189*6</f>
        <v>300</v>
      </c>
    </row>
    <row r="190" customFormat="false" ht="47.1" hidden="false" customHeight="true" outlineLevel="0" collapsed="false">
      <c r="A190" s="35"/>
      <c r="B190" s="49"/>
      <c r="C190" s="50"/>
      <c r="D190" s="51" t="s">
        <v>948</v>
      </c>
      <c r="E190" s="36" t="s">
        <v>14</v>
      </c>
      <c r="F190" s="37" t="s">
        <v>15</v>
      </c>
      <c r="G190" s="52" t="n">
        <v>10</v>
      </c>
      <c r="H190" s="53"/>
      <c r="I190" s="53"/>
      <c r="J190" s="54"/>
      <c r="K190" s="54" t="n">
        <f aca="false">G190+H190+I190+J190</f>
        <v>10</v>
      </c>
      <c r="L190" s="55" t="n">
        <f aca="false">K190*6</f>
        <v>60</v>
      </c>
    </row>
    <row r="191" customFormat="false" ht="47.1" hidden="false" customHeight="true" outlineLevel="0" collapsed="false">
      <c r="A191" s="35"/>
      <c r="B191" s="49"/>
      <c r="C191" s="50"/>
      <c r="D191" s="51" t="s">
        <v>949</v>
      </c>
      <c r="E191" s="36" t="s">
        <v>14</v>
      </c>
      <c r="F191" s="37" t="s">
        <v>15</v>
      </c>
      <c r="G191" s="52"/>
      <c r="H191" s="53" t="n">
        <v>20</v>
      </c>
      <c r="I191" s="53"/>
      <c r="J191" s="54"/>
      <c r="K191" s="54" t="n">
        <f aca="false">G191+H191+I191+J191</f>
        <v>20</v>
      </c>
      <c r="L191" s="55" t="n">
        <f aca="false">K191*6</f>
        <v>120</v>
      </c>
    </row>
    <row r="192" customFormat="false" ht="47.1" hidden="false" customHeight="true" outlineLevel="0" collapsed="false">
      <c r="A192" s="35"/>
      <c r="B192" s="49"/>
      <c r="C192" s="50"/>
      <c r="D192" s="51" t="s">
        <v>950</v>
      </c>
      <c r="E192" s="36" t="s">
        <v>14</v>
      </c>
      <c r="F192" s="37" t="s">
        <v>15</v>
      </c>
      <c r="G192" s="52"/>
      <c r="H192" s="53"/>
      <c r="I192" s="53" t="n">
        <v>30</v>
      </c>
      <c r="J192" s="54"/>
      <c r="K192" s="54" t="n">
        <f aca="false">G192+H192+I192+J192</f>
        <v>30</v>
      </c>
      <c r="L192" s="55" t="n">
        <f aca="false">K192*6</f>
        <v>180</v>
      </c>
    </row>
    <row r="193" customFormat="false" ht="43.35" hidden="false" customHeight="true" outlineLevel="0" collapsed="false">
      <c r="A193" s="35" t="n">
        <v>68</v>
      </c>
      <c r="B193" s="49" t="s">
        <v>418</v>
      </c>
      <c r="C193" s="50" t="s">
        <v>419</v>
      </c>
      <c r="D193" s="51" t="s">
        <v>946</v>
      </c>
      <c r="E193" s="36" t="s">
        <v>14</v>
      </c>
      <c r="F193" s="37" t="s">
        <v>15</v>
      </c>
      <c r="G193" s="52" t="n">
        <v>20</v>
      </c>
      <c r="H193" s="53"/>
      <c r="I193" s="53"/>
      <c r="J193" s="54"/>
      <c r="K193" s="54" t="n">
        <f aca="false">G193+H193+I193+J193</f>
        <v>20</v>
      </c>
      <c r="L193" s="55" t="n">
        <f aca="false">K193*6</f>
        <v>120</v>
      </c>
    </row>
    <row r="194" customFormat="false" ht="43.35" hidden="false" customHeight="true" outlineLevel="0" collapsed="false">
      <c r="A194" s="35"/>
      <c r="B194" s="49"/>
      <c r="C194" s="50"/>
      <c r="D194" s="51" t="s">
        <v>947</v>
      </c>
      <c r="E194" s="36" t="s">
        <v>14</v>
      </c>
      <c r="F194" s="37" t="s">
        <v>15</v>
      </c>
      <c r="G194" s="52" t="n">
        <v>30</v>
      </c>
      <c r="H194" s="53"/>
      <c r="I194" s="53"/>
      <c r="J194" s="54"/>
      <c r="K194" s="54" t="n">
        <f aca="false">G194+H194+I194+J194</f>
        <v>30</v>
      </c>
      <c r="L194" s="55" t="n">
        <f aca="false">K194*6</f>
        <v>180</v>
      </c>
    </row>
    <row r="195" customFormat="false" ht="43.35" hidden="false" customHeight="true" outlineLevel="0" collapsed="false">
      <c r="A195" s="35"/>
      <c r="B195" s="49"/>
      <c r="C195" s="50"/>
      <c r="D195" s="51" t="s">
        <v>948</v>
      </c>
      <c r="E195" s="36" t="s">
        <v>14</v>
      </c>
      <c r="F195" s="37" t="s">
        <v>15</v>
      </c>
      <c r="G195" s="52" t="n">
        <v>5</v>
      </c>
      <c r="H195" s="53"/>
      <c r="I195" s="53"/>
      <c r="J195" s="54"/>
      <c r="K195" s="54" t="n">
        <f aca="false">G195+H195+I195+J195</f>
        <v>5</v>
      </c>
      <c r="L195" s="55" t="n">
        <f aca="false">K195*6</f>
        <v>30</v>
      </c>
    </row>
    <row r="196" customFormat="false" ht="37.35" hidden="false" customHeight="true" outlineLevel="0" collapsed="false">
      <c r="A196" s="35" t="n">
        <v>69</v>
      </c>
      <c r="B196" s="49" t="s">
        <v>420</v>
      </c>
      <c r="C196" s="50" t="s">
        <v>421</v>
      </c>
      <c r="D196" s="51" t="s">
        <v>946</v>
      </c>
      <c r="E196" s="36" t="s">
        <v>14</v>
      </c>
      <c r="F196" s="37" t="s">
        <v>15</v>
      </c>
      <c r="G196" s="52" t="n">
        <v>50</v>
      </c>
      <c r="H196" s="53"/>
      <c r="I196" s="53"/>
      <c r="J196" s="54"/>
      <c r="K196" s="54" t="n">
        <f aca="false">G196+H196+I196+J196</f>
        <v>50</v>
      </c>
      <c r="L196" s="55" t="n">
        <f aca="false">K196*6</f>
        <v>300</v>
      </c>
    </row>
    <row r="197" customFormat="false" ht="37.35" hidden="false" customHeight="true" outlineLevel="0" collapsed="false">
      <c r="A197" s="35"/>
      <c r="B197" s="49"/>
      <c r="C197" s="50"/>
      <c r="D197" s="51" t="s">
        <v>947</v>
      </c>
      <c r="E197" s="36" t="s">
        <v>14</v>
      </c>
      <c r="F197" s="37" t="s">
        <v>15</v>
      </c>
      <c r="G197" s="52" t="n">
        <v>30</v>
      </c>
      <c r="H197" s="53"/>
      <c r="I197" s="53"/>
      <c r="J197" s="54"/>
      <c r="K197" s="54" t="n">
        <f aca="false">G197+H197+I197+J197</f>
        <v>30</v>
      </c>
      <c r="L197" s="55" t="n">
        <f aca="false">K197*6</f>
        <v>180</v>
      </c>
    </row>
    <row r="198" customFormat="false" ht="54.4" hidden="false" customHeight="true" outlineLevel="0" collapsed="false">
      <c r="A198" s="35" t="n">
        <v>70</v>
      </c>
      <c r="B198" s="49"/>
      <c r="C198" s="50" t="s">
        <v>423</v>
      </c>
      <c r="D198" s="51" t="s">
        <v>949</v>
      </c>
      <c r="E198" s="36" t="s">
        <v>14</v>
      </c>
      <c r="F198" s="37" t="s">
        <v>15</v>
      </c>
      <c r="G198" s="52"/>
      <c r="H198" s="53" t="n">
        <v>80</v>
      </c>
      <c r="I198" s="53"/>
      <c r="J198" s="54"/>
      <c r="K198" s="54" t="n">
        <f aca="false">G198+H198+I198+J198</f>
        <v>80</v>
      </c>
      <c r="L198" s="55" t="n">
        <f aca="false">K198*6</f>
        <v>480</v>
      </c>
    </row>
    <row r="199" customFormat="false" ht="54.4" hidden="false" customHeight="true" outlineLevel="0" collapsed="false">
      <c r="A199" s="35"/>
      <c r="B199" s="49"/>
      <c r="C199" s="50"/>
      <c r="D199" s="51" t="s">
        <v>950</v>
      </c>
      <c r="E199" s="36" t="s">
        <v>14</v>
      </c>
      <c r="F199" s="37" t="s">
        <v>15</v>
      </c>
      <c r="G199" s="52"/>
      <c r="H199" s="53"/>
      <c r="I199" s="53" t="n">
        <v>70</v>
      </c>
      <c r="J199" s="54"/>
      <c r="K199" s="54" t="n">
        <f aca="false">G199+H199+I199+J199</f>
        <v>70</v>
      </c>
      <c r="L199" s="55" t="n">
        <f aca="false">K199*6</f>
        <v>420</v>
      </c>
    </row>
    <row r="200" customFormat="false" ht="38.85" hidden="false" customHeight="true" outlineLevel="0" collapsed="false">
      <c r="A200" s="35" t="n">
        <v>71</v>
      </c>
      <c r="B200" s="49" t="s">
        <v>426</v>
      </c>
      <c r="C200" s="50" t="s">
        <v>427</v>
      </c>
      <c r="D200" s="51" t="s">
        <v>946</v>
      </c>
      <c r="E200" s="36" t="s">
        <v>14</v>
      </c>
      <c r="F200" s="37" t="s">
        <v>15</v>
      </c>
      <c r="G200" s="52" t="n">
        <v>30</v>
      </c>
      <c r="H200" s="53"/>
      <c r="I200" s="53"/>
      <c r="J200" s="54"/>
      <c r="K200" s="54" t="n">
        <f aca="false">G200+H200+I200+J200</f>
        <v>30</v>
      </c>
      <c r="L200" s="55" t="n">
        <f aca="false">K200*6</f>
        <v>180</v>
      </c>
    </row>
    <row r="201" customFormat="false" ht="47.1" hidden="false" customHeight="true" outlineLevel="0" collapsed="false">
      <c r="A201" s="35" t="n">
        <v>72</v>
      </c>
      <c r="B201" s="49" t="s">
        <v>428</v>
      </c>
      <c r="C201" s="50" t="s">
        <v>429</v>
      </c>
      <c r="D201" s="51" t="s">
        <v>946</v>
      </c>
      <c r="E201" s="36" t="s">
        <v>14</v>
      </c>
      <c r="F201" s="37" t="s">
        <v>15</v>
      </c>
      <c r="G201" s="52" t="n">
        <v>30</v>
      </c>
      <c r="H201" s="53"/>
      <c r="I201" s="53"/>
      <c r="J201" s="54"/>
      <c r="K201" s="54" t="n">
        <f aca="false">G201+H201+I201+J201</f>
        <v>30</v>
      </c>
      <c r="L201" s="55" t="n">
        <f aca="false">K201*6</f>
        <v>180</v>
      </c>
    </row>
    <row r="202" customFormat="false" ht="41.85" hidden="false" customHeight="true" outlineLevel="0" collapsed="false">
      <c r="A202" s="35" t="n">
        <v>73</v>
      </c>
      <c r="B202" s="49"/>
      <c r="C202" s="50" t="s">
        <v>431</v>
      </c>
      <c r="D202" s="59" t="s">
        <v>947</v>
      </c>
      <c r="E202" s="36" t="s">
        <v>14</v>
      </c>
      <c r="F202" s="37" t="s">
        <v>15</v>
      </c>
      <c r="G202" s="52" t="n">
        <v>50</v>
      </c>
      <c r="H202" s="53"/>
      <c r="I202" s="53"/>
      <c r="J202" s="54"/>
      <c r="K202" s="54" t="n">
        <f aca="false">G202+H202+I202+J202</f>
        <v>50</v>
      </c>
      <c r="L202" s="55" t="n">
        <f aca="false">K202*6</f>
        <v>300</v>
      </c>
    </row>
    <row r="203" customFormat="false" ht="41.85" hidden="false" customHeight="true" outlineLevel="0" collapsed="false">
      <c r="A203" s="35"/>
      <c r="B203" s="49"/>
      <c r="C203" s="50"/>
      <c r="D203" s="59" t="s">
        <v>948</v>
      </c>
      <c r="E203" s="36" t="s">
        <v>959</v>
      </c>
      <c r="F203" s="37" t="s">
        <v>960</v>
      </c>
      <c r="G203" s="52" t="n">
        <v>5</v>
      </c>
      <c r="H203" s="53"/>
      <c r="I203" s="53"/>
      <c r="J203" s="54"/>
      <c r="K203" s="54" t="n">
        <f aca="false">G203+H203+I203+J203</f>
        <v>5</v>
      </c>
      <c r="L203" s="55" t="n">
        <f aca="false">K203*6</f>
        <v>30</v>
      </c>
    </row>
    <row r="204" customFormat="false" ht="39.6" hidden="false" customHeight="true" outlineLevel="0" collapsed="false">
      <c r="A204" s="35" t="n">
        <v>74</v>
      </c>
      <c r="B204" s="49"/>
      <c r="C204" s="50" t="s">
        <v>433</v>
      </c>
      <c r="D204" s="59" t="s">
        <v>947</v>
      </c>
      <c r="E204" s="36" t="s">
        <v>14</v>
      </c>
      <c r="F204" s="37" t="s">
        <v>15</v>
      </c>
      <c r="G204" s="52" t="n">
        <v>70</v>
      </c>
      <c r="H204" s="53"/>
      <c r="I204" s="53"/>
      <c r="J204" s="54"/>
      <c r="K204" s="54" t="n">
        <f aca="false">G204+H204+I204+J204</f>
        <v>70</v>
      </c>
      <c r="L204" s="55" t="n">
        <f aca="false">K204*6</f>
        <v>420</v>
      </c>
    </row>
    <row r="205" customFormat="false" ht="39.6" hidden="false" customHeight="true" outlineLevel="0" collapsed="false">
      <c r="A205" s="35"/>
      <c r="B205" s="49"/>
      <c r="C205" s="50"/>
      <c r="D205" s="59" t="s">
        <v>948</v>
      </c>
      <c r="E205" s="36" t="s">
        <v>14</v>
      </c>
      <c r="F205" s="37" t="s">
        <v>15</v>
      </c>
      <c r="G205" s="52" t="n">
        <v>5</v>
      </c>
      <c r="H205" s="53"/>
      <c r="I205" s="53"/>
      <c r="J205" s="54"/>
      <c r="K205" s="54" t="n">
        <f aca="false">G205+H205+I205+J205</f>
        <v>5</v>
      </c>
      <c r="L205" s="55" t="n">
        <f aca="false">K205*6</f>
        <v>30</v>
      </c>
    </row>
    <row r="206" customFormat="false" ht="45.6" hidden="false" customHeight="true" outlineLevel="0" collapsed="false">
      <c r="A206" s="35" t="n">
        <v>75</v>
      </c>
      <c r="B206" s="49"/>
      <c r="C206" s="28" t="s">
        <v>435</v>
      </c>
      <c r="D206" s="59" t="s">
        <v>947</v>
      </c>
      <c r="E206" s="36" t="s">
        <v>959</v>
      </c>
      <c r="F206" s="37" t="s">
        <v>960</v>
      </c>
      <c r="G206" s="52" t="n">
        <v>70</v>
      </c>
      <c r="H206" s="53"/>
      <c r="I206" s="53"/>
      <c r="J206" s="54"/>
      <c r="K206" s="54" t="n">
        <f aca="false">G206+H206+I206+J206</f>
        <v>70</v>
      </c>
      <c r="L206" s="55" t="n">
        <f aca="false">K206*6</f>
        <v>420</v>
      </c>
    </row>
    <row r="207" customFormat="false" ht="70.9" hidden="false" customHeight="true" outlineLevel="0" collapsed="false">
      <c r="A207" s="35" t="n">
        <v>76</v>
      </c>
      <c r="B207" s="27" t="s">
        <v>442</v>
      </c>
      <c r="C207" s="28" t="s">
        <v>443</v>
      </c>
      <c r="D207" s="51" t="s">
        <v>946</v>
      </c>
      <c r="E207" s="36" t="s">
        <v>14</v>
      </c>
      <c r="F207" s="37" t="s">
        <v>15</v>
      </c>
      <c r="G207" s="52" t="n">
        <v>100</v>
      </c>
      <c r="H207" s="53"/>
      <c r="I207" s="53"/>
      <c r="J207" s="54"/>
      <c r="K207" s="54" t="n">
        <f aca="false">G207+H207+I207+J207</f>
        <v>100</v>
      </c>
      <c r="L207" s="55" t="n">
        <f aca="false">K207*6</f>
        <v>600</v>
      </c>
    </row>
    <row r="208" customFormat="false" ht="54.4" hidden="false" customHeight="true" outlineLevel="0" collapsed="false">
      <c r="A208" s="35" t="n">
        <v>77</v>
      </c>
      <c r="B208" s="49" t="s">
        <v>458</v>
      </c>
      <c r="C208" s="50" t="s">
        <v>459</v>
      </c>
      <c r="D208" s="51" t="s">
        <v>946</v>
      </c>
      <c r="E208" s="36" t="s">
        <v>14</v>
      </c>
      <c r="F208" s="37" t="s">
        <v>15</v>
      </c>
      <c r="G208" s="52" t="n">
        <v>50</v>
      </c>
      <c r="H208" s="53"/>
      <c r="I208" s="53"/>
      <c r="J208" s="54"/>
      <c r="K208" s="54" t="n">
        <f aca="false">G208+H208+I208+J208</f>
        <v>50</v>
      </c>
      <c r="L208" s="55" t="n">
        <f aca="false">K208*6</f>
        <v>300</v>
      </c>
    </row>
    <row r="209" customFormat="false" ht="54.4" hidden="false" customHeight="true" outlineLevel="0" collapsed="false">
      <c r="A209" s="35"/>
      <c r="B209" s="49"/>
      <c r="C209" s="50"/>
      <c r="D209" s="51" t="s">
        <v>947</v>
      </c>
      <c r="E209" s="36" t="s">
        <v>959</v>
      </c>
      <c r="F209" s="37" t="s">
        <v>960</v>
      </c>
      <c r="G209" s="52" t="n">
        <v>50</v>
      </c>
      <c r="H209" s="53"/>
      <c r="I209" s="53"/>
      <c r="J209" s="54"/>
      <c r="K209" s="54" t="n">
        <f aca="false">G209+H209+I209+J209</f>
        <v>50</v>
      </c>
      <c r="L209" s="55" t="n">
        <f aca="false">K209*6</f>
        <v>300</v>
      </c>
    </row>
    <row r="210" customFormat="false" ht="54.4" hidden="false" customHeight="true" outlineLevel="0" collapsed="false">
      <c r="A210" s="35"/>
      <c r="B210" s="49"/>
      <c r="C210" s="50"/>
      <c r="D210" s="51" t="s">
        <v>948</v>
      </c>
      <c r="E210" s="36" t="s">
        <v>14</v>
      </c>
      <c r="F210" s="37" t="s">
        <v>15</v>
      </c>
      <c r="G210" s="52" t="n">
        <v>10</v>
      </c>
      <c r="H210" s="53"/>
      <c r="I210" s="53"/>
      <c r="J210" s="54"/>
      <c r="K210" s="54" t="n">
        <f aca="false">G210+H210+I210+J210</f>
        <v>10</v>
      </c>
      <c r="L210" s="55" t="n">
        <f aca="false">K210*6</f>
        <v>60</v>
      </c>
    </row>
    <row r="211" customFormat="false" ht="54.4" hidden="false" customHeight="true" outlineLevel="0" collapsed="false">
      <c r="A211" s="35"/>
      <c r="B211" s="49"/>
      <c r="C211" s="50"/>
      <c r="D211" s="51" t="s">
        <v>950</v>
      </c>
      <c r="E211" s="36" t="s">
        <v>14</v>
      </c>
      <c r="F211" s="37" t="s">
        <v>15</v>
      </c>
      <c r="G211" s="52"/>
      <c r="H211" s="53"/>
      <c r="I211" s="53" t="n">
        <v>70</v>
      </c>
      <c r="J211" s="54"/>
      <c r="K211" s="54" t="n">
        <f aca="false">G211+H211+I211+J211</f>
        <v>70</v>
      </c>
      <c r="L211" s="55" t="n">
        <f aca="false">K211*6</f>
        <v>420</v>
      </c>
    </row>
    <row r="212" s="2" customFormat="true" ht="49.35" hidden="false" customHeight="true" outlineLevel="0" collapsed="false">
      <c r="A212" s="35" t="n">
        <v>78</v>
      </c>
      <c r="B212" s="49" t="s">
        <v>460</v>
      </c>
      <c r="C212" s="50" t="s">
        <v>461</v>
      </c>
      <c r="D212" s="51" t="s">
        <v>946</v>
      </c>
      <c r="E212" s="36" t="s">
        <v>14</v>
      </c>
      <c r="F212" s="37" t="s">
        <v>15</v>
      </c>
      <c r="G212" s="52" t="n">
        <v>50</v>
      </c>
      <c r="H212" s="53"/>
      <c r="I212" s="53"/>
      <c r="J212" s="54"/>
      <c r="K212" s="54" t="n">
        <f aca="false">G212+H212+I212+J212</f>
        <v>50</v>
      </c>
      <c r="L212" s="55" t="n">
        <f aca="false">K212*6</f>
        <v>300</v>
      </c>
    </row>
    <row r="213" s="2" customFormat="true" ht="49.35" hidden="false" customHeight="true" outlineLevel="0" collapsed="false">
      <c r="A213" s="35"/>
      <c r="B213" s="49"/>
      <c r="C213" s="50"/>
      <c r="D213" s="59" t="s">
        <v>947</v>
      </c>
      <c r="E213" s="36" t="s">
        <v>959</v>
      </c>
      <c r="F213" s="37" t="s">
        <v>960</v>
      </c>
      <c r="G213" s="52" t="n">
        <v>50</v>
      </c>
      <c r="H213" s="53"/>
      <c r="I213" s="53"/>
      <c r="J213" s="54"/>
      <c r="K213" s="54" t="n">
        <f aca="false">G213+H213+I213+J213</f>
        <v>50</v>
      </c>
      <c r="L213" s="55" t="n">
        <f aca="false">K213*6</f>
        <v>300</v>
      </c>
    </row>
    <row r="214" s="2" customFormat="true" ht="49.35" hidden="false" customHeight="true" outlineLevel="0" collapsed="false">
      <c r="A214" s="35"/>
      <c r="B214" s="49"/>
      <c r="C214" s="50"/>
      <c r="D214" s="59" t="s">
        <v>948</v>
      </c>
      <c r="E214" s="36" t="s">
        <v>14</v>
      </c>
      <c r="F214" s="37" t="s">
        <v>15</v>
      </c>
      <c r="G214" s="52" t="n">
        <v>5</v>
      </c>
      <c r="H214" s="53"/>
      <c r="I214" s="53"/>
      <c r="J214" s="54"/>
      <c r="K214" s="54" t="n">
        <f aca="false">G214+H214+I214+J214</f>
        <v>5</v>
      </c>
      <c r="L214" s="55" t="n">
        <f aca="false">K214*6</f>
        <v>30</v>
      </c>
    </row>
    <row r="215" s="2" customFormat="true" ht="44.1" hidden="false" customHeight="true" outlineLevel="0" collapsed="false">
      <c r="A215" s="35" t="n">
        <v>79</v>
      </c>
      <c r="B215" s="49" t="s">
        <v>462</v>
      </c>
      <c r="C215" s="50" t="s">
        <v>463</v>
      </c>
      <c r="D215" s="51" t="s">
        <v>946</v>
      </c>
      <c r="E215" s="36" t="s">
        <v>14</v>
      </c>
      <c r="F215" s="37" t="s">
        <v>15</v>
      </c>
      <c r="G215" s="52" t="n">
        <v>30</v>
      </c>
      <c r="H215" s="53"/>
      <c r="I215" s="53"/>
      <c r="J215" s="54"/>
      <c r="K215" s="54" t="n">
        <f aca="false">G215+H215+I215+J215</f>
        <v>30</v>
      </c>
      <c r="L215" s="55" t="n">
        <f aca="false">K215*6</f>
        <v>180</v>
      </c>
    </row>
    <row r="216" s="2" customFormat="true" ht="44.1" hidden="false" customHeight="true" outlineLevel="0" collapsed="false">
      <c r="A216" s="35"/>
      <c r="B216" s="49"/>
      <c r="C216" s="50"/>
      <c r="D216" s="59" t="s">
        <v>947</v>
      </c>
      <c r="E216" s="36" t="s">
        <v>14</v>
      </c>
      <c r="F216" s="37" t="s">
        <v>15</v>
      </c>
      <c r="G216" s="52" t="n">
        <v>30</v>
      </c>
      <c r="H216" s="53"/>
      <c r="I216" s="53"/>
      <c r="J216" s="54"/>
      <c r="K216" s="54" t="n">
        <f aca="false">G216+H216+I216+J216</f>
        <v>30</v>
      </c>
      <c r="L216" s="55" t="n">
        <f aca="false">K216*6</f>
        <v>180</v>
      </c>
    </row>
    <row r="217" s="2" customFormat="true" ht="38.85" hidden="false" customHeight="true" outlineLevel="0" collapsed="false">
      <c r="A217" s="35" t="n">
        <v>80</v>
      </c>
      <c r="B217" s="49" t="s">
        <v>464</v>
      </c>
      <c r="C217" s="50" t="s">
        <v>465</v>
      </c>
      <c r="D217" s="51" t="s">
        <v>946</v>
      </c>
      <c r="E217" s="36" t="s">
        <v>14</v>
      </c>
      <c r="F217" s="37" t="s">
        <v>15</v>
      </c>
      <c r="G217" s="52" t="n">
        <v>30</v>
      </c>
      <c r="H217" s="53"/>
      <c r="I217" s="53"/>
      <c r="J217" s="54"/>
      <c r="K217" s="54" t="n">
        <f aca="false">G217+H217+I217+J217</f>
        <v>30</v>
      </c>
      <c r="L217" s="55" t="n">
        <f aca="false">K217*6</f>
        <v>180</v>
      </c>
    </row>
    <row r="218" s="2" customFormat="true" ht="38.25" hidden="false" customHeight="false" outlineLevel="0" collapsed="false">
      <c r="A218" s="35"/>
      <c r="B218" s="49"/>
      <c r="C218" s="50"/>
      <c r="D218" s="59" t="s">
        <v>947</v>
      </c>
      <c r="E218" s="36" t="s">
        <v>14</v>
      </c>
      <c r="F218" s="37" t="s">
        <v>15</v>
      </c>
      <c r="G218" s="52" t="n">
        <v>30</v>
      </c>
      <c r="H218" s="53"/>
      <c r="I218" s="53"/>
      <c r="J218" s="54"/>
      <c r="K218" s="54" t="n">
        <f aca="false">G218+H218+I218+J218</f>
        <v>30</v>
      </c>
      <c r="L218" s="55" t="n">
        <f aca="false">K218*6</f>
        <v>180</v>
      </c>
    </row>
    <row r="219" s="2" customFormat="true" ht="38.25" hidden="false" customHeight="false" outlineLevel="0" collapsed="false">
      <c r="A219" s="35"/>
      <c r="B219" s="49"/>
      <c r="C219" s="50"/>
      <c r="D219" s="59" t="s">
        <v>948</v>
      </c>
      <c r="E219" s="36" t="s">
        <v>14</v>
      </c>
      <c r="F219" s="37" t="s">
        <v>15</v>
      </c>
      <c r="G219" s="52" t="n">
        <v>5</v>
      </c>
      <c r="H219" s="53"/>
      <c r="I219" s="53"/>
      <c r="J219" s="54"/>
      <c r="K219" s="54" t="n">
        <f aca="false">G219+H219+I219+J219</f>
        <v>5</v>
      </c>
      <c r="L219" s="55" t="n">
        <f aca="false">K219*6</f>
        <v>30</v>
      </c>
    </row>
    <row r="220" s="2" customFormat="true" ht="42.6" hidden="false" customHeight="true" outlineLevel="0" collapsed="false">
      <c r="A220" s="35" t="n">
        <v>81</v>
      </c>
      <c r="B220" s="49" t="s">
        <v>466</v>
      </c>
      <c r="C220" s="50" t="s">
        <v>467</v>
      </c>
      <c r="D220" s="51" t="s">
        <v>946</v>
      </c>
      <c r="E220" s="36" t="s">
        <v>14</v>
      </c>
      <c r="F220" s="37" t="s">
        <v>15</v>
      </c>
      <c r="G220" s="52" t="n">
        <v>30</v>
      </c>
      <c r="H220" s="53"/>
      <c r="I220" s="53"/>
      <c r="J220" s="54"/>
      <c r="K220" s="54" t="n">
        <f aca="false">G220+H220+I220+J220</f>
        <v>30</v>
      </c>
      <c r="L220" s="55" t="n">
        <f aca="false">K220*6</f>
        <v>180</v>
      </c>
    </row>
    <row r="221" s="2" customFormat="true" ht="42.6" hidden="false" customHeight="true" outlineLevel="0" collapsed="false">
      <c r="A221" s="35"/>
      <c r="B221" s="49"/>
      <c r="C221" s="50"/>
      <c r="D221" s="59" t="s">
        <v>947</v>
      </c>
      <c r="E221" s="36" t="s">
        <v>959</v>
      </c>
      <c r="F221" s="37" t="s">
        <v>960</v>
      </c>
      <c r="G221" s="52" t="n">
        <v>30</v>
      </c>
      <c r="H221" s="53"/>
      <c r="I221" s="53"/>
      <c r="J221" s="54"/>
      <c r="K221" s="54" t="n">
        <f aca="false">G221+H221+I221+J221</f>
        <v>30</v>
      </c>
      <c r="L221" s="55" t="n">
        <f aca="false">K221*6</f>
        <v>180</v>
      </c>
    </row>
    <row r="222" s="2" customFormat="true" ht="49.9" hidden="false" customHeight="true" outlineLevel="0" collapsed="false">
      <c r="A222" s="35" t="n">
        <v>82</v>
      </c>
      <c r="B222" s="49" t="s">
        <v>468</v>
      </c>
      <c r="C222" s="50" t="s">
        <v>469</v>
      </c>
      <c r="D222" s="51" t="s">
        <v>946</v>
      </c>
      <c r="E222" s="36" t="s">
        <v>14</v>
      </c>
      <c r="F222" s="37" t="s">
        <v>15</v>
      </c>
      <c r="G222" s="52" t="n">
        <v>50</v>
      </c>
      <c r="H222" s="53"/>
      <c r="I222" s="53"/>
      <c r="J222" s="54"/>
      <c r="K222" s="54" t="n">
        <f aca="false">G222+H222+I222+J222</f>
        <v>50</v>
      </c>
      <c r="L222" s="55" t="n">
        <f aca="false">K222*6</f>
        <v>300</v>
      </c>
    </row>
    <row r="223" s="2" customFormat="true" ht="49.9" hidden="false" customHeight="true" outlineLevel="0" collapsed="false">
      <c r="A223" s="35"/>
      <c r="B223" s="49"/>
      <c r="C223" s="50"/>
      <c r="D223" s="59" t="s">
        <v>947</v>
      </c>
      <c r="E223" s="36" t="s">
        <v>14</v>
      </c>
      <c r="F223" s="37" t="s">
        <v>15</v>
      </c>
      <c r="G223" s="52" t="n">
        <v>50</v>
      </c>
      <c r="H223" s="53"/>
      <c r="I223" s="53"/>
      <c r="J223" s="54"/>
      <c r="K223" s="54" t="n">
        <f aca="false">G223+H223+I223+J223</f>
        <v>50</v>
      </c>
      <c r="L223" s="55" t="n">
        <f aca="false">K223*6</f>
        <v>300</v>
      </c>
    </row>
    <row r="224" s="2" customFormat="true" ht="49.9" hidden="false" customHeight="true" outlineLevel="0" collapsed="false">
      <c r="A224" s="35"/>
      <c r="B224" s="49"/>
      <c r="C224" s="50"/>
      <c r="D224" s="59" t="s">
        <v>948</v>
      </c>
      <c r="E224" s="36" t="s">
        <v>959</v>
      </c>
      <c r="F224" s="37" t="s">
        <v>960</v>
      </c>
      <c r="G224" s="52" t="n">
        <v>10</v>
      </c>
      <c r="H224" s="53"/>
      <c r="I224" s="53"/>
      <c r="J224" s="54"/>
      <c r="K224" s="54" t="n">
        <f aca="false">G224+H224+I224+J224</f>
        <v>10</v>
      </c>
      <c r="L224" s="55" t="n">
        <f aca="false">K224*6</f>
        <v>60</v>
      </c>
    </row>
    <row r="225" s="2" customFormat="true" ht="44.85" hidden="false" customHeight="true" outlineLevel="0" collapsed="false">
      <c r="A225" s="35" t="n">
        <v>83</v>
      </c>
      <c r="B225" s="49" t="s">
        <v>472</v>
      </c>
      <c r="C225" s="50" t="s">
        <v>473</v>
      </c>
      <c r="D225" s="51" t="s">
        <v>946</v>
      </c>
      <c r="E225" s="36" t="s">
        <v>14</v>
      </c>
      <c r="F225" s="37" t="s">
        <v>15</v>
      </c>
      <c r="G225" s="52" t="n">
        <v>20</v>
      </c>
      <c r="H225" s="53"/>
      <c r="I225" s="53"/>
      <c r="J225" s="54"/>
      <c r="K225" s="54" t="n">
        <f aca="false">G225+H225+I225+J225</f>
        <v>20</v>
      </c>
      <c r="L225" s="55" t="n">
        <f aca="false">K225*6</f>
        <v>120</v>
      </c>
    </row>
    <row r="226" s="2" customFormat="true" ht="44.85" hidden="false" customHeight="true" outlineLevel="0" collapsed="false">
      <c r="A226" s="35"/>
      <c r="B226" s="49"/>
      <c r="C226" s="50"/>
      <c r="D226" s="59" t="s">
        <v>947</v>
      </c>
      <c r="E226" s="36" t="s">
        <v>14</v>
      </c>
      <c r="F226" s="37" t="s">
        <v>15</v>
      </c>
      <c r="G226" s="52" t="n">
        <v>20</v>
      </c>
      <c r="H226" s="53"/>
      <c r="I226" s="53"/>
      <c r="J226" s="54"/>
      <c r="K226" s="54" t="n">
        <f aca="false">G226+H226+I226+J226</f>
        <v>20</v>
      </c>
      <c r="L226" s="55" t="n">
        <f aca="false">K226*6</f>
        <v>120</v>
      </c>
    </row>
    <row r="227" customFormat="false" ht="47.85" hidden="false" customHeight="true" outlineLevel="0" collapsed="false">
      <c r="A227" s="35" t="n">
        <v>84</v>
      </c>
      <c r="B227" s="49" t="s">
        <v>477</v>
      </c>
      <c r="C227" s="50" t="s">
        <v>478</v>
      </c>
      <c r="D227" s="51" t="s">
        <v>946</v>
      </c>
      <c r="E227" s="36" t="s">
        <v>959</v>
      </c>
      <c r="F227" s="37" t="s">
        <v>960</v>
      </c>
      <c r="G227" s="52" t="n">
        <v>50</v>
      </c>
      <c r="H227" s="53"/>
      <c r="I227" s="53"/>
      <c r="J227" s="54"/>
      <c r="K227" s="54" t="n">
        <f aca="false">G227+H227+I227+J227</f>
        <v>50</v>
      </c>
      <c r="L227" s="55" t="n">
        <f aca="false">K227*6</f>
        <v>300</v>
      </c>
    </row>
    <row r="228" customFormat="false" ht="47.85" hidden="false" customHeight="true" outlineLevel="0" collapsed="false">
      <c r="A228" s="35"/>
      <c r="B228" s="49"/>
      <c r="C228" s="50"/>
      <c r="D228" s="51" t="s">
        <v>947</v>
      </c>
      <c r="E228" s="36" t="s">
        <v>14</v>
      </c>
      <c r="F228" s="37" t="s">
        <v>15</v>
      </c>
      <c r="G228" s="52" t="n">
        <v>50</v>
      </c>
      <c r="H228" s="53"/>
      <c r="I228" s="53"/>
      <c r="J228" s="54"/>
      <c r="K228" s="54" t="n">
        <f aca="false">G228+H228+I228+J228</f>
        <v>50</v>
      </c>
      <c r="L228" s="55" t="n">
        <f aca="false">K228*6</f>
        <v>300</v>
      </c>
    </row>
    <row r="229" customFormat="false" ht="47.85" hidden="false" customHeight="true" outlineLevel="0" collapsed="false">
      <c r="A229" s="35"/>
      <c r="B229" s="49"/>
      <c r="C229" s="50"/>
      <c r="D229" s="51" t="s">
        <v>948</v>
      </c>
      <c r="E229" s="36" t="s">
        <v>14</v>
      </c>
      <c r="F229" s="37" t="s">
        <v>15</v>
      </c>
      <c r="G229" s="52" t="n">
        <v>5</v>
      </c>
      <c r="H229" s="53"/>
      <c r="I229" s="53"/>
      <c r="J229" s="54"/>
      <c r="K229" s="54" t="n">
        <f aca="false">G229+H229+I229+J229</f>
        <v>5</v>
      </c>
      <c r="L229" s="55" t="n">
        <f aca="false">K229*6</f>
        <v>30</v>
      </c>
    </row>
    <row r="230" customFormat="false" ht="47.85" hidden="false" customHeight="true" outlineLevel="0" collapsed="false">
      <c r="A230" s="35"/>
      <c r="B230" s="49"/>
      <c r="C230" s="50"/>
      <c r="D230" s="51" t="s">
        <v>949</v>
      </c>
      <c r="E230" s="36" t="s">
        <v>14</v>
      </c>
      <c r="F230" s="37" t="s">
        <v>15</v>
      </c>
      <c r="G230" s="52"/>
      <c r="H230" s="53" t="n">
        <v>25</v>
      </c>
      <c r="I230" s="53"/>
      <c r="J230" s="54"/>
      <c r="K230" s="54" t="n">
        <f aca="false">G230+H230+I230+J230</f>
        <v>25</v>
      </c>
      <c r="L230" s="55" t="n">
        <f aca="false">K230*6</f>
        <v>150</v>
      </c>
    </row>
    <row r="231" customFormat="false" ht="47.85" hidden="false" customHeight="true" outlineLevel="0" collapsed="false">
      <c r="A231" s="35"/>
      <c r="B231" s="49"/>
      <c r="C231" s="50"/>
      <c r="D231" s="51" t="s">
        <v>950</v>
      </c>
      <c r="E231" s="36" t="s">
        <v>959</v>
      </c>
      <c r="F231" s="37" t="s">
        <v>960</v>
      </c>
      <c r="G231" s="52"/>
      <c r="H231" s="53"/>
      <c r="I231" s="53" t="n">
        <v>10</v>
      </c>
      <c r="J231" s="54"/>
      <c r="K231" s="54" t="n">
        <f aca="false">G231+H231+I231+J231</f>
        <v>10</v>
      </c>
      <c r="L231" s="55" t="n">
        <f aca="false">K231*6</f>
        <v>60</v>
      </c>
    </row>
    <row r="232" customFormat="false" ht="38.25" hidden="false" customHeight="false" outlineLevel="0" collapsed="false">
      <c r="A232" s="35" t="n">
        <v>85</v>
      </c>
      <c r="B232" s="49" t="s">
        <v>479</v>
      </c>
      <c r="C232" s="50" t="s">
        <v>480</v>
      </c>
      <c r="D232" s="51" t="s">
        <v>950</v>
      </c>
      <c r="E232" s="36" t="s">
        <v>959</v>
      </c>
      <c r="F232" s="37" t="s">
        <v>960</v>
      </c>
      <c r="G232" s="52"/>
      <c r="H232" s="53"/>
      <c r="I232" s="53" t="n">
        <v>20</v>
      </c>
      <c r="J232" s="54"/>
      <c r="K232" s="54" t="n">
        <f aca="false">G232+H232+I232+J232</f>
        <v>20</v>
      </c>
      <c r="L232" s="55" t="n">
        <f aca="false">K232*6</f>
        <v>120</v>
      </c>
    </row>
    <row r="233" s="2" customFormat="true" ht="38.25" hidden="false" customHeight="false" outlineLevel="0" collapsed="false">
      <c r="A233" s="35" t="n">
        <v>86</v>
      </c>
      <c r="B233" s="49" t="s">
        <v>481</v>
      </c>
      <c r="C233" s="50" t="s">
        <v>482</v>
      </c>
      <c r="D233" s="51" t="s">
        <v>950</v>
      </c>
      <c r="E233" s="36" t="s">
        <v>14</v>
      </c>
      <c r="F233" s="37" t="s">
        <v>15</v>
      </c>
      <c r="G233" s="52"/>
      <c r="H233" s="53"/>
      <c r="I233" s="53" t="n">
        <v>5</v>
      </c>
      <c r="J233" s="54"/>
      <c r="K233" s="54" t="n">
        <f aca="false">G233+H233+I233+J233</f>
        <v>5</v>
      </c>
      <c r="L233" s="55" t="n">
        <f aca="false">K233*6</f>
        <v>30</v>
      </c>
    </row>
    <row r="234" customFormat="false" ht="57.4" hidden="false" customHeight="true" outlineLevel="0" collapsed="false">
      <c r="A234" s="35" t="n">
        <v>87</v>
      </c>
      <c r="B234" s="49" t="s">
        <v>485</v>
      </c>
      <c r="C234" s="50" t="s">
        <v>486</v>
      </c>
      <c r="D234" s="51" t="s">
        <v>946</v>
      </c>
      <c r="E234" s="36" t="s">
        <v>951</v>
      </c>
      <c r="F234" s="37" t="s">
        <v>952</v>
      </c>
      <c r="G234" s="52" t="n">
        <v>30</v>
      </c>
      <c r="H234" s="53"/>
      <c r="I234" s="53"/>
      <c r="J234" s="54"/>
      <c r="K234" s="54" t="n">
        <f aca="false">G234+H234+I234+J234</f>
        <v>30</v>
      </c>
      <c r="L234" s="55" t="n">
        <v>30</v>
      </c>
    </row>
    <row r="235" customFormat="false" ht="25.5" hidden="false" customHeight="false" outlineLevel="0" collapsed="false">
      <c r="A235" s="35"/>
      <c r="B235" s="49"/>
      <c r="C235" s="50"/>
      <c r="D235" s="51" t="s">
        <v>947</v>
      </c>
      <c r="E235" s="36" t="s">
        <v>951</v>
      </c>
      <c r="F235" s="37" t="s">
        <v>952</v>
      </c>
      <c r="G235" s="52" t="n">
        <v>30</v>
      </c>
      <c r="H235" s="53"/>
      <c r="I235" s="53"/>
      <c r="J235" s="54"/>
      <c r="K235" s="54" t="n">
        <f aca="false">G235+H235+I235+J235</f>
        <v>30</v>
      </c>
      <c r="L235" s="55" t="n">
        <v>30</v>
      </c>
    </row>
    <row r="236" customFormat="false" ht="38.25" hidden="false" customHeight="false" outlineLevel="0" collapsed="false">
      <c r="A236" s="35"/>
      <c r="B236" s="49"/>
      <c r="C236" s="50"/>
      <c r="D236" s="51" t="s">
        <v>949</v>
      </c>
      <c r="E236" s="36" t="s">
        <v>14</v>
      </c>
      <c r="F236" s="37" t="s">
        <v>15</v>
      </c>
      <c r="G236" s="52"/>
      <c r="H236" s="53" t="n">
        <v>5</v>
      </c>
      <c r="I236" s="53"/>
      <c r="J236" s="54"/>
      <c r="K236" s="54" t="n">
        <f aca="false">G236+H236+I236+J236</f>
        <v>5</v>
      </c>
      <c r="L236" s="55" t="n">
        <v>30</v>
      </c>
    </row>
    <row r="237" customFormat="false" ht="38.25" hidden="false" customHeight="false" outlineLevel="0" collapsed="false">
      <c r="A237" s="35"/>
      <c r="B237" s="49"/>
      <c r="C237" s="50"/>
      <c r="D237" s="51" t="s">
        <v>950</v>
      </c>
      <c r="E237" s="36" t="s">
        <v>14</v>
      </c>
      <c r="F237" s="37" t="s">
        <v>15</v>
      </c>
      <c r="G237" s="52"/>
      <c r="H237" s="53"/>
      <c r="I237" s="53" t="n">
        <v>5</v>
      </c>
      <c r="J237" s="54"/>
      <c r="K237" s="54" t="n">
        <f aca="false">G237+H237+I237+J237</f>
        <v>5</v>
      </c>
      <c r="L237" s="55" t="n">
        <v>30</v>
      </c>
    </row>
    <row r="238" customFormat="false" ht="27.75" hidden="false" customHeight="true" outlineLevel="0" collapsed="false">
      <c r="A238" s="35" t="n">
        <v>88</v>
      </c>
      <c r="B238" s="49" t="s">
        <v>490</v>
      </c>
      <c r="C238" s="50" t="s">
        <v>491</v>
      </c>
      <c r="D238" s="51" t="s">
        <v>946</v>
      </c>
      <c r="E238" s="36" t="s">
        <v>951</v>
      </c>
      <c r="F238" s="37" t="s">
        <v>952</v>
      </c>
      <c r="G238" s="52" t="n">
        <v>10</v>
      </c>
      <c r="H238" s="53"/>
      <c r="I238" s="53"/>
      <c r="J238" s="54"/>
      <c r="K238" s="54" t="n">
        <f aca="false">G238+H238+I238+J238</f>
        <v>10</v>
      </c>
      <c r="L238" s="55" t="n">
        <v>10</v>
      </c>
    </row>
    <row r="239" customFormat="false" ht="25.5" hidden="false" customHeight="false" outlineLevel="0" collapsed="false">
      <c r="A239" s="35"/>
      <c r="B239" s="49"/>
      <c r="C239" s="50"/>
      <c r="D239" s="51" t="s">
        <v>947</v>
      </c>
      <c r="E239" s="36" t="s">
        <v>951</v>
      </c>
      <c r="F239" s="37" t="s">
        <v>952</v>
      </c>
      <c r="G239" s="52" t="n">
        <v>15</v>
      </c>
      <c r="H239" s="53"/>
      <c r="I239" s="53"/>
      <c r="J239" s="54"/>
      <c r="K239" s="54" t="n">
        <f aca="false">G239+H239+I239+J239</f>
        <v>15</v>
      </c>
      <c r="L239" s="55" t="n">
        <v>15</v>
      </c>
    </row>
    <row r="240" customFormat="false" ht="52.15" hidden="false" customHeight="true" outlineLevel="0" collapsed="false">
      <c r="A240" s="35" t="n">
        <v>89</v>
      </c>
      <c r="B240" s="49" t="s">
        <v>492</v>
      </c>
      <c r="C240" s="50" t="s">
        <v>493</v>
      </c>
      <c r="D240" s="51" t="s">
        <v>946</v>
      </c>
      <c r="E240" s="36" t="s">
        <v>951</v>
      </c>
      <c r="F240" s="37" t="s">
        <v>952</v>
      </c>
      <c r="G240" s="52" t="n">
        <v>20</v>
      </c>
      <c r="H240" s="53"/>
      <c r="I240" s="53"/>
      <c r="J240" s="54"/>
      <c r="K240" s="54" t="n">
        <f aca="false">G240+H240+I240+J240</f>
        <v>20</v>
      </c>
      <c r="L240" s="55" t="n">
        <v>20</v>
      </c>
    </row>
    <row r="241" customFormat="false" ht="52.15" hidden="false" customHeight="true" outlineLevel="0" collapsed="false">
      <c r="A241" s="35"/>
      <c r="B241" s="49"/>
      <c r="C241" s="50"/>
      <c r="D241" s="51" t="s">
        <v>947</v>
      </c>
      <c r="E241" s="36" t="s">
        <v>951</v>
      </c>
      <c r="F241" s="37" t="s">
        <v>952</v>
      </c>
      <c r="G241" s="52" t="n">
        <v>15</v>
      </c>
      <c r="H241" s="53"/>
      <c r="I241" s="53"/>
      <c r="J241" s="54"/>
      <c r="K241" s="54" t="n">
        <f aca="false">G241+H241+I241+J241</f>
        <v>15</v>
      </c>
      <c r="L241" s="55" t="n">
        <v>15</v>
      </c>
    </row>
    <row r="242" customFormat="false" ht="46.35" hidden="false" customHeight="true" outlineLevel="0" collapsed="false">
      <c r="A242" s="35" t="n">
        <v>90</v>
      </c>
      <c r="B242" s="49" t="s">
        <v>496</v>
      </c>
      <c r="C242" s="50" t="s">
        <v>497</v>
      </c>
      <c r="D242" s="51" t="s">
        <v>946</v>
      </c>
      <c r="E242" s="36" t="s">
        <v>955</v>
      </c>
      <c r="F242" s="37" t="s">
        <v>958</v>
      </c>
      <c r="G242" s="52" t="n">
        <v>100</v>
      </c>
      <c r="H242" s="53"/>
      <c r="I242" s="53"/>
      <c r="J242" s="54"/>
      <c r="K242" s="54" t="n">
        <f aca="false">G242+H242+I242+J242</f>
        <v>100</v>
      </c>
      <c r="L242" s="55" t="n">
        <v>100</v>
      </c>
    </row>
    <row r="243" customFormat="false" ht="46.35" hidden="false" customHeight="true" outlineLevel="0" collapsed="false">
      <c r="A243" s="35"/>
      <c r="B243" s="49"/>
      <c r="C243" s="50"/>
      <c r="D243" s="51" t="s">
        <v>947</v>
      </c>
      <c r="E243" s="36" t="s">
        <v>955</v>
      </c>
      <c r="F243" s="37" t="s">
        <v>958</v>
      </c>
      <c r="G243" s="52" t="n">
        <v>100</v>
      </c>
      <c r="H243" s="53"/>
      <c r="I243" s="53"/>
      <c r="J243" s="54"/>
      <c r="K243" s="54" t="n">
        <f aca="false">G243+H243+I243+J243</f>
        <v>100</v>
      </c>
      <c r="L243" s="55" t="n">
        <v>100</v>
      </c>
    </row>
    <row r="244" customFormat="false" ht="46.35" hidden="false" customHeight="true" outlineLevel="0" collapsed="false">
      <c r="A244" s="35"/>
      <c r="B244" s="49"/>
      <c r="C244" s="50"/>
      <c r="D244" s="51" t="s">
        <v>948</v>
      </c>
      <c r="E244" s="36" t="s">
        <v>14</v>
      </c>
      <c r="F244" s="37" t="s">
        <v>15</v>
      </c>
      <c r="G244" s="52" t="n">
        <v>25</v>
      </c>
      <c r="H244" s="53"/>
      <c r="I244" s="53"/>
      <c r="J244" s="54"/>
      <c r="K244" s="54" t="n">
        <f aca="false">G244+H244+I244+J244</f>
        <v>25</v>
      </c>
      <c r="L244" s="55" t="n">
        <f aca="false">K244*6</f>
        <v>150</v>
      </c>
    </row>
    <row r="245" customFormat="false" ht="46.35" hidden="false" customHeight="true" outlineLevel="0" collapsed="false">
      <c r="A245" s="35"/>
      <c r="B245" s="49"/>
      <c r="C245" s="50"/>
      <c r="D245" s="51" t="s">
        <v>949</v>
      </c>
      <c r="E245" s="36" t="s">
        <v>14</v>
      </c>
      <c r="F245" s="37" t="s">
        <v>15</v>
      </c>
      <c r="G245" s="52"/>
      <c r="H245" s="53" t="n">
        <v>75</v>
      </c>
      <c r="I245" s="53"/>
      <c r="J245" s="54"/>
      <c r="K245" s="54" t="n">
        <f aca="false">G245+H245+I245+J245</f>
        <v>75</v>
      </c>
      <c r="L245" s="55" t="n">
        <f aca="false">K245*6</f>
        <v>450</v>
      </c>
    </row>
    <row r="246" customFormat="false" ht="49.9" hidden="false" customHeight="true" outlineLevel="0" collapsed="false">
      <c r="A246" s="35" t="n">
        <v>91</v>
      </c>
      <c r="B246" s="49" t="s">
        <v>498</v>
      </c>
      <c r="C246" s="50" t="s">
        <v>499</v>
      </c>
      <c r="D246" s="51" t="s">
        <v>946</v>
      </c>
      <c r="E246" s="36" t="s">
        <v>955</v>
      </c>
      <c r="F246" s="37" t="s">
        <v>958</v>
      </c>
      <c r="G246" s="52" t="n">
        <v>70</v>
      </c>
      <c r="H246" s="53"/>
      <c r="I246" s="53"/>
      <c r="J246" s="54"/>
      <c r="K246" s="54" t="n">
        <f aca="false">G246+H246+I246+J246</f>
        <v>70</v>
      </c>
      <c r="L246" s="55" t="n">
        <v>70</v>
      </c>
    </row>
    <row r="247" customFormat="false" ht="49.9" hidden="false" customHeight="true" outlineLevel="0" collapsed="false">
      <c r="A247" s="35"/>
      <c r="B247" s="49"/>
      <c r="C247" s="50"/>
      <c r="D247" s="51" t="s">
        <v>947</v>
      </c>
      <c r="E247" s="36" t="s">
        <v>955</v>
      </c>
      <c r="F247" s="37" t="s">
        <v>958</v>
      </c>
      <c r="G247" s="52" t="n">
        <v>70</v>
      </c>
      <c r="H247" s="53"/>
      <c r="I247" s="53"/>
      <c r="J247" s="54"/>
      <c r="K247" s="54" t="n">
        <f aca="false">G247+H247+I247+J247</f>
        <v>70</v>
      </c>
      <c r="L247" s="55" t="n">
        <v>70</v>
      </c>
    </row>
    <row r="248" customFormat="false" ht="53.65" hidden="false" customHeight="true" outlineLevel="0" collapsed="false">
      <c r="A248" s="35" t="n">
        <v>92</v>
      </c>
      <c r="B248" s="49" t="s">
        <v>514</v>
      </c>
      <c r="C248" s="50" t="s">
        <v>515</v>
      </c>
      <c r="D248" s="51" t="s">
        <v>946</v>
      </c>
      <c r="E248" s="36" t="s">
        <v>959</v>
      </c>
      <c r="F248" s="37" t="s">
        <v>960</v>
      </c>
      <c r="G248" s="52" t="n">
        <v>40</v>
      </c>
      <c r="H248" s="53"/>
      <c r="I248" s="53"/>
      <c r="J248" s="54"/>
      <c r="K248" s="54" t="n">
        <f aca="false">G248+H248+I248+J248</f>
        <v>40</v>
      </c>
      <c r="L248" s="55" t="n">
        <f aca="false">K248*6</f>
        <v>240</v>
      </c>
    </row>
    <row r="249" customFormat="false" ht="53.65" hidden="false" customHeight="true" outlineLevel="0" collapsed="false">
      <c r="A249" s="35"/>
      <c r="B249" s="49"/>
      <c r="C249" s="50"/>
      <c r="D249" s="51" t="s">
        <v>947</v>
      </c>
      <c r="E249" s="36" t="s">
        <v>955</v>
      </c>
      <c r="F249" s="37" t="s">
        <v>958</v>
      </c>
      <c r="G249" s="52" t="n">
        <v>100</v>
      </c>
      <c r="H249" s="53"/>
      <c r="I249" s="53"/>
      <c r="J249" s="54"/>
      <c r="K249" s="54" t="n">
        <f aca="false">G249+H249+I249+J249</f>
        <v>100</v>
      </c>
      <c r="L249" s="55" t="n">
        <v>100</v>
      </c>
    </row>
    <row r="250" customFormat="false" ht="48.6" hidden="false" customHeight="true" outlineLevel="0" collapsed="false">
      <c r="A250" s="35" t="n">
        <v>93</v>
      </c>
      <c r="B250" s="49" t="s">
        <v>518</v>
      </c>
      <c r="C250" s="50" t="s">
        <v>519</v>
      </c>
      <c r="D250" s="51" t="s">
        <v>946</v>
      </c>
      <c r="E250" s="36" t="s">
        <v>955</v>
      </c>
      <c r="F250" s="37" t="s">
        <v>958</v>
      </c>
      <c r="G250" s="52" t="n">
        <v>50</v>
      </c>
      <c r="H250" s="53"/>
      <c r="I250" s="53"/>
      <c r="J250" s="54"/>
      <c r="K250" s="54" t="n">
        <f aca="false">G250+H250+I250+J250</f>
        <v>50</v>
      </c>
      <c r="L250" s="55" t="n">
        <v>50</v>
      </c>
    </row>
    <row r="251" customFormat="false" ht="41.1" hidden="false" customHeight="true" outlineLevel="0" collapsed="false">
      <c r="A251" s="35" t="n">
        <v>94</v>
      </c>
      <c r="B251" s="49" t="s">
        <v>522</v>
      </c>
      <c r="C251" s="50" t="s">
        <v>523</v>
      </c>
      <c r="D251" s="51" t="s">
        <v>946</v>
      </c>
      <c r="E251" s="36" t="s">
        <v>955</v>
      </c>
      <c r="F251" s="37" t="s">
        <v>958</v>
      </c>
      <c r="G251" s="52" t="n">
        <v>50</v>
      </c>
      <c r="H251" s="53"/>
      <c r="I251" s="53"/>
      <c r="J251" s="54"/>
      <c r="K251" s="54" t="n">
        <f aca="false">G251+H251+I251+J251</f>
        <v>50</v>
      </c>
      <c r="L251" s="55" t="n">
        <v>50</v>
      </c>
    </row>
    <row r="252" customFormat="false" ht="56.65" hidden="false" customHeight="true" outlineLevel="0" collapsed="false">
      <c r="A252" s="35" t="n">
        <v>95</v>
      </c>
      <c r="B252" s="49" t="s">
        <v>524</v>
      </c>
      <c r="C252" s="50" t="s">
        <v>525</v>
      </c>
      <c r="D252" s="51" t="s">
        <v>946</v>
      </c>
      <c r="E252" s="36" t="s">
        <v>14</v>
      </c>
      <c r="F252" s="37" t="s">
        <v>15</v>
      </c>
      <c r="G252" s="52" t="n">
        <v>50</v>
      </c>
      <c r="H252" s="53"/>
      <c r="I252" s="53"/>
      <c r="J252" s="54"/>
      <c r="K252" s="54" t="n">
        <f aca="false">G252+H252+I252+J252</f>
        <v>50</v>
      </c>
      <c r="L252" s="55" t="n">
        <f aca="false">K252*6</f>
        <v>300</v>
      </c>
    </row>
    <row r="253" customFormat="false" ht="38.25" hidden="false" customHeight="false" outlineLevel="0" collapsed="false">
      <c r="A253" s="35"/>
      <c r="B253" s="49"/>
      <c r="C253" s="50"/>
      <c r="D253" s="51" t="s">
        <v>947</v>
      </c>
      <c r="E253" s="36" t="s">
        <v>14</v>
      </c>
      <c r="F253" s="37" t="s">
        <v>15</v>
      </c>
      <c r="G253" s="52" t="n">
        <v>50</v>
      </c>
      <c r="H253" s="53"/>
      <c r="I253" s="53"/>
      <c r="J253" s="54"/>
      <c r="K253" s="54" t="n">
        <f aca="false">G253+H253+I253+J253</f>
        <v>50</v>
      </c>
      <c r="L253" s="55" t="n">
        <f aca="false">K253*6</f>
        <v>300</v>
      </c>
    </row>
    <row r="254" customFormat="false" ht="38.25" hidden="false" customHeight="false" outlineLevel="0" collapsed="false">
      <c r="A254" s="35"/>
      <c r="B254" s="49"/>
      <c r="C254" s="50"/>
      <c r="D254" s="51" t="s">
        <v>948</v>
      </c>
      <c r="E254" s="36" t="s">
        <v>14</v>
      </c>
      <c r="F254" s="37" t="s">
        <v>15</v>
      </c>
      <c r="G254" s="52" t="n">
        <v>10</v>
      </c>
      <c r="H254" s="53"/>
      <c r="I254" s="53"/>
      <c r="J254" s="54"/>
      <c r="K254" s="54" t="n">
        <f aca="false">G254+H254+I254+J254</f>
        <v>10</v>
      </c>
      <c r="L254" s="55" t="n">
        <f aca="false">K254*6</f>
        <v>60</v>
      </c>
    </row>
    <row r="255" customFormat="false" ht="43.35" hidden="false" customHeight="true" outlineLevel="0" collapsed="false">
      <c r="A255" s="35" t="n">
        <v>96</v>
      </c>
      <c r="B255" s="49" t="s">
        <v>532</v>
      </c>
      <c r="C255" s="50" t="s">
        <v>533</v>
      </c>
      <c r="D255" s="51" t="s">
        <v>946</v>
      </c>
      <c r="E255" s="36" t="s">
        <v>955</v>
      </c>
      <c r="F255" s="37" t="s">
        <v>958</v>
      </c>
      <c r="G255" s="52" t="n">
        <v>30</v>
      </c>
      <c r="H255" s="53"/>
      <c r="I255" s="53"/>
      <c r="J255" s="54"/>
      <c r="K255" s="54" t="n">
        <f aca="false">G255+H255+I255+J255</f>
        <v>30</v>
      </c>
      <c r="L255" s="55" t="n">
        <v>30</v>
      </c>
    </row>
    <row r="256" customFormat="false" ht="45.6" hidden="false" customHeight="true" outlineLevel="0" collapsed="false">
      <c r="A256" s="35" t="n">
        <v>97</v>
      </c>
      <c r="B256" s="49" t="s">
        <v>534</v>
      </c>
      <c r="C256" s="50" t="s">
        <v>535</v>
      </c>
      <c r="D256" s="51" t="s">
        <v>946</v>
      </c>
      <c r="E256" s="36" t="s">
        <v>14</v>
      </c>
      <c r="F256" s="37" t="s">
        <v>15</v>
      </c>
      <c r="G256" s="52" t="n">
        <v>40</v>
      </c>
      <c r="H256" s="53"/>
      <c r="I256" s="53"/>
      <c r="J256" s="54"/>
      <c r="K256" s="54" t="n">
        <f aca="false">G256+H256+I256+J256</f>
        <v>40</v>
      </c>
      <c r="L256" s="55" t="n">
        <v>240</v>
      </c>
    </row>
    <row r="257" customFormat="false" ht="45.6" hidden="false" customHeight="true" outlineLevel="0" collapsed="false">
      <c r="A257" s="35"/>
      <c r="B257" s="49"/>
      <c r="C257" s="50"/>
      <c r="D257" s="51" t="s">
        <v>949</v>
      </c>
      <c r="E257" s="36" t="s">
        <v>14</v>
      </c>
      <c r="F257" s="37" t="s">
        <v>15</v>
      </c>
      <c r="G257" s="52"/>
      <c r="H257" s="53" t="n">
        <v>50</v>
      </c>
      <c r="I257" s="53"/>
      <c r="J257" s="54"/>
      <c r="K257" s="54" t="n">
        <f aca="false">G257+H257+I257+J257</f>
        <v>50</v>
      </c>
      <c r="L257" s="55" t="n">
        <f aca="false">K257*6</f>
        <v>300</v>
      </c>
    </row>
    <row r="258" customFormat="false" ht="63.75" hidden="false" customHeight="false" outlineLevel="0" collapsed="false">
      <c r="A258" s="35" t="n">
        <v>98</v>
      </c>
      <c r="B258" s="49" t="s">
        <v>536</v>
      </c>
      <c r="C258" s="50" t="s">
        <v>537</v>
      </c>
      <c r="D258" s="51" t="s">
        <v>946</v>
      </c>
      <c r="E258" s="36" t="s">
        <v>14</v>
      </c>
      <c r="F258" s="37" t="s">
        <v>15</v>
      </c>
      <c r="G258" s="52" t="n">
        <v>20</v>
      </c>
      <c r="H258" s="53"/>
      <c r="I258" s="53"/>
      <c r="J258" s="54"/>
      <c r="K258" s="54" t="n">
        <f aca="false">G258+H258+I258+J258</f>
        <v>20</v>
      </c>
      <c r="L258" s="55" t="n">
        <f aca="false">K258*6</f>
        <v>120</v>
      </c>
    </row>
    <row r="259" customFormat="false" ht="41.1" hidden="false" customHeight="true" outlineLevel="0" collapsed="false">
      <c r="A259" s="35" t="n">
        <v>99</v>
      </c>
      <c r="B259" s="49" t="s">
        <v>546</v>
      </c>
      <c r="C259" s="50" t="s">
        <v>547</v>
      </c>
      <c r="D259" s="51" t="s">
        <v>946</v>
      </c>
      <c r="E259" s="36" t="s">
        <v>14</v>
      </c>
      <c r="F259" s="37" t="s">
        <v>15</v>
      </c>
      <c r="G259" s="52" t="n">
        <v>10</v>
      </c>
      <c r="H259" s="53"/>
      <c r="I259" s="53"/>
      <c r="J259" s="54"/>
      <c r="K259" s="54" t="n">
        <f aca="false">G259+H259+I259+J259</f>
        <v>10</v>
      </c>
      <c r="L259" s="55" t="n">
        <f aca="false">K259*6</f>
        <v>60</v>
      </c>
    </row>
    <row r="260" customFormat="false" ht="41.1" hidden="false" customHeight="true" outlineLevel="0" collapsed="false">
      <c r="A260" s="35"/>
      <c r="B260" s="49"/>
      <c r="C260" s="50"/>
      <c r="D260" s="51" t="s">
        <v>947</v>
      </c>
      <c r="E260" s="36" t="s">
        <v>14</v>
      </c>
      <c r="F260" s="37" t="s">
        <v>15</v>
      </c>
      <c r="G260" s="52" t="n">
        <v>10</v>
      </c>
      <c r="H260" s="53"/>
      <c r="I260" s="53"/>
      <c r="J260" s="54"/>
      <c r="K260" s="54" t="n">
        <f aca="false">G260+H260+I260+J260</f>
        <v>10</v>
      </c>
      <c r="L260" s="55" t="n">
        <f aca="false">K260*6</f>
        <v>60</v>
      </c>
    </row>
    <row r="261" customFormat="false" ht="41.1" hidden="false" customHeight="true" outlineLevel="0" collapsed="false">
      <c r="A261" s="35"/>
      <c r="B261" s="49"/>
      <c r="C261" s="50"/>
      <c r="D261" s="51" t="s">
        <v>949</v>
      </c>
      <c r="E261" s="36" t="s">
        <v>14</v>
      </c>
      <c r="F261" s="37" t="s">
        <v>15</v>
      </c>
      <c r="G261" s="52"/>
      <c r="H261" s="53" t="n">
        <v>15</v>
      </c>
      <c r="I261" s="53"/>
      <c r="J261" s="54"/>
      <c r="K261" s="54" t="n">
        <f aca="false">G261+H261+I261+J261</f>
        <v>15</v>
      </c>
      <c r="L261" s="55" t="n">
        <f aca="false">K261*6</f>
        <v>90</v>
      </c>
    </row>
    <row r="262" customFormat="false" ht="50.65" hidden="false" customHeight="true" outlineLevel="0" collapsed="false">
      <c r="A262" s="35" t="n">
        <v>100</v>
      </c>
      <c r="B262" s="49" t="s">
        <v>548</v>
      </c>
      <c r="C262" s="50" t="s">
        <v>549</v>
      </c>
      <c r="D262" s="51" t="s">
        <v>946</v>
      </c>
      <c r="E262" s="36" t="s">
        <v>951</v>
      </c>
      <c r="F262" s="37" t="s">
        <v>952</v>
      </c>
      <c r="G262" s="52" t="n">
        <v>20</v>
      </c>
      <c r="H262" s="53"/>
      <c r="I262" s="53"/>
      <c r="J262" s="54"/>
      <c r="K262" s="54" t="n">
        <f aca="false">G262+H262+I262+J262</f>
        <v>20</v>
      </c>
      <c r="L262" s="55" t="n">
        <v>20</v>
      </c>
    </row>
    <row r="263" customFormat="false" ht="50.65" hidden="false" customHeight="true" outlineLevel="0" collapsed="false">
      <c r="A263" s="35"/>
      <c r="B263" s="49"/>
      <c r="C263" s="50"/>
      <c r="D263" s="51" t="s">
        <v>947</v>
      </c>
      <c r="E263" s="36" t="s">
        <v>951</v>
      </c>
      <c r="F263" s="37" t="s">
        <v>952</v>
      </c>
      <c r="G263" s="52" t="n">
        <v>20</v>
      </c>
      <c r="H263" s="53"/>
      <c r="I263" s="53"/>
      <c r="J263" s="54"/>
      <c r="K263" s="54" t="n">
        <f aca="false">G263+H263+I263+J263</f>
        <v>20</v>
      </c>
      <c r="L263" s="55" t="n">
        <v>20</v>
      </c>
    </row>
    <row r="264" customFormat="false" ht="37.35" hidden="false" customHeight="true" outlineLevel="0" collapsed="false">
      <c r="A264" s="35" t="n">
        <v>101</v>
      </c>
      <c r="B264" s="49" t="s">
        <v>550</v>
      </c>
      <c r="C264" s="50" t="s">
        <v>551</v>
      </c>
      <c r="D264" s="51" t="s">
        <v>954</v>
      </c>
      <c r="E264" s="36" t="s">
        <v>951</v>
      </c>
      <c r="F264" s="37" t="s">
        <v>952</v>
      </c>
      <c r="G264" s="52" t="n">
        <v>30</v>
      </c>
      <c r="H264" s="53"/>
      <c r="I264" s="53"/>
      <c r="J264" s="54"/>
      <c r="K264" s="54" t="n">
        <f aca="false">G264+H264+I264+J264</f>
        <v>30</v>
      </c>
      <c r="L264" s="55" t="n">
        <v>30</v>
      </c>
    </row>
    <row r="265" customFormat="false" ht="37.35" hidden="false" customHeight="true" outlineLevel="0" collapsed="false">
      <c r="A265" s="35"/>
      <c r="B265" s="49"/>
      <c r="C265" s="50"/>
      <c r="D265" s="59" t="s">
        <v>947</v>
      </c>
      <c r="E265" s="36" t="s">
        <v>951</v>
      </c>
      <c r="F265" s="37" t="s">
        <v>952</v>
      </c>
      <c r="G265" s="52" t="n">
        <v>30</v>
      </c>
      <c r="H265" s="53"/>
      <c r="I265" s="53"/>
      <c r="J265" s="54"/>
      <c r="K265" s="54" t="n">
        <f aca="false">G265+H265+I265+J265</f>
        <v>30</v>
      </c>
      <c r="L265" s="55" t="n">
        <v>30</v>
      </c>
    </row>
    <row r="266" customFormat="false" ht="62.65" hidden="false" customHeight="true" outlineLevel="0" collapsed="false">
      <c r="A266" s="35" t="n">
        <v>102</v>
      </c>
      <c r="B266" s="49" t="s">
        <v>556</v>
      </c>
      <c r="C266" s="50" t="s">
        <v>557</v>
      </c>
      <c r="D266" s="51" t="s">
        <v>946</v>
      </c>
      <c r="E266" s="36" t="s">
        <v>955</v>
      </c>
      <c r="F266" s="37" t="s">
        <v>958</v>
      </c>
      <c r="G266" s="52" t="n">
        <v>30</v>
      </c>
      <c r="H266" s="53"/>
      <c r="I266" s="53"/>
      <c r="J266" s="54"/>
      <c r="K266" s="54" t="n">
        <f aca="false">G266+H266+I266+J266</f>
        <v>30</v>
      </c>
      <c r="L266" s="55" t="n">
        <v>30</v>
      </c>
    </row>
    <row r="267" customFormat="false" ht="62.65" hidden="false" customHeight="true" outlineLevel="0" collapsed="false">
      <c r="A267" s="35"/>
      <c r="B267" s="49"/>
      <c r="C267" s="50"/>
      <c r="D267" s="51" t="s">
        <v>947</v>
      </c>
      <c r="E267" s="36" t="s">
        <v>14</v>
      </c>
      <c r="F267" s="37" t="s">
        <v>15</v>
      </c>
      <c r="G267" s="52" t="n">
        <v>70</v>
      </c>
      <c r="H267" s="53"/>
      <c r="I267" s="53"/>
      <c r="J267" s="54"/>
      <c r="K267" s="54" t="n">
        <f aca="false">G267+H267+I267+J267</f>
        <v>70</v>
      </c>
      <c r="L267" s="55" t="n">
        <f aca="false">K267*6</f>
        <v>420</v>
      </c>
    </row>
    <row r="268" customFormat="false" ht="62.65" hidden="false" customHeight="true" outlineLevel="0" collapsed="false">
      <c r="A268" s="35"/>
      <c r="B268" s="49"/>
      <c r="C268" s="50"/>
      <c r="D268" s="51" t="s">
        <v>948</v>
      </c>
      <c r="E268" s="36" t="s">
        <v>959</v>
      </c>
      <c r="F268" s="37" t="s">
        <v>960</v>
      </c>
      <c r="G268" s="52" t="n">
        <v>10</v>
      </c>
      <c r="H268" s="53"/>
      <c r="I268" s="53"/>
      <c r="J268" s="54"/>
      <c r="K268" s="54" t="n">
        <f aca="false">G268+H268+I268+J268</f>
        <v>10</v>
      </c>
      <c r="L268" s="55" t="n">
        <f aca="false">K268*6</f>
        <v>60</v>
      </c>
    </row>
    <row r="269" customFormat="false" ht="62.65" hidden="false" customHeight="true" outlineLevel="0" collapsed="false">
      <c r="A269" s="35"/>
      <c r="B269" s="49"/>
      <c r="C269" s="50"/>
      <c r="D269" s="51" t="s">
        <v>949</v>
      </c>
      <c r="E269" s="36" t="s">
        <v>955</v>
      </c>
      <c r="F269" s="37" t="s">
        <v>956</v>
      </c>
      <c r="G269" s="52"/>
      <c r="H269" s="53" t="n">
        <v>15</v>
      </c>
      <c r="I269" s="53"/>
      <c r="J269" s="54"/>
      <c r="K269" s="54" t="n">
        <f aca="false">G269+H269+I269+J269</f>
        <v>15</v>
      </c>
      <c r="L269" s="55" t="n">
        <v>15</v>
      </c>
    </row>
    <row r="270" customFormat="false" ht="62.65" hidden="false" customHeight="true" outlineLevel="0" collapsed="false">
      <c r="A270" s="35"/>
      <c r="B270" s="49"/>
      <c r="C270" s="50"/>
      <c r="D270" s="51" t="s">
        <v>950</v>
      </c>
      <c r="E270" s="36" t="s">
        <v>14</v>
      </c>
      <c r="F270" s="37" t="s">
        <v>15</v>
      </c>
      <c r="G270" s="52"/>
      <c r="H270" s="53"/>
      <c r="I270" s="53" t="n">
        <v>10</v>
      </c>
      <c r="J270" s="54"/>
      <c r="K270" s="54" t="n">
        <f aca="false">G270+H270+I270+J270</f>
        <v>10</v>
      </c>
      <c r="L270" s="55" t="n">
        <v>60</v>
      </c>
    </row>
    <row r="271" customFormat="false" ht="55.15" hidden="false" customHeight="true" outlineLevel="0" collapsed="false">
      <c r="A271" s="35" t="n">
        <v>103</v>
      </c>
      <c r="B271" s="49" t="s">
        <v>558</v>
      </c>
      <c r="C271" s="50" t="s">
        <v>559</v>
      </c>
      <c r="D271" s="51" t="s">
        <v>946</v>
      </c>
      <c r="E271" s="36" t="s">
        <v>955</v>
      </c>
      <c r="F271" s="37" t="s">
        <v>958</v>
      </c>
      <c r="G271" s="52" t="n">
        <v>20</v>
      </c>
      <c r="H271" s="53"/>
      <c r="I271" s="53"/>
      <c r="J271" s="54"/>
      <c r="K271" s="54" t="n">
        <f aca="false">G271+H271+I271+J271</f>
        <v>20</v>
      </c>
      <c r="L271" s="55" t="n">
        <v>20</v>
      </c>
    </row>
    <row r="272" customFormat="false" ht="55.15" hidden="false" customHeight="true" outlineLevel="0" collapsed="false">
      <c r="A272" s="35"/>
      <c r="B272" s="49"/>
      <c r="C272" s="50"/>
      <c r="D272" s="51" t="s">
        <v>947</v>
      </c>
      <c r="E272" s="36" t="s">
        <v>951</v>
      </c>
      <c r="F272" s="37" t="s">
        <v>952</v>
      </c>
      <c r="G272" s="52" t="n">
        <v>15</v>
      </c>
      <c r="H272" s="53"/>
      <c r="I272" s="53"/>
      <c r="J272" s="54"/>
      <c r="K272" s="54" t="n">
        <f aca="false">G272+H272+I272+J272</f>
        <v>15</v>
      </c>
      <c r="L272" s="55" t="n">
        <v>15</v>
      </c>
    </row>
    <row r="273" customFormat="false" ht="53.65" hidden="false" customHeight="true" outlineLevel="0" collapsed="false">
      <c r="A273" s="35" t="n">
        <v>104</v>
      </c>
      <c r="B273" s="49" t="s">
        <v>564</v>
      </c>
      <c r="C273" s="50" t="s">
        <v>565</v>
      </c>
      <c r="D273" s="51" t="s">
        <v>946</v>
      </c>
      <c r="E273" s="36" t="s">
        <v>14</v>
      </c>
      <c r="F273" s="37" t="s">
        <v>15</v>
      </c>
      <c r="G273" s="52" t="n">
        <v>10</v>
      </c>
      <c r="H273" s="53"/>
      <c r="I273" s="53"/>
      <c r="J273" s="54"/>
      <c r="K273" s="54" t="n">
        <f aca="false">G273+H273+I273+J273</f>
        <v>10</v>
      </c>
      <c r="L273" s="55" t="n">
        <f aca="false">K273*6</f>
        <v>60</v>
      </c>
    </row>
    <row r="274" customFormat="false" ht="53.65" hidden="false" customHeight="true" outlineLevel="0" collapsed="false">
      <c r="A274" s="35"/>
      <c r="B274" s="49"/>
      <c r="C274" s="50"/>
      <c r="D274" s="51" t="s">
        <v>947</v>
      </c>
      <c r="E274" s="36" t="s">
        <v>14</v>
      </c>
      <c r="F274" s="37" t="s">
        <v>15</v>
      </c>
      <c r="G274" s="52" t="n">
        <v>10</v>
      </c>
      <c r="H274" s="53"/>
      <c r="I274" s="53"/>
      <c r="J274" s="54"/>
      <c r="K274" s="54" t="n">
        <f aca="false">G274+H274+I274+J274</f>
        <v>10</v>
      </c>
      <c r="L274" s="55" t="n">
        <f aca="false">K274*6</f>
        <v>60</v>
      </c>
    </row>
    <row r="275" customFormat="false" ht="43.35" hidden="false" customHeight="true" outlineLevel="0" collapsed="false">
      <c r="A275" s="35" t="n">
        <v>105</v>
      </c>
      <c r="B275" s="49" t="s">
        <v>568</v>
      </c>
      <c r="C275" s="50" t="s">
        <v>569</v>
      </c>
      <c r="D275" s="51" t="s">
        <v>946</v>
      </c>
      <c r="E275" s="36" t="s">
        <v>14</v>
      </c>
      <c r="F275" s="37" t="s">
        <v>15</v>
      </c>
      <c r="G275" s="52" t="n">
        <v>20</v>
      </c>
      <c r="H275" s="53"/>
      <c r="I275" s="53"/>
      <c r="J275" s="54"/>
      <c r="K275" s="54" t="n">
        <f aca="false">G275+H275+I275+J275</f>
        <v>20</v>
      </c>
      <c r="L275" s="55" t="n">
        <f aca="false">K275*6</f>
        <v>120</v>
      </c>
    </row>
    <row r="276" customFormat="false" ht="43.35" hidden="false" customHeight="true" outlineLevel="0" collapsed="false">
      <c r="A276" s="35"/>
      <c r="B276" s="49"/>
      <c r="C276" s="50"/>
      <c r="D276" s="51" t="s">
        <v>947</v>
      </c>
      <c r="E276" s="36" t="s">
        <v>14</v>
      </c>
      <c r="F276" s="37" t="s">
        <v>15</v>
      </c>
      <c r="G276" s="52" t="n">
        <v>20</v>
      </c>
      <c r="H276" s="53"/>
      <c r="I276" s="53"/>
      <c r="J276" s="54"/>
      <c r="K276" s="54" t="n">
        <f aca="false">G276+H276+I276+J276</f>
        <v>20</v>
      </c>
      <c r="L276" s="55" t="n">
        <f aca="false">K276*6</f>
        <v>120</v>
      </c>
    </row>
    <row r="277" customFormat="false" ht="52.15" hidden="false" customHeight="true" outlineLevel="0" collapsed="false">
      <c r="A277" s="35" t="n">
        <v>106</v>
      </c>
      <c r="B277" s="49" t="s">
        <v>572</v>
      </c>
      <c r="C277" s="50" t="s">
        <v>573</v>
      </c>
      <c r="D277" s="51" t="s">
        <v>946</v>
      </c>
      <c r="E277" s="36" t="s">
        <v>14</v>
      </c>
      <c r="F277" s="37" t="s">
        <v>15</v>
      </c>
      <c r="G277" s="52" t="n">
        <v>70</v>
      </c>
      <c r="H277" s="53"/>
      <c r="I277" s="53"/>
      <c r="J277" s="54"/>
      <c r="K277" s="54" t="n">
        <f aca="false">G277+H277+I277+J277</f>
        <v>70</v>
      </c>
      <c r="L277" s="55" t="n">
        <f aca="false">K277*6</f>
        <v>420</v>
      </c>
    </row>
    <row r="278" customFormat="false" ht="52.15" hidden="false" customHeight="true" outlineLevel="0" collapsed="false">
      <c r="A278" s="35"/>
      <c r="B278" s="49"/>
      <c r="C278" s="50"/>
      <c r="D278" s="51" t="s">
        <v>947</v>
      </c>
      <c r="E278" s="36" t="s">
        <v>14</v>
      </c>
      <c r="F278" s="37" t="s">
        <v>15</v>
      </c>
      <c r="G278" s="52" t="n">
        <v>70</v>
      </c>
      <c r="H278" s="53"/>
      <c r="I278" s="53"/>
      <c r="J278" s="54"/>
      <c r="K278" s="54" t="n">
        <f aca="false">G278+H278+I278+J278</f>
        <v>70</v>
      </c>
      <c r="L278" s="55" t="n">
        <f aca="false">K278*6</f>
        <v>420</v>
      </c>
    </row>
    <row r="279" customFormat="false" ht="52.15" hidden="false" customHeight="true" outlineLevel="0" collapsed="false">
      <c r="A279" s="35"/>
      <c r="B279" s="49"/>
      <c r="C279" s="50"/>
      <c r="D279" s="51" t="s">
        <v>948</v>
      </c>
      <c r="E279" s="36" t="s">
        <v>959</v>
      </c>
      <c r="F279" s="37" t="s">
        <v>960</v>
      </c>
      <c r="G279" s="52" t="n">
        <v>5</v>
      </c>
      <c r="H279" s="53"/>
      <c r="I279" s="53"/>
      <c r="J279" s="54"/>
      <c r="K279" s="54" t="n">
        <f aca="false">G279+H279+I279+J279</f>
        <v>5</v>
      </c>
      <c r="L279" s="55" t="n">
        <f aca="false">K279*6</f>
        <v>30</v>
      </c>
    </row>
    <row r="280" customFormat="false" ht="52.15" hidden="false" customHeight="true" outlineLevel="0" collapsed="false">
      <c r="A280" s="35"/>
      <c r="B280" s="49"/>
      <c r="C280" s="50"/>
      <c r="D280" s="51" t="s">
        <v>950</v>
      </c>
      <c r="E280" s="36" t="s">
        <v>14</v>
      </c>
      <c r="F280" s="37" t="s">
        <v>15</v>
      </c>
      <c r="G280" s="52"/>
      <c r="H280" s="53"/>
      <c r="I280" s="53" t="n">
        <v>20</v>
      </c>
      <c r="J280" s="54"/>
      <c r="K280" s="54" t="n">
        <f aca="false">G280+H280+I280+J280</f>
        <v>20</v>
      </c>
      <c r="L280" s="55" t="n">
        <f aca="false">K280*6</f>
        <v>120</v>
      </c>
    </row>
    <row r="281" customFormat="false" ht="42.6" hidden="false" customHeight="true" outlineLevel="0" collapsed="false">
      <c r="A281" s="35" t="n">
        <v>107</v>
      </c>
      <c r="B281" s="49" t="s">
        <v>574</v>
      </c>
      <c r="C281" s="50" t="s">
        <v>575</v>
      </c>
      <c r="D281" s="51" t="s">
        <v>946</v>
      </c>
      <c r="E281" s="36" t="s">
        <v>955</v>
      </c>
      <c r="F281" s="37" t="s">
        <v>958</v>
      </c>
      <c r="G281" s="52" t="n">
        <v>50</v>
      </c>
      <c r="H281" s="53"/>
      <c r="I281" s="53"/>
      <c r="J281" s="54"/>
      <c r="K281" s="54" t="n">
        <f aca="false">G281+H281+I281+J281</f>
        <v>50</v>
      </c>
      <c r="L281" s="55" t="n">
        <v>50</v>
      </c>
    </row>
    <row r="282" customFormat="false" ht="42.6" hidden="false" customHeight="true" outlineLevel="0" collapsed="false">
      <c r="A282" s="35"/>
      <c r="B282" s="49"/>
      <c r="C282" s="50"/>
      <c r="D282" s="51" t="s">
        <v>947</v>
      </c>
      <c r="E282" s="36" t="s">
        <v>14</v>
      </c>
      <c r="F282" s="37" t="s">
        <v>15</v>
      </c>
      <c r="G282" s="52" t="n">
        <v>50</v>
      </c>
      <c r="H282" s="53"/>
      <c r="I282" s="53"/>
      <c r="J282" s="54"/>
      <c r="K282" s="54" t="n">
        <f aca="false">G282+H282+I282+J282</f>
        <v>50</v>
      </c>
      <c r="L282" s="55" t="n">
        <f aca="false">K282*6</f>
        <v>300</v>
      </c>
    </row>
    <row r="283" customFormat="false" ht="41.85" hidden="false" customHeight="true" outlineLevel="0" collapsed="false">
      <c r="A283" s="35" t="n">
        <v>108</v>
      </c>
      <c r="B283" s="49" t="s">
        <v>576</v>
      </c>
      <c r="C283" s="50" t="s">
        <v>577</v>
      </c>
      <c r="D283" s="51" t="s">
        <v>946</v>
      </c>
      <c r="E283" s="36" t="s">
        <v>951</v>
      </c>
      <c r="F283" s="37" t="s">
        <v>952</v>
      </c>
      <c r="G283" s="52" t="n">
        <v>30</v>
      </c>
      <c r="H283" s="53"/>
      <c r="I283" s="53"/>
      <c r="J283" s="54"/>
      <c r="K283" s="54" t="n">
        <f aca="false">G283+H283+I283+J283</f>
        <v>30</v>
      </c>
      <c r="L283" s="55" t="n">
        <v>30</v>
      </c>
    </row>
    <row r="284" customFormat="false" ht="41.85" hidden="false" customHeight="true" outlineLevel="0" collapsed="false">
      <c r="A284" s="35"/>
      <c r="B284" s="49"/>
      <c r="C284" s="50"/>
      <c r="D284" s="59" t="s">
        <v>947</v>
      </c>
      <c r="E284" s="36" t="s">
        <v>951</v>
      </c>
      <c r="F284" s="37" t="s">
        <v>952</v>
      </c>
      <c r="G284" s="52" t="n">
        <v>20</v>
      </c>
      <c r="H284" s="53"/>
      <c r="I284" s="53"/>
      <c r="J284" s="54"/>
      <c r="K284" s="54" t="n">
        <f aca="false">G284+H284+I284+J284</f>
        <v>20</v>
      </c>
      <c r="L284" s="55" t="n">
        <v>20</v>
      </c>
    </row>
    <row r="285" customFormat="false" ht="50.65" hidden="false" customHeight="true" outlineLevel="0" collapsed="false">
      <c r="A285" s="35" t="n">
        <v>109</v>
      </c>
      <c r="B285" s="49"/>
      <c r="C285" s="50" t="s">
        <v>590</v>
      </c>
      <c r="D285" s="51" t="s">
        <v>949</v>
      </c>
      <c r="E285" s="36" t="s">
        <v>951</v>
      </c>
      <c r="F285" s="37" t="s">
        <v>952</v>
      </c>
      <c r="G285" s="52"/>
      <c r="H285" s="53" t="n">
        <v>5</v>
      </c>
      <c r="I285" s="53"/>
      <c r="J285" s="54"/>
      <c r="K285" s="54" t="n">
        <f aca="false">G285+H285+I285+J285</f>
        <v>5</v>
      </c>
      <c r="L285" s="55" t="n">
        <v>5</v>
      </c>
    </row>
    <row r="286" customFormat="false" ht="50.65" hidden="false" customHeight="true" outlineLevel="0" collapsed="false">
      <c r="A286" s="35"/>
      <c r="B286" s="49"/>
      <c r="C286" s="50"/>
      <c r="D286" s="51" t="s">
        <v>950</v>
      </c>
      <c r="E286" s="36" t="s">
        <v>951</v>
      </c>
      <c r="F286" s="37" t="s">
        <v>952</v>
      </c>
      <c r="G286" s="52"/>
      <c r="H286" s="53"/>
      <c r="I286" s="53" t="n">
        <v>35</v>
      </c>
      <c r="J286" s="54"/>
      <c r="K286" s="54" t="n">
        <f aca="false">G286+H286+I286+J286</f>
        <v>35</v>
      </c>
      <c r="L286" s="55" t="n">
        <v>35</v>
      </c>
    </row>
    <row r="287" customFormat="false" ht="52.15" hidden="false" customHeight="true" outlineLevel="0" collapsed="false">
      <c r="A287" s="35" t="n">
        <v>110</v>
      </c>
      <c r="B287" s="49" t="s">
        <v>591</v>
      </c>
      <c r="C287" s="50" t="s">
        <v>592</v>
      </c>
      <c r="D287" s="51" t="s">
        <v>946</v>
      </c>
      <c r="E287" s="36" t="s">
        <v>14</v>
      </c>
      <c r="F287" s="37" t="s">
        <v>15</v>
      </c>
      <c r="G287" s="52" t="n">
        <v>50</v>
      </c>
      <c r="H287" s="53"/>
      <c r="I287" s="53"/>
      <c r="J287" s="54"/>
      <c r="K287" s="54" t="n">
        <f aca="false">G287+H287+I287+J287</f>
        <v>50</v>
      </c>
      <c r="L287" s="55" t="n">
        <f aca="false">K287*6</f>
        <v>300</v>
      </c>
    </row>
    <row r="288" customFormat="false" ht="52.15" hidden="false" customHeight="true" outlineLevel="0" collapsed="false">
      <c r="A288" s="35"/>
      <c r="B288" s="49"/>
      <c r="C288" s="50"/>
      <c r="D288" s="59" t="s">
        <v>947</v>
      </c>
      <c r="E288" s="36" t="s">
        <v>14</v>
      </c>
      <c r="F288" s="37" t="s">
        <v>15</v>
      </c>
      <c r="G288" s="52" t="n">
        <v>50</v>
      </c>
      <c r="H288" s="53"/>
      <c r="I288" s="53"/>
      <c r="J288" s="54"/>
      <c r="K288" s="54" t="n">
        <f aca="false">G288+H288+I288+J288</f>
        <v>50</v>
      </c>
      <c r="L288" s="55" t="n">
        <f aca="false">K288*6</f>
        <v>300</v>
      </c>
    </row>
    <row r="289" customFormat="false" ht="52.15" hidden="false" customHeight="true" outlineLevel="0" collapsed="false">
      <c r="A289" s="35"/>
      <c r="B289" s="49"/>
      <c r="C289" s="50"/>
      <c r="D289" s="59" t="s">
        <v>948</v>
      </c>
      <c r="E289" s="36" t="s">
        <v>959</v>
      </c>
      <c r="F289" s="37" t="s">
        <v>960</v>
      </c>
      <c r="G289" s="52" t="n">
        <v>5</v>
      </c>
      <c r="H289" s="53"/>
      <c r="I289" s="53"/>
      <c r="J289" s="54"/>
      <c r="K289" s="54" t="n">
        <f aca="false">G289+H289+I289+J289</f>
        <v>5</v>
      </c>
      <c r="L289" s="55" t="n">
        <f aca="false">K289*6</f>
        <v>30</v>
      </c>
    </row>
    <row r="290" customFormat="false" ht="48.6" hidden="false" customHeight="true" outlineLevel="0" collapsed="false">
      <c r="A290" s="35" t="n">
        <v>111</v>
      </c>
      <c r="B290" s="49" t="s">
        <v>593</v>
      </c>
      <c r="C290" s="50" t="s">
        <v>594</v>
      </c>
      <c r="D290" s="51" t="s">
        <v>946</v>
      </c>
      <c r="E290" s="36" t="s">
        <v>14</v>
      </c>
      <c r="F290" s="37" t="s">
        <v>15</v>
      </c>
      <c r="G290" s="52" t="n">
        <v>30</v>
      </c>
      <c r="H290" s="53"/>
      <c r="I290" s="53"/>
      <c r="J290" s="54"/>
      <c r="K290" s="54" t="n">
        <f aca="false">G290+H290+I290+J290</f>
        <v>30</v>
      </c>
      <c r="L290" s="55" t="n">
        <f aca="false">K290*6</f>
        <v>180</v>
      </c>
    </row>
    <row r="291" customFormat="false" ht="48.6" hidden="false" customHeight="true" outlineLevel="0" collapsed="false">
      <c r="A291" s="35"/>
      <c r="B291" s="49"/>
      <c r="C291" s="50"/>
      <c r="D291" s="51" t="s">
        <v>947</v>
      </c>
      <c r="E291" s="36" t="s">
        <v>14</v>
      </c>
      <c r="F291" s="37" t="s">
        <v>15</v>
      </c>
      <c r="G291" s="52" t="n">
        <v>50</v>
      </c>
      <c r="H291" s="53"/>
      <c r="I291" s="53"/>
      <c r="J291" s="54"/>
      <c r="K291" s="54" t="n">
        <f aca="false">G291+H291+I291+J291</f>
        <v>50</v>
      </c>
      <c r="L291" s="55" t="n">
        <f aca="false">K291*6</f>
        <v>300</v>
      </c>
    </row>
    <row r="292" customFormat="false" ht="37.35" hidden="false" customHeight="true" outlineLevel="0" collapsed="false">
      <c r="A292" s="35" t="n">
        <v>112</v>
      </c>
      <c r="B292" s="49" t="s">
        <v>603</v>
      </c>
      <c r="C292" s="50" t="s">
        <v>604</v>
      </c>
      <c r="D292" s="51" t="s">
        <v>946</v>
      </c>
      <c r="E292" s="36" t="s">
        <v>14</v>
      </c>
      <c r="F292" s="37" t="s">
        <v>15</v>
      </c>
      <c r="G292" s="52" t="n">
        <v>150</v>
      </c>
      <c r="H292" s="53"/>
      <c r="I292" s="53"/>
      <c r="J292" s="54"/>
      <c r="K292" s="54" t="n">
        <f aca="false">G292+H292+I292+J292</f>
        <v>150</v>
      </c>
      <c r="L292" s="55" t="n">
        <f aca="false">K292*6</f>
        <v>900</v>
      </c>
    </row>
    <row r="293" customFormat="false" ht="37.35" hidden="false" customHeight="true" outlineLevel="0" collapsed="false">
      <c r="A293" s="35"/>
      <c r="B293" s="49"/>
      <c r="C293" s="50"/>
      <c r="D293" s="51" t="s">
        <v>947</v>
      </c>
      <c r="E293" s="36" t="s">
        <v>14</v>
      </c>
      <c r="F293" s="37" t="s">
        <v>15</v>
      </c>
      <c r="G293" s="52" t="n">
        <v>150</v>
      </c>
      <c r="H293" s="53"/>
      <c r="I293" s="53"/>
      <c r="J293" s="54"/>
      <c r="K293" s="54" t="n">
        <f aca="false">G293+H293+I293+J293</f>
        <v>150</v>
      </c>
      <c r="L293" s="55" t="n">
        <f aca="false">K293*6</f>
        <v>900</v>
      </c>
    </row>
    <row r="294" customFormat="false" ht="37.35" hidden="false" customHeight="true" outlineLevel="0" collapsed="false">
      <c r="A294" s="35"/>
      <c r="B294" s="49"/>
      <c r="C294" s="50"/>
      <c r="D294" s="51" t="s">
        <v>948</v>
      </c>
      <c r="E294" s="36" t="s">
        <v>959</v>
      </c>
      <c r="F294" s="37" t="s">
        <v>960</v>
      </c>
      <c r="G294" s="52" t="n">
        <v>15</v>
      </c>
      <c r="H294" s="53"/>
      <c r="I294" s="53"/>
      <c r="J294" s="54"/>
      <c r="K294" s="54" t="n">
        <f aca="false">G294+H294+I294+J294</f>
        <v>15</v>
      </c>
      <c r="L294" s="55" t="n">
        <f aca="false">K294*6</f>
        <v>90</v>
      </c>
    </row>
    <row r="295" customFormat="false" ht="37.35" hidden="false" customHeight="true" outlineLevel="0" collapsed="false">
      <c r="A295" s="35"/>
      <c r="B295" s="49"/>
      <c r="C295" s="50"/>
      <c r="D295" s="51" t="s">
        <v>949</v>
      </c>
      <c r="E295" s="36" t="s">
        <v>14</v>
      </c>
      <c r="F295" s="37" t="s">
        <v>15</v>
      </c>
      <c r="G295" s="52"/>
      <c r="H295" s="53" t="n">
        <v>35</v>
      </c>
      <c r="I295" s="53"/>
      <c r="J295" s="54"/>
      <c r="K295" s="54" t="n">
        <f aca="false">G295+H295+I295+J295</f>
        <v>35</v>
      </c>
      <c r="L295" s="55" t="n">
        <f aca="false">K295*6</f>
        <v>210</v>
      </c>
    </row>
    <row r="296" customFormat="false" ht="37.35" hidden="false" customHeight="true" outlineLevel="0" collapsed="false">
      <c r="A296" s="35"/>
      <c r="B296" s="49"/>
      <c r="C296" s="50"/>
      <c r="D296" s="51" t="s">
        <v>950</v>
      </c>
      <c r="E296" s="36" t="s">
        <v>14</v>
      </c>
      <c r="F296" s="37" t="s">
        <v>15</v>
      </c>
      <c r="G296" s="52"/>
      <c r="H296" s="53"/>
      <c r="I296" s="53" t="n">
        <v>20</v>
      </c>
      <c r="J296" s="54"/>
      <c r="K296" s="54" t="n">
        <f aca="false">G296+H296+I296+J296</f>
        <v>20</v>
      </c>
      <c r="L296" s="55" t="n">
        <f aca="false">K296*6</f>
        <v>120</v>
      </c>
    </row>
    <row r="297" customFormat="false" ht="40.35" hidden="false" customHeight="true" outlineLevel="0" collapsed="false">
      <c r="A297" s="35" t="n">
        <v>113</v>
      </c>
      <c r="B297" s="49" t="s">
        <v>607</v>
      </c>
      <c r="C297" s="50" t="s">
        <v>608</v>
      </c>
      <c r="D297" s="51" t="s">
        <v>946</v>
      </c>
      <c r="E297" s="36" t="s">
        <v>951</v>
      </c>
      <c r="F297" s="37" t="s">
        <v>952</v>
      </c>
      <c r="G297" s="52" t="n">
        <v>10</v>
      </c>
      <c r="H297" s="53"/>
      <c r="I297" s="53"/>
      <c r="J297" s="54"/>
      <c r="K297" s="54" t="n">
        <f aca="false">G297+H297+I297+J297</f>
        <v>10</v>
      </c>
      <c r="L297" s="55" t="n">
        <v>10</v>
      </c>
    </row>
    <row r="298" customFormat="false" ht="40.35" hidden="false" customHeight="true" outlineLevel="0" collapsed="false">
      <c r="A298" s="35"/>
      <c r="B298" s="49"/>
      <c r="C298" s="50"/>
      <c r="D298" s="51" t="s">
        <v>947</v>
      </c>
      <c r="E298" s="36" t="s">
        <v>951</v>
      </c>
      <c r="F298" s="37" t="s">
        <v>952</v>
      </c>
      <c r="G298" s="52" t="n">
        <v>10</v>
      </c>
      <c r="H298" s="53"/>
      <c r="I298" s="53"/>
      <c r="J298" s="54"/>
      <c r="K298" s="54" t="n">
        <f aca="false">G298+H298+I298+J298</f>
        <v>10</v>
      </c>
      <c r="L298" s="55" t="n">
        <v>10</v>
      </c>
    </row>
    <row r="299" customFormat="false" ht="40.35" hidden="false" customHeight="true" outlineLevel="0" collapsed="false">
      <c r="A299" s="35" t="n">
        <v>114</v>
      </c>
      <c r="B299" s="49" t="s">
        <v>609</v>
      </c>
      <c r="C299" s="50" t="s">
        <v>610</v>
      </c>
      <c r="D299" s="51" t="s">
        <v>946</v>
      </c>
      <c r="E299" s="36" t="s">
        <v>955</v>
      </c>
      <c r="F299" s="37" t="s">
        <v>958</v>
      </c>
      <c r="G299" s="52" t="n">
        <v>60</v>
      </c>
      <c r="H299" s="53"/>
      <c r="I299" s="53"/>
      <c r="J299" s="54"/>
      <c r="K299" s="54" t="n">
        <f aca="false">G299+H299+I299+J299</f>
        <v>60</v>
      </c>
      <c r="L299" s="55" t="n">
        <v>60</v>
      </c>
    </row>
    <row r="300" customFormat="false" ht="40.35" hidden="false" customHeight="true" outlineLevel="0" collapsed="false">
      <c r="A300" s="35"/>
      <c r="B300" s="49"/>
      <c r="C300" s="50"/>
      <c r="D300" s="51" t="s">
        <v>947</v>
      </c>
      <c r="E300" s="36" t="s">
        <v>955</v>
      </c>
      <c r="F300" s="37" t="s">
        <v>958</v>
      </c>
      <c r="G300" s="52" t="n">
        <v>60</v>
      </c>
      <c r="H300" s="53"/>
      <c r="I300" s="53"/>
      <c r="J300" s="54"/>
      <c r="K300" s="54" t="n">
        <f aca="false">G300+H300+I300+J300</f>
        <v>60</v>
      </c>
      <c r="L300" s="55" t="n">
        <v>60</v>
      </c>
    </row>
    <row r="301" customFormat="false" ht="40.35" hidden="false" customHeight="true" outlineLevel="0" collapsed="false">
      <c r="A301" s="35"/>
      <c r="B301" s="49"/>
      <c r="C301" s="50"/>
      <c r="D301" s="51" t="s">
        <v>948</v>
      </c>
      <c r="E301" s="36" t="s">
        <v>959</v>
      </c>
      <c r="F301" s="37" t="s">
        <v>960</v>
      </c>
      <c r="G301" s="52" t="n">
        <v>10</v>
      </c>
      <c r="H301" s="53"/>
      <c r="I301" s="53"/>
      <c r="J301" s="54"/>
      <c r="K301" s="54" t="n">
        <f aca="false">G301+H301+I301+J301</f>
        <v>10</v>
      </c>
      <c r="L301" s="55" t="n">
        <f aca="false">K301*6</f>
        <v>60</v>
      </c>
    </row>
    <row r="302" customFormat="false" ht="40.35" hidden="false" customHeight="true" outlineLevel="0" collapsed="false">
      <c r="A302" s="35"/>
      <c r="B302" s="49"/>
      <c r="C302" s="50"/>
      <c r="D302" s="51" t="s">
        <v>949</v>
      </c>
      <c r="E302" s="36" t="s">
        <v>14</v>
      </c>
      <c r="F302" s="37" t="s">
        <v>15</v>
      </c>
      <c r="G302" s="52"/>
      <c r="H302" s="53" t="n">
        <v>150</v>
      </c>
      <c r="I302" s="53"/>
      <c r="J302" s="54"/>
      <c r="K302" s="54" t="n">
        <f aca="false">G302+H302+I302+J302</f>
        <v>150</v>
      </c>
      <c r="L302" s="55" t="n">
        <f aca="false">K302*6</f>
        <v>900</v>
      </c>
    </row>
    <row r="303" customFormat="false" ht="40.35" hidden="false" customHeight="true" outlineLevel="0" collapsed="false">
      <c r="A303" s="35"/>
      <c r="B303" s="49"/>
      <c r="C303" s="50"/>
      <c r="D303" s="51" t="s">
        <v>950</v>
      </c>
      <c r="E303" s="36" t="s">
        <v>14</v>
      </c>
      <c r="F303" s="37" t="s">
        <v>15</v>
      </c>
      <c r="G303" s="52"/>
      <c r="H303" s="53"/>
      <c r="I303" s="53" t="n">
        <v>30</v>
      </c>
      <c r="J303" s="54"/>
      <c r="K303" s="54" t="n">
        <f aca="false">G303+H303+I303+J303</f>
        <v>30</v>
      </c>
      <c r="L303" s="55" t="n">
        <f aca="false">K303*6</f>
        <v>180</v>
      </c>
    </row>
    <row r="304" customFormat="false" ht="34.35" hidden="false" customHeight="true" outlineLevel="0" collapsed="false">
      <c r="A304" s="35" t="n">
        <v>115</v>
      </c>
      <c r="B304" s="49" t="s">
        <v>611</v>
      </c>
      <c r="C304" s="50" t="s">
        <v>612</v>
      </c>
      <c r="D304" s="51" t="s">
        <v>946</v>
      </c>
      <c r="E304" s="36" t="s">
        <v>951</v>
      </c>
      <c r="F304" s="37" t="s">
        <v>952</v>
      </c>
      <c r="G304" s="52" t="n">
        <v>20</v>
      </c>
      <c r="H304" s="53"/>
      <c r="I304" s="53"/>
      <c r="J304" s="54"/>
      <c r="K304" s="54" t="n">
        <f aca="false">G304+H304+I304+J304</f>
        <v>20</v>
      </c>
      <c r="L304" s="55" t="n">
        <v>20</v>
      </c>
    </row>
    <row r="305" customFormat="false" ht="34.35" hidden="false" customHeight="true" outlineLevel="0" collapsed="false">
      <c r="A305" s="35"/>
      <c r="B305" s="49"/>
      <c r="C305" s="50"/>
      <c r="D305" s="59" t="s">
        <v>947</v>
      </c>
      <c r="E305" s="36" t="s">
        <v>951</v>
      </c>
      <c r="F305" s="37" t="s">
        <v>952</v>
      </c>
      <c r="G305" s="52" t="n">
        <v>20</v>
      </c>
      <c r="H305" s="53"/>
      <c r="I305" s="53"/>
      <c r="J305" s="54"/>
      <c r="K305" s="54" t="n">
        <f aca="false">G305+H305+I305+J305</f>
        <v>20</v>
      </c>
      <c r="L305" s="55" t="n">
        <v>20</v>
      </c>
    </row>
    <row r="306" customFormat="false" ht="34.35" hidden="false" customHeight="true" outlineLevel="0" collapsed="false">
      <c r="A306" s="35"/>
      <c r="B306" s="49"/>
      <c r="C306" s="50"/>
      <c r="D306" s="59" t="s">
        <v>948</v>
      </c>
      <c r="E306" s="36" t="s">
        <v>959</v>
      </c>
      <c r="F306" s="37" t="s">
        <v>960</v>
      </c>
      <c r="G306" s="52" t="n">
        <v>5</v>
      </c>
      <c r="H306" s="53"/>
      <c r="I306" s="53"/>
      <c r="J306" s="54"/>
      <c r="K306" s="54" t="n">
        <f aca="false">G306+H306+I306+J306</f>
        <v>5</v>
      </c>
      <c r="L306" s="55" t="n">
        <v>30</v>
      </c>
    </row>
    <row r="307" customFormat="false" ht="41.1" hidden="false" customHeight="true" outlineLevel="0" collapsed="false">
      <c r="A307" s="35" t="n">
        <v>116</v>
      </c>
      <c r="B307" s="49" t="s">
        <v>613</v>
      </c>
      <c r="C307" s="50" t="s">
        <v>614</v>
      </c>
      <c r="D307" s="51" t="s">
        <v>946</v>
      </c>
      <c r="E307" s="36" t="s">
        <v>951</v>
      </c>
      <c r="F307" s="37" t="s">
        <v>952</v>
      </c>
      <c r="G307" s="52" t="n">
        <v>20</v>
      </c>
      <c r="H307" s="53"/>
      <c r="I307" s="53"/>
      <c r="J307" s="54"/>
      <c r="K307" s="54" t="n">
        <f aca="false">G307+H307+I307+J307</f>
        <v>20</v>
      </c>
      <c r="L307" s="55" t="n">
        <v>20</v>
      </c>
    </row>
    <row r="308" customFormat="false" ht="41.1" hidden="false" customHeight="true" outlineLevel="0" collapsed="false">
      <c r="A308" s="35"/>
      <c r="B308" s="49"/>
      <c r="C308" s="50"/>
      <c r="D308" s="59" t="s">
        <v>947</v>
      </c>
      <c r="E308" s="36" t="s">
        <v>951</v>
      </c>
      <c r="F308" s="37" t="s">
        <v>952</v>
      </c>
      <c r="G308" s="52" t="n">
        <v>20</v>
      </c>
      <c r="H308" s="53"/>
      <c r="I308" s="53"/>
      <c r="J308" s="54"/>
      <c r="K308" s="54" t="n">
        <f aca="false">G308+H308+I308+J308</f>
        <v>20</v>
      </c>
      <c r="L308" s="55" t="n">
        <v>20</v>
      </c>
    </row>
    <row r="309" customFormat="false" ht="44.1" hidden="false" customHeight="true" outlineLevel="0" collapsed="false">
      <c r="A309" s="35" t="n">
        <v>117</v>
      </c>
      <c r="B309" s="49" t="s">
        <v>615</v>
      </c>
      <c r="C309" s="50" t="s">
        <v>616</v>
      </c>
      <c r="D309" s="51" t="s">
        <v>946</v>
      </c>
      <c r="E309" s="36" t="s">
        <v>961</v>
      </c>
      <c r="F309" s="37" t="s">
        <v>962</v>
      </c>
      <c r="G309" s="52" t="n">
        <v>20</v>
      </c>
      <c r="H309" s="53"/>
      <c r="I309" s="53"/>
      <c r="J309" s="54"/>
      <c r="K309" s="54" t="n">
        <f aca="false">G309+H309+I309+J309</f>
        <v>20</v>
      </c>
      <c r="L309" s="55" t="n">
        <v>20</v>
      </c>
    </row>
    <row r="310" customFormat="false" ht="44.1" hidden="false" customHeight="true" outlineLevel="0" collapsed="false">
      <c r="A310" s="35"/>
      <c r="B310" s="49"/>
      <c r="C310" s="50"/>
      <c r="D310" s="59" t="s">
        <v>947</v>
      </c>
      <c r="E310" s="36" t="s">
        <v>961</v>
      </c>
      <c r="F310" s="37" t="s">
        <v>962</v>
      </c>
      <c r="G310" s="52" t="n">
        <v>20</v>
      </c>
      <c r="H310" s="53"/>
      <c r="I310" s="53"/>
      <c r="J310" s="54"/>
      <c r="K310" s="54" t="n">
        <f aca="false">G310+H310+I310+J310</f>
        <v>20</v>
      </c>
      <c r="L310" s="55" t="n">
        <v>20</v>
      </c>
    </row>
    <row r="311" customFormat="false" ht="35.85" hidden="false" customHeight="true" outlineLevel="0" collapsed="false">
      <c r="A311" s="35" t="n">
        <v>118</v>
      </c>
      <c r="B311" s="49" t="s">
        <v>617</v>
      </c>
      <c r="C311" s="50" t="s">
        <v>618</v>
      </c>
      <c r="D311" s="51" t="s">
        <v>946</v>
      </c>
      <c r="E311" s="36" t="s">
        <v>961</v>
      </c>
      <c r="F311" s="37" t="s">
        <v>962</v>
      </c>
      <c r="G311" s="52" t="n">
        <v>20</v>
      </c>
      <c r="H311" s="53"/>
      <c r="I311" s="53"/>
      <c r="J311" s="54"/>
      <c r="K311" s="54" t="n">
        <f aca="false">G311+H311+I311+J311</f>
        <v>20</v>
      </c>
      <c r="L311" s="55" t="n">
        <v>20</v>
      </c>
    </row>
    <row r="312" customFormat="false" ht="35.85" hidden="false" customHeight="true" outlineLevel="0" collapsed="false">
      <c r="A312" s="35"/>
      <c r="B312" s="49"/>
      <c r="C312" s="50"/>
      <c r="D312" s="59" t="s">
        <v>947</v>
      </c>
      <c r="E312" s="36" t="s">
        <v>961</v>
      </c>
      <c r="F312" s="37" t="s">
        <v>962</v>
      </c>
      <c r="G312" s="52" t="n">
        <v>20</v>
      </c>
      <c r="H312" s="53"/>
      <c r="I312" s="53"/>
      <c r="J312" s="54"/>
      <c r="K312" s="54" t="n">
        <f aca="false">G312+H312+I312+J312</f>
        <v>20</v>
      </c>
      <c r="L312" s="55" t="n">
        <v>20</v>
      </c>
    </row>
    <row r="313" customFormat="false" ht="36.6" hidden="false" customHeight="true" outlineLevel="0" collapsed="false">
      <c r="A313" s="35" t="n">
        <v>119</v>
      </c>
      <c r="B313" s="49" t="s">
        <v>619</v>
      </c>
      <c r="C313" s="50" t="s">
        <v>620</v>
      </c>
      <c r="D313" s="51" t="s">
        <v>946</v>
      </c>
      <c r="E313" s="36" t="s">
        <v>961</v>
      </c>
      <c r="F313" s="37" t="s">
        <v>962</v>
      </c>
      <c r="G313" s="52" t="n">
        <v>20</v>
      </c>
      <c r="H313" s="53"/>
      <c r="I313" s="53"/>
      <c r="J313" s="54"/>
      <c r="K313" s="54" t="n">
        <f aca="false">G313+H313+I313+J313</f>
        <v>20</v>
      </c>
      <c r="L313" s="55" t="n">
        <v>20</v>
      </c>
    </row>
    <row r="314" customFormat="false" ht="36.6" hidden="false" customHeight="true" outlineLevel="0" collapsed="false">
      <c r="A314" s="35"/>
      <c r="B314" s="49"/>
      <c r="C314" s="50"/>
      <c r="D314" s="59" t="s">
        <v>947</v>
      </c>
      <c r="E314" s="36" t="s">
        <v>961</v>
      </c>
      <c r="F314" s="37" t="s">
        <v>962</v>
      </c>
      <c r="G314" s="52" t="n">
        <v>20</v>
      </c>
      <c r="H314" s="53"/>
      <c r="I314" s="53"/>
      <c r="J314" s="54"/>
      <c r="K314" s="54" t="n">
        <f aca="false">G314+H314+I314+J314</f>
        <v>20</v>
      </c>
      <c r="L314" s="55" t="n">
        <v>20</v>
      </c>
    </row>
    <row r="315" customFormat="false" ht="45.6" hidden="false" customHeight="true" outlineLevel="0" collapsed="false">
      <c r="A315" s="35" t="n">
        <v>120</v>
      </c>
      <c r="B315" s="49" t="s">
        <v>621</v>
      </c>
      <c r="C315" s="50" t="s">
        <v>622</v>
      </c>
      <c r="D315" s="51" t="s">
        <v>946</v>
      </c>
      <c r="E315" s="36" t="s">
        <v>951</v>
      </c>
      <c r="F315" s="37" t="s">
        <v>952</v>
      </c>
      <c r="G315" s="52" t="n">
        <v>30</v>
      </c>
      <c r="H315" s="53"/>
      <c r="I315" s="53"/>
      <c r="J315" s="54"/>
      <c r="K315" s="54" t="n">
        <f aca="false">G315+H315+I315+J315</f>
        <v>30</v>
      </c>
      <c r="L315" s="55" t="n">
        <v>30</v>
      </c>
    </row>
    <row r="316" customFormat="false" ht="45.6" hidden="false" customHeight="true" outlineLevel="0" collapsed="false">
      <c r="A316" s="35"/>
      <c r="B316" s="49"/>
      <c r="C316" s="50"/>
      <c r="D316" s="59" t="s">
        <v>947</v>
      </c>
      <c r="E316" s="36" t="s">
        <v>951</v>
      </c>
      <c r="F316" s="37" t="s">
        <v>952</v>
      </c>
      <c r="G316" s="52" t="n">
        <v>30</v>
      </c>
      <c r="H316" s="53"/>
      <c r="I316" s="53"/>
      <c r="J316" s="54"/>
      <c r="K316" s="54" t="n">
        <f aca="false">G316+H316+I316+J316</f>
        <v>30</v>
      </c>
      <c r="L316" s="55" t="n">
        <v>30</v>
      </c>
    </row>
    <row r="317" customFormat="false" ht="45.6" hidden="false" customHeight="true" outlineLevel="0" collapsed="false">
      <c r="A317" s="35"/>
      <c r="B317" s="49"/>
      <c r="C317" s="50"/>
      <c r="D317" s="59" t="s">
        <v>948</v>
      </c>
      <c r="E317" s="36" t="s">
        <v>14</v>
      </c>
      <c r="F317" s="37" t="s">
        <v>15</v>
      </c>
      <c r="G317" s="52" t="n">
        <v>5</v>
      </c>
      <c r="H317" s="53"/>
      <c r="I317" s="53"/>
      <c r="J317" s="54"/>
      <c r="K317" s="54" t="n">
        <f aca="false">G317+H317+I317+J317</f>
        <v>5</v>
      </c>
      <c r="L317" s="55" t="n">
        <v>30</v>
      </c>
    </row>
    <row r="318" customFormat="false" ht="41.85" hidden="false" customHeight="true" outlineLevel="0" collapsed="false">
      <c r="A318" s="35" t="n">
        <v>121</v>
      </c>
      <c r="B318" s="49" t="s">
        <v>625</v>
      </c>
      <c r="C318" s="50" t="s">
        <v>626</v>
      </c>
      <c r="D318" s="51" t="s">
        <v>946</v>
      </c>
      <c r="E318" s="36" t="s">
        <v>955</v>
      </c>
      <c r="F318" s="37" t="s">
        <v>958</v>
      </c>
      <c r="G318" s="52" t="n">
        <v>50</v>
      </c>
      <c r="H318" s="53"/>
      <c r="I318" s="53"/>
      <c r="J318" s="54"/>
      <c r="K318" s="54" t="n">
        <f aca="false">G318+H318+I318+J318</f>
        <v>50</v>
      </c>
      <c r="L318" s="55" t="n">
        <v>50</v>
      </c>
    </row>
    <row r="319" customFormat="false" ht="41.85" hidden="false" customHeight="true" outlineLevel="0" collapsed="false">
      <c r="A319" s="35"/>
      <c r="B319" s="49"/>
      <c r="C319" s="50"/>
      <c r="D319" s="59" t="s">
        <v>947</v>
      </c>
      <c r="E319" s="36" t="s">
        <v>955</v>
      </c>
      <c r="F319" s="37" t="s">
        <v>958</v>
      </c>
      <c r="G319" s="52" t="n">
        <v>50</v>
      </c>
      <c r="H319" s="53"/>
      <c r="I319" s="53"/>
      <c r="J319" s="54"/>
      <c r="K319" s="54" t="n">
        <f aca="false">G319+H319+I319+J319</f>
        <v>50</v>
      </c>
      <c r="L319" s="55" t="n">
        <v>50</v>
      </c>
    </row>
    <row r="320" customFormat="false" ht="48.6" hidden="false" customHeight="true" outlineLevel="0" collapsed="false">
      <c r="A320" s="35" t="n">
        <v>122</v>
      </c>
      <c r="B320" s="49" t="s">
        <v>627</v>
      </c>
      <c r="C320" s="50" t="s">
        <v>628</v>
      </c>
      <c r="D320" s="51" t="s">
        <v>946</v>
      </c>
      <c r="E320" s="36" t="s">
        <v>961</v>
      </c>
      <c r="F320" s="37" t="s">
        <v>962</v>
      </c>
      <c r="G320" s="52" t="n">
        <v>30</v>
      </c>
      <c r="H320" s="53"/>
      <c r="I320" s="53"/>
      <c r="J320" s="54"/>
      <c r="K320" s="54" t="n">
        <f aca="false">G320+H320+I320+J320</f>
        <v>30</v>
      </c>
      <c r="L320" s="55" t="n">
        <v>30</v>
      </c>
    </row>
    <row r="321" customFormat="false" ht="48.6" hidden="false" customHeight="true" outlineLevel="0" collapsed="false">
      <c r="A321" s="35"/>
      <c r="B321" s="49"/>
      <c r="C321" s="50"/>
      <c r="D321" s="59" t="s">
        <v>947</v>
      </c>
      <c r="E321" s="36" t="s">
        <v>961</v>
      </c>
      <c r="F321" s="37" t="s">
        <v>962</v>
      </c>
      <c r="G321" s="52" t="n">
        <v>30</v>
      </c>
      <c r="H321" s="53"/>
      <c r="I321" s="53"/>
      <c r="J321" s="54"/>
      <c r="K321" s="54" t="n">
        <f aca="false">G321+H321+I321+J321</f>
        <v>30</v>
      </c>
      <c r="L321" s="55" t="n">
        <v>30</v>
      </c>
    </row>
    <row r="322" s="2" customFormat="true" ht="35.1" hidden="false" customHeight="true" outlineLevel="0" collapsed="false">
      <c r="A322" s="35" t="n">
        <v>123</v>
      </c>
      <c r="B322" s="49" t="s">
        <v>629</v>
      </c>
      <c r="C322" s="50" t="s">
        <v>630</v>
      </c>
      <c r="D322" s="51" t="s">
        <v>946</v>
      </c>
      <c r="E322" s="36" t="s">
        <v>951</v>
      </c>
      <c r="F322" s="37" t="s">
        <v>952</v>
      </c>
      <c r="G322" s="52" t="n">
        <v>30</v>
      </c>
      <c r="H322" s="53"/>
      <c r="I322" s="53"/>
      <c r="J322" s="54"/>
      <c r="K322" s="54" t="n">
        <f aca="false">G322+H322+I322+J322</f>
        <v>30</v>
      </c>
      <c r="L322" s="55" t="n">
        <v>30</v>
      </c>
    </row>
    <row r="323" s="2" customFormat="true" ht="25.5" hidden="false" customHeight="false" outlineLevel="0" collapsed="false">
      <c r="A323" s="35"/>
      <c r="B323" s="49"/>
      <c r="C323" s="50"/>
      <c r="D323" s="59" t="s">
        <v>947</v>
      </c>
      <c r="E323" s="36" t="s">
        <v>951</v>
      </c>
      <c r="F323" s="37" t="s">
        <v>952</v>
      </c>
      <c r="G323" s="52" t="n">
        <v>30</v>
      </c>
      <c r="H323" s="53"/>
      <c r="I323" s="53"/>
      <c r="J323" s="54"/>
      <c r="K323" s="54" t="n">
        <f aca="false">G323+H323+I323+J323</f>
        <v>30</v>
      </c>
      <c r="L323" s="55" t="n">
        <v>30</v>
      </c>
    </row>
    <row r="324" s="2" customFormat="true" ht="34.35" hidden="false" customHeight="true" outlineLevel="0" collapsed="false">
      <c r="A324" s="35" t="n">
        <v>124</v>
      </c>
      <c r="B324" s="49" t="s">
        <v>633</v>
      </c>
      <c r="C324" s="50" t="s">
        <v>634</v>
      </c>
      <c r="D324" s="51" t="s">
        <v>946</v>
      </c>
      <c r="E324" s="36" t="s">
        <v>951</v>
      </c>
      <c r="F324" s="37" t="s">
        <v>952</v>
      </c>
      <c r="G324" s="52" t="n">
        <v>20</v>
      </c>
      <c r="H324" s="53"/>
      <c r="I324" s="53"/>
      <c r="J324" s="54"/>
      <c r="K324" s="54" t="n">
        <f aca="false">G324+H324+I324+J324</f>
        <v>20</v>
      </c>
      <c r="L324" s="55" t="n">
        <v>20</v>
      </c>
    </row>
    <row r="325" s="2" customFormat="true" ht="25.5" hidden="false" customHeight="false" outlineLevel="0" collapsed="false">
      <c r="A325" s="35"/>
      <c r="B325" s="49"/>
      <c r="C325" s="50"/>
      <c r="D325" s="59" t="s">
        <v>947</v>
      </c>
      <c r="E325" s="36" t="s">
        <v>951</v>
      </c>
      <c r="F325" s="37" t="s">
        <v>952</v>
      </c>
      <c r="G325" s="52" t="n">
        <v>20</v>
      </c>
      <c r="H325" s="53"/>
      <c r="I325" s="53"/>
      <c r="J325" s="54"/>
      <c r="K325" s="54" t="n">
        <f aca="false">G325+H325+I325+J325</f>
        <v>20</v>
      </c>
      <c r="L325" s="55" t="n">
        <v>20</v>
      </c>
    </row>
    <row r="326" s="2" customFormat="true" ht="38.1" hidden="false" customHeight="true" outlineLevel="0" collapsed="false">
      <c r="A326" s="35" t="n">
        <v>125</v>
      </c>
      <c r="B326" s="49" t="s">
        <v>644</v>
      </c>
      <c r="C326" s="50" t="s">
        <v>645</v>
      </c>
      <c r="D326" s="51" t="s">
        <v>946</v>
      </c>
      <c r="E326" s="36" t="s">
        <v>955</v>
      </c>
      <c r="F326" s="37" t="s">
        <v>958</v>
      </c>
      <c r="G326" s="52" t="n">
        <v>50</v>
      </c>
      <c r="H326" s="53"/>
      <c r="I326" s="53"/>
      <c r="J326" s="54"/>
      <c r="K326" s="54" t="n">
        <f aca="false">G326+H326+I326+J326</f>
        <v>50</v>
      </c>
      <c r="L326" s="55" t="n">
        <v>50</v>
      </c>
    </row>
    <row r="327" s="2" customFormat="true" ht="25.5" hidden="false" customHeight="false" outlineLevel="0" collapsed="false">
      <c r="A327" s="35"/>
      <c r="B327" s="49"/>
      <c r="C327" s="50"/>
      <c r="D327" s="51" t="s">
        <v>947</v>
      </c>
      <c r="E327" s="36" t="s">
        <v>955</v>
      </c>
      <c r="F327" s="37" t="s">
        <v>958</v>
      </c>
      <c r="G327" s="52" t="n">
        <v>50</v>
      </c>
      <c r="H327" s="53"/>
      <c r="I327" s="53"/>
      <c r="J327" s="54"/>
      <c r="K327" s="54" t="n">
        <f aca="false">G327+H327+I327+J327</f>
        <v>50</v>
      </c>
      <c r="L327" s="55" t="n">
        <v>50</v>
      </c>
    </row>
    <row r="328" s="2" customFormat="true" ht="38.25" hidden="false" customHeight="false" outlineLevel="0" collapsed="false">
      <c r="A328" s="35"/>
      <c r="B328" s="49"/>
      <c r="C328" s="50"/>
      <c r="D328" s="51" t="s">
        <v>948</v>
      </c>
      <c r="E328" s="36" t="s">
        <v>14</v>
      </c>
      <c r="F328" s="37" t="s">
        <v>15</v>
      </c>
      <c r="G328" s="52" t="n">
        <v>15</v>
      </c>
      <c r="H328" s="53"/>
      <c r="I328" s="53"/>
      <c r="J328" s="54"/>
      <c r="K328" s="54" t="n">
        <f aca="false">G328+H328+I328+J328</f>
        <v>15</v>
      </c>
      <c r="L328" s="55" t="n">
        <f aca="false">K328*6</f>
        <v>90</v>
      </c>
    </row>
    <row r="329" s="2" customFormat="true" ht="38.25" hidden="false" customHeight="false" outlineLevel="0" collapsed="false">
      <c r="A329" s="35"/>
      <c r="B329" s="49"/>
      <c r="C329" s="50"/>
      <c r="D329" s="51" t="s">
        <v>949</v>
      </c>
      <c r="E329" s="36" t="s">
        <v>959</v>
      </c>
      <c r="F329" s="37" t="s">
        <v>960</v>
      </c>
      <c r="G329" s="52"/>
      <c r="H329" s="53" t="n">
        <v>40</v>
      </c>
      <c r="I329" s="53"/>
      <c r="J329" s="54"/>
      <c r="K329" s="54" t="n">
        <f aca="false">G329+H329+I329+J329</f>
        <v>40</v>
      </c>
      <c r="L329" s="55" t="n">
        <f aca="false">K329*6</f>
        <v>240</v>
      </c>
    </row>
    <row r="330" s="2" customFormat="true" ht="38.25" hidden="false" customHeight="false" outlineLevel="0" collapsed="false">
      <c r="A330" s="35"/>
      <c r="B330" s="49"/>
      <c r="C330" s="50"/>
      <c r="D330" s="51" t="s">
        <v>950</v>
      </c>
      <c r="E330" s="36" t="s">
        <v>14</v>
      </c>
      <c r="F330" s="37" t="s">
        <v>15</v>
      </c>
      <c r="G330" s="52"/>
      <c r="H330" s="53"/>
      <c r="I330" s="53" t="n">
        <v>30</v>
      </c>
      <c r="J330" s="54"/>
      <c r="K330" s="54" t="n">
        <f aca="false">G330+H330+I330+J330</f>
        <v>30</v>
      </c>
      <c r="L330" s="55" t="n">
        <f aca="false">K330*6</f>
        <v>180</v>
      </c>
    </row>
    <row r="331" customFormat="false" ht="48.6" hidden="false" customHeight="true" outlineLevel="0" collapsed="false">
      <c r="A331" s="56" t="n">
        <v>126</v>
      </c>
      <c r="B331" s="57" t="s">
        <v>646</v>
      </c>
      <c r="C331" s="58" t="s">
        <v>647</v>
      </c>
      <c r="D331" s="51" t="s">
        <v>946</v>
      </c>
      <c r="E331" s="36" t="s">
        <v>951</v>
      </c>
      <c r="F331" s="37" t="s">
        <v>952</v>
      </c>
      <c r="G331" s="52" t="n">
        <v>50</v>
      </c>
      <c r="H331" s="53"/>
      <c r="I331" s="53"/>
      <c r="J331" s="54"/>
      <c r="K331" s="54" t="n">
        <f aca="false">G331+H331+I331+J331</f>
        <v>50</v>
      </c>
      <c r="L331" s="55" t="n">
        <v>50</v>
      </c>
    </row>
    <row r="332" customFormat="false" ht="48.6" hidden="false" customHeight="true" outlineLevel="0" collapsed="false">
      <c r="A332" s="56"/>
      <c r="B332" s="57"/>
      <c r="C332" s="58"/>
      <c r="D332" s="51" t="s">
        <v>947</v>
      </c>
      <c r="E332" s="36" t="s">
        <v>951</v>
      </c>
      <c r="F332" s="37" t="s">
        <v>952</v>
      </c>
      <c r="G332" s="52" t="n">
        <v>50</v>
      </c>
      <c r="H332" s="53"/>
      <c r="I332" s="53"/>
      <c r="J332" s="54"/>
      <c r="K332" s="54" t="n">
        <f aca="false">G332+H332+I332+J332</f>
        <v>50</v>
      </c>
      <c r="L332" s="55" t="n">
        <v>50</v>
      </c>
    </row>
    <row r="333" customFormat="false" ht="48.6" hidden="false" customHeight="true" outlineLevel="0" collapsed="false">
      <c r="A333" s="56"/>
      <c r="B333" s="57"/>
      <c r="C333" s="58"/>
      <c r="D333" s="51" t="s">
        <v>949</v>
      </c>
      <c r="E333" s="36" t="s">
        <v>959</v>
      </c>
      <c r="F333" s="37" t="s">
        <v>960</v>
      </c>
      <c r="G333" s="52"/>
      <c r="H333" s="53" t="n">
        <v>15</v>
      </c>
      <c r="I333" s="53"/>
      <c r="J333" s="54"/>
      <c r="K333" s="54" t="n">
        <f aca="false">G333+H333+I333+J333</f>
        <v>15</v>
      </c>
      <c r="L333" s="55" t="n">
        <f aca="false">K333*6</f>
        <v>90</v>
      </c>
    </row>
    <row r="334" customFormat="false" ht="34.35" hidden="false" customHeight="true" outlineLevel="0" collapsed="false">
      <c r="A334" s="35" t="n">
        <v>127</v>
      </c>
      <c r="B334" s="49" t="s">
        <v>650</v>
      </c>
      <c r="C334" s="50" t="s">
        <v>651</v>
      </c>
      <c r="D334" s="51" t="s">
        <v>954</v>
      </c>
      <c r="E334" s="36" t="s">
        <v>951</v>
      </c>
      <c r="F334" s="37" t="s">
        <v>952</v>
      </c>
      <c r="G334" s="52" t="n">
        <v>20</v>
      </c>
      <c r="H334" s="53"/>
      <c r="I334" s="53"/>
      <c r="J334" s="54"/>
      <c r="K334" s="54" t="n">
        <f aca="false">G334+H334+I334+J334</f>
        <v>20</v>
      </c>
      <c r="L334" s="55" t="n">
        <v>20</v>
      </c>
    </row>
    <row r="335" customFormat="false" ht="34.35" hidden="false" customHeight="true" outlineLevel="0" collapsed="false">
      <c r="A335" s="35"/>
      <c r="B335" s="49"/>
      <c r="C335" s="50"/>
      <c r="D335" s="59" t="s">
        <v>947</v>
      </c>
      <c r="E335" s="36" t="s">
        <v>951</v>
      </c>
      <c r="F335" s="37" t="s">
        <v>952</v>
      </c>
      <c r="G335" s="52" t="n">
        <v>20</v>
      </c>
      <c r="H335" s="53"/>
      <c r="I335" s="53"/>
      <c r="J335" s="54"/>
      <c r="K335" s="54" t="n">
        <f aca="false">G335+H335+I335+J335</f>
        <v>20</v>
      </c>
      <c r="L335" s="55" t="n">
        <v>20</v>
      </c>
    </row>
    <row r="336" customFormat="false" ht="61.9" hidden="false" customHeight="true" outlineLevel="0" collapsed="false">
      <c r="A336" s="35" t="n">
        <v>128</v>
      </c>
      <c r="B336" s="49" t="s">
        <v>658</v>
      </c>
      <c r="C336" s="50" t="s">
        <v>659</v>
      </c>
      <c r="D336" s="51" t="s">
        <v>946</v>
      </c>
      <c r="E336" s="36" t="s">
        <v>959</v>
      </c>
      <c r="F336" s="37" t="s">
        <v>960</v>
      </c>
      <c r="G336" s="52" t="n">
        <v>30</v>
      </c>
      <c r="H336" s="53"/>
      <c r="I336" s="53"/>
      <c r="J336" s="54"/>
      <c r="K336" s="54" t="n">
        <f aca="false">G336+H336+I336+J336</f>
        <v>30</v>
      </c>
      <c r="L336" s="55" t="n">
        <f aca="false">K336*6</f>
        <v>180</v>
      </c>
    </row>
    <row r="337" customFormat="false" ht="61.9" hidden="false" customHeight="true" outlineLevel="0" collapsed="false">
      <c r="A337" s="35"/>
      <c r="B337" s="49"/>
      <c r="C337" s="50"/>
      <c r="D337" s="51" t="s">
        <v>947</v>
      </c>
      <c r="E337" s="36" t="s">
        <v>14</v>
      </c>
      <c r="F337" s="37" t="s">
        <v>15</v>
      </c>
      <c r="G337" s="52" t="n">
        <v>30</v>
      </c>
      <c r="H337" s="53"/>
      <c r="I337" s="53"/>
      <c r="J337" s="54"/>
      <c r="K337" s="54" t="n">
        <f aca="false">G337+H337+I337+J337</f>
        <v>30</v>
      </c>
      <c r="L337" s="55" t="n">
        <f aca="false">K337*6</f>
        <v>180</v>
      </c>
    </row>
    <row r="338" customFormat="false" ht="61.9" hidden="false" customHeight="true" outlineLevel="0" collapsed="false">
      <c r="A338" s="35"/>
      <c r="B338" s="49"/>
      <c r="C338" s="50"/>
      <c r="D338" s="51" t="s">
        <v>948</v>
      </c>
      <c r="E338" s="36" t="s">
        <v>14</v>
      </c>
      <c r="F338" s="37" t="s">
        <v>15</v>
      </c>
      <c r="G338" s="52" t="n">
        <v>10</v>
      </c>
      <c r="H338" s="53"/>
      <c r="I338" s="53"/>
      <c r="J338" s="54"/>
      <c r="K338" s="54" t="n">
        <f aca="false">G338+H338+I338+J338</f>
        <v>10</v>
      </c>
      <c r="L338" s="55" t="n">
        <f aca="false">K338*6</f>
        <v>60</v>
      </c>
    </row>
    <row r="339" customFormat="false" ht="49.35" hidden="false" customHeight="true" outlineLevel="0" collapsed="false">
      <c r="A339" s="35" t="n">
        <v>129</v>
      </c>
      <c r="B339" s="49" t="s">
        <v>660</v>
      </c>
      <c r="C339" s="50" t="s">
        <v>661</v>
      </c>
      <c r="D339" s="51" t="s">
        <v>946</v>
      </c>
      <c r="E339" s="36" t="s">
        <v>951</v>
      </c>
      <c r="F339" s="37" t="s">
        <v>952</v>
      </c>
      <c r="G339" s="52" t="n">
        <v>10</v>
      </c>
      <c r="H339" s="53"/>
      <c r="I339" s="53"/>
      <c r="J339" s="54"/>
      <c r="K339" s="54" t="n">
        <f aca="false">G339+H339+I339+J339</f>
        <v>10</v>
      </c>
      <c r="L339" s="55" t="n">
        <v>10</v>
      </c>
    </row>
    <row r="340" customFormat="false" ht="25.5" hidden="false" customHeight="false" outlineLevel="0" collapsed="false">
      <c r="A340" s="35"/>
      <c r="B340" s="49"/>
      <c r="C340" s="50"/>
      <c r="D340" s="59" t="s">
        <v>947</v>
      </c>
      <c r="E340" s="36" t="s">
        <v>951</v>
      </c>
      <c r="F340" s="37" t="s">
        <v>952</v>
      </c>
      <c r="G340" s="52" t="n">
        <v>10</v>
      </c>
      <c r="H340" s="53"/>
      <c r="I340" s="53"/>
      <c r="J340" s="54"/>
      <c r="K340" s="54" t="n">
        <f aca="false">G340+H340+I340+J340</f>
        <v>10</v>
      </c>
      <c r="L340" s="55" t="n">
        <v>10</v>
      </c>
    </row>
    <row r="341" customFormat="false" ht="54.4" hidden="false" customHeight="true" outlineLevel="0" collapsed="false">
      <c r="A341" s="35" t="n">
        <v>130</v>
      </c>
      <c r="B341" s="49" t="s">
        <v>662</v>
      </c>
      <c r="C341" s="50" t="s">
        <v>663</v>
      </c>
      <c r="D341" s="59" t="s">
        <v>947</v>
      </c>
      <c r="E341" s="36" t="s">
        <v>951</v>
      </c>
      <c r="F341" s="37" t="s">
        <v>952</v>
      </c>
      <c r="G341" s="52" t="n">
        <v>10</v>
      </c>
      <c r="H341" s="53"/>
      <c r="I341" s="53"/>
      <c r="J341" s="54"/>
      <c r="K341" s="54" t="n">
        <f aca="false">G341+H341+I341+J341</f>
        <v>10</v>
      </c>
      <c r="L341" s="55" t="n">
        <v>10</v>
      </c>
    </row>
    <row r="342" customFormat="false" ht="57.4" hidden="false" customHeight="true" outlineLevel="0" collapsed="false">
      <c r="A342" s="35" t="n">
        <v>131</v>
      </c>
      <c r="B342" s="49" t="s">
        <v>664</v>
      </c>
      <c r="C342" s="50" t="s">
        <v>665</v>
      </c>
      <c r="D342" s="51" t="s">
        <v>946</v>
      </c>
      <c r="E342" s="36" t="s">
        <v>959</v>
      </c>
      <c r="F342" s="37" t="s">
        <v>960</v>
      </c>
      <c r="G342" s="52" t="n">
        <v>50</v>
      </c>
      <c r="H342" s="53"/>
      <c r="I342" s="53"/>
      <c r="J342" s="54"/>
      <c r="K342" s="54" t="n">
        <f aca="false">G342+H342+I342+J342</f>
        <v>50</v>
      </c>
      <c r="L342" s="55" t="n">
        <f aca="false">K342*6</f>
        <v>300</v>
      </c>
    </row>
    <row r="343" customFormat="false" ht="53.65" hidden="false" customHeight="true" outlineLevel="0" collapsed="false">
      <c r="A343" s="35"/>
      <c r="B343" s="49"/>
      <c r="C343" s="50"/>
      <c r="D343" s="51" t="s">
        <v>947</v>
      </c>
      <c r="E343" s="36" t="s">
        <v>14</v>
      </c>
      <c r="F343" s="37" t="s">
        <v>15</v>
      </c>
      <c r="G343" s="52" t="n">
        <v>50</v>
      </c>
      <c r="H343" s="53"/>
      <c r="I343" s="53"/>
      <c r="J343" s="54"/>
      <c r="K343" s="54" t="n">
        <f aca="false">G343+H343+I343+J343</f>
        <v>50</v>
      </c>
      <c r="L343" s="55" t="n">
        <f aca="false">K343*6</f>
        <v>300</v>
      </c>
    </row>
    <row r="344" customFormat="false" ht="38.25" hidden="false" customHeight="false" outlineLevel="0" collapsed="false">
      <c r="A344" s="35"/>
      <c r="B344" s="49"/>
      <c r="C344" s="50"/>
      <c r="D344" s="51" t="s">
        <v>948</v>
      </c>
      <c r="E344" s="36" t="s">
        <v>14</v>
      </c>
      <c r="F344" s="37" t="s">
        <v>15</v>
      </c>
      <c r="G344" s="52" t="n">
        <v>5</v>
      </c>
      <c r="H344" s="53"/>
      <c r="I344" s="53"/>
      <c r="J344" s="54"/>
      <c r="K344" s="54" t="n">
        <f aca="false">G344+H344+I344+J344</f>
        <v>5</v>
      </c>
      <c r="L344" s="55" t="n">
        <f aca="false">K344*6</f>
        <v>30</v>
      </c>
    </row>
    <row r="345" customFormat="false" ht="38.25" hidden="false" customHeight="false" outlineLevel="0" collapsed="false">
      <c r="A345" s="35"/>
      <c r="B345" s="49"/>
      <c r="C345" s="50"/>
      <c r="D345" s="51" t="s">
        <v>950</v>
      </c>
      <c r="E345" s="36" t="s">
        <v>959</v>
      </c>
      <c r="F345" s="37" t="s">
        <v>960</v>
      </c>
      <c r="G345" s="52"/>
      <c r="H345" s="53"/>
      <c r="I345" s="53" t="n">
        <v>5</v>
      </c>
      <c r="J345" s="54"/>
      <c r="K345" s="54" t="n">
        <f aca="false">G345+H345+I345+J345</f>
        <v>5</v>
      </c>
      <c r="L345" s="55" t="n">
        <f aca="false">K345*6</f>
        <v>30</v>
      </c>
    </row>
    <row r="346" customFormat="false" ht="56.65" hidden="false" customHeight="true" outlineLevel="0" collapsed="false">
      <c r="A346" s="35" t="n">
        <v>132</v>
      </c>
      <c r="B346" s="49" t="s">
        <v>666</v>
      </c>
      <c r="C346" s="50" t="s">
        <v>667</v>
      </c>
      <c r="D346" s="51" t="s">
        <v>946</v>
      </c>
      <c r="E346" s="36" t="s">
        <v>14</v>
      </c>
      <c r="F346" s="37" t="s">
        <v>15</v>
      </c>
      <c r="G346" s="52" t="n">
        <v>40</v>
      </c>
      <c r="H346" s="53"/>
      <c r="I346" s="53"/>
      <c r="J346" s="54"/>
      <c r="K346" s="54" t="n">
        <f aca="false">G346+H346+I346+J346</f>
        <v>40</v>
      </c>
      <c r="L346" s="55" t="n">
        <f aca="false">K346*6</f>
        <v>240</v>
      </c>
    </row>
    <row r="347" customFormat="false" ht="56.65" hidden="false" customHeight="true" outlineLevel="0" collapsed="false">
      <c r="A347" s="35"/>
      <c r="B347" s="49"/>
      <c r="C347" s="50"/>
      <c r="D347" s="51" t="s">
        <v>947</v>
      </c>
      <c r="E347" s="36" t="s">
        <v>14</v>
      </c>
      <c r="F347" s="37" t="s">
        <v>15</v>
      </c>
      <c r="G347" s="52" t="n">
        <v>30</v>
      </c>
      <c r="H347" s="53"/>
      <c r="I347" s="53"/>
      <c r="J347" s="54"/>
      <c r="K347" s="54" t="n">
        <f aca="false">G347+H347+I347+J347</f>
        <v>30</v>
      </c>
      <c r="L347" s="55" t="n">
        <f aca="false">K347*6</f>
        <v>180</v>
      </c>
    </row>
    <row r="348" customFormat="false" ht="56.65" hidden="false" customHeight="true" outlineLevel="0" collapsed="false">
      <c r="A348" s="35"/>
      <c r="B348" s="49"/>
      <c r="C348" s="50"/>
      <c r="D348" s="51" t="s">
        <v>949</v>
      </c>
      <c r="E348" s="36" t="s">
        <v>951</v>
      </c>
      <c r="F348" s="37" t="s">
        <v>952</v>
      </c>
      <c r="G348" s="52"/>
      <c r="H348" s="53" t="n">
        <v>25</v>
      </c>
      <c r="I348" s="53"/>
      <c r="J348" s="54"/>
      <c r="K348" s="54" t="n">
        <f aca="false">G348+H348+I348+J348</f>
        <v>25</v>
      </c>
      <c r="L348" s="55" t="n">
        <v>25</v>
      </c>
    </row>
    <row r="349" customFormat="false" ht="41.85" hidden="false" customHeight="true" outlineLevel="0" collapsed="false">
      <c r="A349" s="35" t="n">
        <v>133</v>
      </c>
      <c r="B349" s="49" t="s">
        <v>668</v>
      </c>
      <c r="C349" s="50" t="s">
        <v>669</v>
      </c>
      <c r="D349" s="51" t="s">
        <v>946</v>
      </c>
      <c r="E349" s="36" t="s">
        <v>951</v>
      </c>
      <c r="F349" s="37" t="s">
        <v>952</v>
      </c>
      <c r="G349" s="52" t="n">
        <v>20</v>
      </c>
      <c r="H349" s="53"/>
      <c r="I349" s="53"/>
      <c r="J349" s="54"/>
      <c r="K349" s="54" t="n">
        <f aca="false">G349+H349+I349+J349</f>
        <v>20</v>
      </c>
      <c r="L349" s="55" t="n">
        <v>20</v>
      </c>
    </row>
    <row r="350" customFormat="false" ht="47.85" hidden="false" customHeight="true" outlineLevel="0" collapsed="false">
      <c r="A350" s="35" t="n">
        <v>134</v>
      </c>
      <c r="B350" s="49" t="s">
        <v>670</v>
      </c>
      <c r="C350" s="50" t="s">
        <v>671</v>
      </c>
      <c r="D350" s="51" t="s">
        <v>946</v>
      </c>
      <c r="E350" s="36" t="s">
        <v>951</v>
      </c>
      <c r="F350" s="37" t="s">
        <v>952</v>
      </c>
      <c r="G350" s="52" t="n">
        <v>30</v>
      </c>
      <c r="H350" s="53"/>
      <c r="I350" s="53"/>
      <c r="J350" s="54"/>
      <c r="K350" s="54" t="n">
        <f aca="false">G350+H350+I350+J350</f>
        <v>30</v>
      </c>
      <c r="L350" s="55" t="n">
        <v>30</v>
      </c>
    </row>
    <row r="351" customFormat="false" ht="47.85" hidden="false" customHeight="true" outlineLevel="0" collapsed="false">
      <c r="A351" s="35"/>
      <c r="B351" s="49"/>
      <c r="C351" s="50"/>
      <c r="D351" s="51" t="s">
        <v>947</v>
      </c>
      <c r="E351" s="36" t="s">
        <v>951</v>
      </c>
      <c r="F351" s="37" t="s">
        <v>952</v>
      </c>
      <c r="G351" s="52" t="n">
        <v>30</v>
      </c>
      <c r="H351" s="53"/>
      <c r="I351" s="53"/>
      <c r="J351" s="54"/>
      <c r="K351" s="54" t="n">
        <f aca="false">G351+H351+I351+J351</f>
        <v>30</v>
      </c>
      <c r="L351" s="55" t="n">
        <v>30</v>
      </c>
    </row>
    <row r="352" customFormat="false" ht="42.6" hidden="false" customHeight="true" outlineLevel="0" collapsed="false">
      <c r="A352" s="35" t="n">
        <v>135</v>
      </c>
      <c r="B352" s="49" t="s">
        <v>672</v>
      </c>
      <c r="C352" s="50" t="s">
        <v>673</v>
      </c>
      <c r="D352" s="51" t="s">
        <v>946</v>
      </c>
      <c r="E352" s="36" t="s">
        <v>951</v>
      </c>
      <c r="F352" s="37" t="s">
        <v>952</v>
      </c>
      <c r="G352" s="52" t="n">
        <v>10</v>
      </c>
      <c r="H352" s="53"/>
      <c r="I352" s="53"/>
      <c r="J352" s="54"/>
      <c r="K352" s="54" t="n">
        <f aca="false">G352+H352+I352+J352</f>
        <v>10</v>
      </c>
      <c r="L352" s="55" t="n">
        <v>10</v>
      </c>
    </row>
    <row r="353" customFormat="false" ht="25.5" hidden="false" customHeight="false" outlineLevel="0" collapsed="false">
      <c r="A353" s="35"/>
      <c r="B353" s="49"/>
      <c r="C353" s="50"/>
      <c r="D353" s="51" t="s">
        <v>947</v>
      </c>
      <c r="E353" s="36" t="s">
        <v>951</v>
      </c>
      <c r="F353" s="37" t="s">
        <v>952</v>
      </c>
      <c r="G353" s="52" t="n">
        <v>10</v>
      </c>
      <c r="H353" s="53"/>
      <c r="I353" s="53"/>
      <c r="J353" s="54"/>
      <c r="K353" s="54" t="n">
        <f aca="false">G353+H353+I353+J353</f>
        <v>10</v>
      </c>
      <c r="L353" s="55" t="n">
        <v>10</v>
      </c>
    </row>
    <row r="354" customFormat="false" ht="35.1" hidden="false" customHeight="true" outlineLevel="0" collapsed="false">
      <c r="A354" s="35" t="n">
        <v>136</v>
      </c>
      <c r="B354" s="49" t="s">
        <v>684</v>
      </c>
      <c r="C354" s="50" t="s">
        <v>685</v>
      </c>
      <c r="D354" s="51" t="s">
        <v>946</v>
      </c>
      <c r="E354" s="36" t="s">
        <v>14</v>
      </c>
      <c r="F354" s="37" t="s">
        <v>15</v>
      </c>
      <c r="G354" s="52" t="n">
        <v>30</v>
      </c>
      <c r="H354" s="53"/>
      <c r="I354" s="53"/>
      <c r="J354" s="54"/>
      <c r="K354" s="54" t="n">
        <f aca="false">G354+H354+I354+J354</f>
        <v>30</v>
      </c>
      <c r="L354" s="55" t="n">
        <v>180</v>
      </c>
    </row>
    <row r="355" customFormat="false" ht="35.1" hidden="false" customHeight="true" outlineLevel="0" collapsed="false">
      <c r="A355" s="35"/>
      <c r="B355" s="49"/>
      <c r="C355" s="50"/>
      <c r="D355" s="51" t="s">
        <v>947</v>
      </c>
      <c r="E355" s="36" t="s">
        <v>14</v>
      </c>
      <c r="F355" s="37" t="s">
        <v>15</v>
      </c>
      <c r="G355" s="52" t="n">
        <v>30</v>
      </c>
      <c r="H355" s="53"/>
      <c r="I355" s="53"/>
      <c r="J355" s="54"/>
      <c r="K355" s="54" t="n">
        <f aca="false">G355+H355+I355+J355</f>
        <v>30</v>
      </c>
      <c r="L355" s="55" t="n">
        <v>180</v>
      </c>
    </row>
    <row r="356" customFormat="false" ht="35.1" hidden="false" customHeight="true" outlineLevel="0" collapsed="false">
      <c r="A356" s="35"/>
      <c r="B356" s="49"/>
      <c r="C356" s="50"/>
      <c r="D356" s="51" t="s">
        <v>948</v>
      </c>
      <c r="E356" s="36" t="s">
        <v>959</v>
      </c>
      <c r="F356" s="37" t="s">
        <v>960</v>
      </c>
      <c r="G356" s="52" t="n">
        <v>5</v>
      </c>
      <c r="H356" s="53"/>
      <c r="I356" s="53"/>
      <c r="J356" s="54"/>
      <c r="K356" s="54" t="n">
        <f aca="false">G356+H356+I356+J356</f>
        <v>5</v>
      </c>
      <c r="L356" s="55" t="n">
        <v>30</v>
      </c>
    </row>
    <row r="357" customFormat="false" ht="35.85" hidden="false" customHeight="true" outlineLevel="0" collapsed="false">
      <c r="A357" s="35" t="n">
        <v>137</v>
      </c>
      <c r="B357" s="49" t="s">
        <v>688</v>
      </c>
      <c r="C357" s="50" t="s">
        <v>689</v>
      </c>
      <c r="D357" s="51" t="s">
        <v>946</v>
      </c>
      <c r="E357" s="36" t="s">
        <v>951</v>
      </c>
      <c r="F357" s="37" t="s">
        <v>952</v>
      </c>
      <c r="G357" s="52" t="n">
        <v>10</v>
      </c>
      <c r="H357" s="53"/>
      <c r="I357" s="53"/>
      <c r="J357" s="54"/>
      <c r="K357" s="54" t="n">
        <f aca="false">G357+H357+I357+J357</f>
        <v>10</v>
      </c>
      <c r="L357" s="55" t="n">
        <v>10</v>
      </c>
    </row>
    <row r="358" customFormat="false" ht="38.85" hidden="false" customHeight="true" outlineLevel="0" collapsed="false">
      <c r="A358" s="35"/>
      <c r="B358" s="49"/>
      <c r="C358" s="50"/>
      <c r="D358" s="51" t="s">
        <v>947</v>
      </c>
      <c r="E358" s="36" t="s">
        <v>951</v>
      </c>
      <c r="F358" s="37" t="s">
        <v>952</v>
      </c>
      <c r="G358" s="52" t="n">
        <v>10</v>
      </c>
      <c r="H358" s="53"/>
      <c r="I358" s="53"/>
      <c r="J358" s="54"/>
      <c r="K358" s="54" t="n">
        <f aca="false">G358+H358+I358+J358</f>
        <v>10</v>
      </c>
      <c r="L358" s="55" t="n">
        <v>10</v>
      </c>
    </row>
    <row r="359" customFormat="false" ht="44.85" hidden="false" customHeight="true" outlineLevel="0" collapsed="false">
      <c r="A359" s="35" t="n">
        <v>138</v>
      </c>
      <c r="B359" s="49" t="s">
        <v>693</v>
      </c>
      <c r="C359" s="50" t="s">
        <v>694</v>
      </c>
      <c r="D359" s="51" t="s">
        <v>946</v>
      </c>
      <c r="E359" s="36" t="s">
        <v>14</v>
      </c>
      <c r="F359" s="37" t="s">
        <v>15</v>
      </c>
      <c r="G359" s="52" t="n">
        <v>10</v>
      </c>
      <c r="H359" s="53"/>
      <c r="I359" s="53"/>
      <c r="J359" s="54"/>
      <c r="K359" s="54" t="n">
        <f aca="false">G359+H359+I359+J359</f>
        <v>10</v>
      </c>
      <c r="L359" s="55" t="n">
        <v>60</v>
      </c>
    </row>
    <row r="360" customFormat="false" ht="38.25" hidden="false" customHeight="false" outlineLevel="0" collapsed="false">
      <c r="A360" s="35"/>
      <c r="B360" s="49"/>
      <c r="C360" s="50"/>
      <c r="D360" s="51" t="s">
        <v>947</v>
      </c>
      <c r="E360" s="36" t="s">
        <v>14</v>
      </c>
      <c r="F360" s="37" t="s">
        <v>15</v>
      </c>
      <c r="G360" s="52" t="n">
        <v>10</v>
      </c>
      <c r="H360" s="53"/>
      <c r="I360" s="53"/>
      <c r="J360" s="54"/>
      <c r="K360" s="54" t="n">
        <f aca="false">G360+H360+I360+J360</f>
        <v>10</v>
      </c>
      <c r="L360" s="55" t="n">
        <v>60</v>
      </c>
    </row>
    <row r="361" customFormat="false" ht="38.25" hidden="false" customHeight="false" outlineLevel="0" collapsed="false">
      <c r="A361" s="35"/>
      <c r="B361" s="49"/>
      <c r="C361" s="50"/>
      <c r="D361" s="51" t="s">
        <v>948</v>
      </c>
      <c r="E361" s="36" t="s">
        <v>14</v>
      </c>
      <c r="F361" s="37" t="s">
        <v>15</v>
      </c>
      <c r="G361" s="52" t="n">
        <v>5</v>
      </c>
      <c r="H361" s="53"/>
      <c r="I361" s="53"/>
      <c r="J361" s="54"/>
      <c r="K361" s="54" t="n">
        <f aca="false">G361+H361+I361+J361</f>
        <v>5</v>
      </c>
      <c r="L361" s="55" t="n">
        <v>30</v>
      </c>
    </row>
    <row r="362" customFormat="false" ht="38.25" hidden="false" customHeight="false" outlineLevel="0" collapsed="false">
      <c r="A362" s="35"/>
      <c r="B362" s="49"/>
      <c r="C362" s="50"/>
      <c r="D362" s="51" t="s">
        <v>949</v>
      </c>
      <c r="E362" s="36" t="s">
        <v>14</v>
      </c>
      <c r="F362" s="37" t="s">
        <v>15</v>
      </c>
      <c r="G362" s="52"/>
      <c r="H362" s="53" t="n">
        <v>15</v>
      </c>
      <c r="I362" s="53"/>
      <c r="J362" s="54"/>
      <c r="K362" s="54" t="n">
        <f aca="false">G362+H362+I362+J362</f>
        <v>15</v>
      </c>
      <c r="L362" s="55" t="n">
        <f aca="false">K362*6</f>
        <v>90</v>
      </c>
    </row>
    <row r="363" customFormat="false" ht="38.25" hidden="false" customHeight="false" outlineLevel="0" collapsed="false">
      <c r="A363" s="35"/>
      <c r="B363" s="49"/>
      <c r="C363" s="50"/>
      <c r="D363" s="51" t="s">
        <v>950</v>
      </c>
      <c r="E363" s="36" t="s">
        <v>14</v>
      </c>
      <c r="F363" s="37" t="s">
        <v>15</v>
      </c>
      <c r="G363" s="52"/>
      <c r="H363" s="53"/>
      <c r="I363" s="53" t="n">
        <v>15</v>
      </c>
      <c r="J363" s="54"/>
      <c r="K363" s="54" t="n">
        <f aca="false">G363+H363+I363+J363</f>
        <v>15</v>
      </c>
      <c r="L363" s="55" t="n">
        <f aca="false">K363*6</f>
        <v>90</v>
      </c>
    </row>
    <row r="364" customFormat="false" ht="43.35" hidden="false" customHeight="true" outlineLevel="0" collapsed="false">
      <c r="A364" s="35" t="n">
        <v>139</v>
      </c>
      <c r="B364" s="49" t="s">
        <v>708</v>
      </c>
      <c r="C364" s="50" t="s">
        <v>709</v>
      </c>
      <c r="D364" s="51" t="s">
        <v>946</v>
      </c>
      <c r="E364" s="36" t="s">
        <v>14</v>
      </c>
      <c r="F364" s="37" t="s">
        <v>15</v>
      </c>
      <c r="G364" s="52" t="n">
        <v>40</v>
      </c>
      <c r="H364" s="53"/>
      <c r="I364" s="53"/>
      <c r="J364" s="54"/>
      <c r="K364" s="54" t="n">
        <f aca="false">G364+H364+I364+J364</f>
        <v>40</v>
      </c>
      <c r="L364" s="55" t="n">
        <f aca="false">K364*6</f>
        <v>240</v>
      </c>
    </row>
    <row r="365" customFormat="false" ht="43.35" hidden="false" customHeight="true" outlineLevel="0" collapsed="false">
      <c r="A365" s="35"/>
      <c r="B365" s="49"/>
      <c r="C365" s="50"/>
      <c r="D365" s="51" t="s">
        <v>947</v>
      </c>
      <c r="E365" s="36" t="s">
        <v>14</v>
      </c>
      <c r="F365" s="37" t="s">
        <v>15</v>
      </c>
      <c r="G365" s="52" t="n">
        <v>40</v>
      </c>
      <c r="H365" s="53"/>
      <c r="I365" s="53"/>
      <c r="J365" s="54"/>
      <c r="K365" s="54" t="n">
        <f aca="false">G365+H365+I365+J365</f>
        <v>40</v>
      </c>
      <c r="L365" s="55" t="n">
        <f aca="false">K365*6</f>
        <v>240</v>
      </c>
    </row>
    <row r="366" customFormat="false" ht="43.35" hidden="false" customHeight="true" outlineLevel="0" collapsed="false">
      <c r="A366" s="35"/>
      <c r="B366" s="49"/>
      <c r="C366" s="50"/>
      <c r="D366" s="51" t="s">
        <v>948</v>
      </c>
      <c r="E366" s="36" t="s">
        <v>14</v>
      </c>
      <c r="F366" s="37" t="s">
        <v>15</v>
      </c>
      <c r="G366" s="52" t="n">
        <v>5</v>
      </c>
      <c r="H366" s="53"/>
      <c r="I366" s="53"/>
      <c r="J366" s="54"/>
      <c r="K366" s="54" t="n">
        <f aca="false">G366+H366+I366+J366</f>
        <v>5</v>
      </c>
      <c r="L366" s="55" t="n">
        <f aca="false">K366*6</f>
        <v>30</v>
      </c>
    </row>
    <row r="367" customFormat="false" ht="40.35" hidden="false" customHeight="true" outlineLevel="0" collapsed="false">
      <c r="A367" s="35" t="n">
        <v>140</v>
      </c>
      <c r="B367" s="49" t="s">
        <v>710</v>
      </c>
      <c r="C367" s="50" t="s">
        <v>711</v>
      </c>
      <c r="D367" s="51" t="s">
        <v>946</v>
      </c>
      <c r="E367" s="36" t="s">
        <v>14</v>
      </c>
      <c r="F367" s="37" t="s">
        <v>15</v>
      </c>
      <c r="G367" s="52" t="n">
        <v>20</v>
      </c>
      <c r="H367" s="53"/>
      <c r="I367" s="53"/>
      <c r="J367" s="54"/>
      <c r="K367" s="54" t="n">
        <f aca="false">G367+H367+I367+J367</f>
        <v>20</v>
      </c>
      <c r="L367" s="55" t="n">
        <f aca="false">K367*6</f>
        <v>120</v>
      </c>
    </row>
    <row r="368" customFormat="false" ht="40.35" hidden="false" customHeight="true" outlineLevel="0" collapsed="false">
      <c r="A368" s="35"/>
      <c r="B368" s="49"/>
      <c r="C368" s="50"/>
      <c r="D368" s="51" t="s">
        <v>947</v>
      </c>
      <c r="E368" s="36" t="s">
        <v>14</v>
      </c>
      <c r="F368" s="37" t="s">
        <v>15</v>
      </c>
      <c r="G368" s="52" t="n">
        <v>20</v>
      </c>
      <c r="H368" s="53"/>
      <c r="I368" s="53"/>
      <c r="J368" s="54"/>
      <c r="K368" s="54" t="n">
        <f aca="false">G368+H368+I368+J368</f>
        <v>20</v>
      </c>
      <c r="L368" s="55" t="n">
        <f aca="false">K368*6</f>
        <v>120</v>
      </c>
    </row>
    <row r="369" customFormat="false" ht="40.35" hidden="false" customHeight="true" outlineLevel="0" collapsed="false">
      <c r="A369" s="35"/>
      <c r="B369" s="49"/>
      <c r="C369" s="50"/>
      <c r="D369" s="51" t="s">
        <v>948</v>
      </c>
      <c r="E369" s="36" t="s">
        <v>14</v>
      </c>
      <c r="F369" s="37" t="s">
        <v>15</v>
      </c>
      <c r="G369" s="52" t="n">
        <v>5</v>
      </c>
      <c r="H369" s="53"/>
      <c r="I369" s="53"/>
      <c r="J369" s="54"/>
      <c r="K369" s="54" t="n">
        <f aca="false">G369+H369+I369+J369</f>
        <v>5</v>
      </c>
      <c r="L369" s="55" t="n">
        <f aca="false">K369*6</f>
        <v>30</v>
      </c>
    </row>
    <row r="370" customFormat="false" ht="40.35" hidden="false" customHeight="true" outlineLevel="0" collapsed="false">
      <c r="A370" s="35"/>
      <c r="B370" s="49"/>
      <c r="C370" s="50"/>
      <c r="D370" s="51" t="s">
        <v>949</v>
      </c>
      <c r="E370" s="36" t="s">
        <v>14</v>
      </c>
      <c r="F370" s="37" t="s">
        <v>15</v>
      </c>
      <c r="G370" s="52"/>
      <c r="H370" s="53" t="n">
        <v>6</v>
      </c>
      <c r="I370" s="53"/>
      <c r="J370" s="54"/>
      <c r="K370" s="54" t="n">
        <f aca="false">G370+H370+I370+J370</f>
        <v>6</v>
      </c>
      <c r="L370" s="55" t="n">
        <f aca="false">K370*6</f>
        <v>36</v>
      </c>
    </row>
    <row r="371" customFormat="false" ht="40.35" hidden="false" customHeight="true" outlineLevel="0" collapsed="false">
      <c r="A371" s="35"/>
      <c r="B371" s="49"/>
      <c r="C371" s="50"/>
      <c r="D371" s="51" t="s">
        <v>950</v>
      </c>
      <c r="E371" s="36" t="s">
        <v>14</v>
      </c>
      <c r="F371" s="37" t="s">
        <v>15</v>
      </c>
      <c r="G371" s="52"/>
      <c r="H371" s="53"/>
      <c r="I371" s="53" t="n">
        <v>2</v>
      </c>
      <c r="J371" s="54"/>
      <c r="K371" s="54" t="n">
        <f aca="false">G371+H371+I371+J371</f>
        <v>2</v>
      </c>
      <c r="L371" s="55" t="n">
        <f aca="false">K371*6</f>
        <v>12</v>
      </c>
    </row>
    <row r="372" customFormat="false" ht="35.1" hidden="false" customHeight="true" outlineLevel="0" collapsed="false">
      <c r="A372" s="35" t="n">
        <v>141</v>
      </c>
      <c r="B372" s="49" t="s">
        <v>714</v>
      </c>
      <c r="C372" s="50" t="s">
        <v>715</v>
      </c>
      <c r="D372" s="51" t="s">
        <v>946</v>
      </c>
      <c r="E372" s="36" t="s">
        <v>951</v>
      </c>
      <c r="F372" s="37" t="s">
        <v>952</v>
      </c>
      <c r="G372" s="52" t="n">
        <v>10</v>
      </c>
      <c r="H372" s="53"/>
      <c r="I372" s="53"/>
      <c r="J372" s="54"/>
      <c r="K372" s="54" t="n">
        <f aca="false">G372+H372+I372+J372</f>
        <v>10</v>
      </c>
      <c r="L372" s="55" t="n">
        <v>10</v>
      </c>
    </row>
    <row r="373" customFormat="false" ht="35.1" hidden="false" customHeight="true" outlineLevel="0" collapsed="false">
      <c r="A373" s="35"/>
      <c r="B373" s="49"/>
      <c r="C373" s="50"/>
      <c r="D373" s="59" t="s">
        <v>947</v>
      </c>
      <c r="E373" s="36" t="s">
        <v>951</v>
      </c>
      <c r="F373" s="37" t="s">
        <v>952</v>
      </c>
      <c r="G373" s="52" t="n">
        <v>10</v>
      </c>
      <c r="H373" s="53"/>
      <c r="I373" s="53"/>
      <c r="J373" s="54"/>
      <c r="K373" s="54" t="n">
        <f aca="false">G373+H373+I373+J373</f>
        <v>10</v>
      </c>
      <c r="L373" s="55" t="n">
        <v>10</v>
      </c>
    </row>
    <row r="374" customFormat="false" ht="47.1" hidden="false" customHeight="true" outlineLevel="0" collapsed="false">
      <c r="A374" s="35" t="n">
        <v>142</v>
      </c>
      <c r="B374" s="49" t="s">
        <v>716</v>
      </c>
      <c r="C374" s="50" t="s">
        <v>717</v>
      </c>
      <c r="D374" s="51" t="s">
        <v>946</v>
      </c>
      <c r="E374" s="36" t="s">
        <v>14</v>
      </c>
      <c r="F374" s="37" t="s">
        <v>15</v>
      </c>
      <c r="G374" s="52" t="n">
        <v>10</v>
      </c>
      <c r="H374" s="53"/>
      <c r="I374" s="53"/>
      <c r="J374" s="54"/>
      <c r="K374" s="54" t="n">
        <f aca="false">G374+H374+I374+J374</f>
        <v>10</v>
      </c>
      <c r="L374" s="55" t="n">
        <f aca="false">K374*6</f>
        <v>60</v>
      </c>
    </row>
    <row r="375" customFormat="false" ht="47.1" hidden="false" customHeight="true" outlineLevel="0" collapsed="false">
      <c r="A375" s="35"/>
      <c r="B375" s="49"/>
      <c r="C375" s="50"/>
      <c r="D375" s="51" t="s">
        <v>947</v>
      </c>
      <c r="E375" s="36" t="s">
        <v>14</v>
      </c>
      <c r="F375" s="37" t="s">
        <v>15</v>
      </c>
      <c r="G375" s="52" t="n">
        <v>10</v>
      </c>
      <c r="H375" s="53"/>
      <c r="I375" s="53"/>
      <c r="J375" s="54"/>
      <c r="K375" s="54" t="n">
        <f aca="false">G375+H375+I375+J375</f>
        <v>10</v>
      </c>
      <c r="L375" s="55" t="n">
        <f aca="false">K375*6</f>
        <v>60</v>
      </c>
    </row>
    <row r="376" customFormat="false" ht="47.1" hidden="false" customHeight="true" outlineLevel="0" collapsed="false">
      <c r="A376" s="35"/>
      <c r="B376" s="49"/>
      <c r="C376" s="50"/>
      <c r="D376" s="51" t="s">
        <v>949</v>
      </c>
      <c r="E376" s="36" t="s">
        <v>14</v>
      </c>
      <c r="F376" s="37" t="s">
        <v>15</v>
      </c>
      <c r="G376" s="52"/>
      <c r="H376" s="53" t="n">
        <v>3</v>
      </c>
      <c r="I376" s="53"/>
      <c r="J376" s="54"/>
      <c r="K376" s="54" t="n">
        <f aca="false">G376+H376+I376+J376</f>
        <v>3</v>
      </c>
      <c r="L376" s="55" t="n">
        <f aca="false">K376*6</f>
        <v>18</v>
      </c>
    </row>
    <row r="377" customFormat="false" ht="47.1" hidden="false" customHeight="true" outlineLevel="0" collapsed="false">
      <c r="A377" s="35"/>
      <c r="B377" s="49"/>
      <c r="C377" s="50"/>
      <c r="D377" s="51" t="s">
        <v>950</v>
      </c>
      <c r="E377" s="36" t="s">
        <v>14</v>
      </c>
      <c r="F377" s="37" t="s">
        <v>15</v>
      </c>
      <c r="G377" s="52"/>
      <c r="H377" s="53"/>
      <c r="I377" s="53" t="n">
        <v>5</v>
      </c>
      <c r="J377" s="54"/>
      <c r="K377" s="54" t="n">
        <f aca="false">G377+H377+I377+J377</f>
        <v>5</v>
      </c>
      <c r="L377" s="55" t="n">
        <f aca="false">K377*6</f>
        <v>30</v>
      </c>
    </row>
    <row r="378" customFormat="false" ht="41.85" hidden="false" customHeight="true" outlineLevel="0" collapsed="false">
      <c r="A378" s="35" t="n">
        <v>143</v>
      </c>
      <c r="B378" s="49" t="s">
        <v>718</v>
      </c>
      <c r="C378" s="50" t="s">
        <v>719</v>
      </c>
      <c r="D378" s="51" t="s">
        <v>946</v>
      </c>
      <c r="E378" s="36" t="s">
        <v>951</v>
      </c>
      <c r="F378" s="37" t="s">
        <v>952</v>
      </c>
      <c r="G378" s="52" t="n">
        <v>5</v>
      </c>
      <c r="H378" s="53"/>
      <c r="I378" s="53"/>
      <c r="J378" s="54"/>
      <c r="K378" s="54" t="n">
        <f aca="false">G378+H378+I378+J378</f>
        <v>5</v>
      </c>
      <c r="L378" s="55" t="n">
        <v>5</v>
      </c>
    </row>
    <row r="379" customFormat="false" ht="41.85" hidden="false" customHeight="true" outlineLevel="0" collapsed="false">
      <c r="A379" s="35"/>
      <c r="B379" s="49"/>
      <c r="C379" s="50"/>
      <c r="D379" s="59" t="s">
        <v>947</v>
      </c>
      <c r="E379" s="36" t="s">
        <v>951</v>
      </c>
      <c r="F379" s="37" t="s">
        <v>952</v>
      </c>
      <c r="G379" s="52" t="n">
        <v>5</v>
      </c>
      <c r="H379" s="53"/>
      <c r="I379" s="53"/>
      <c r="J379" s="54"/>
      <c r="K379" s="54" t="n">
        <f aca="false">G379+H379+I379+J379</f>
        <v>5</v>
      </c>
      <c r="L379" s="55" t="n">
        <v>5</v>
      </c>
    </row>
    <row r="380" customFormat="false" ht="46.5" hidden="false" customHeight="true" outlineLevel="0" collapsed="false">
      <c r="A380" s="35" t="n">
        <v>144</v>
      </c>
      <c r="B380" s="49" t="s">
        <v>720</v>
      </c>
      <c r="C380" s="50" t="s">
        <v>721</v>
      </c>
      <c r="D380" s="51" t="s">
        <v>946</v>
      </c>
      <c r="E380" s="36" t="s">
        <v>951</v>
      </c>
      <c r="F380" s="37" t="s">
        <v>952</v>
      </c>
      <c r="G380" s="52" t="n">
        <v>5</v>
      </c>
      <c r="H380" s="53"/>
      <c r="I380" s="53"/>
      <c r="J380" s="54"/>
      <c r="K380" s="54" t="n">
        <f aca="false">G380+H380+I380+J380</f>
        <v>5</v>
      </c>
      <c r="L380" s="55" t="n">
        <v>5</v>
      </c>
    </row>
    <row r="381" customFormat="false" ht="39.6" hidden="false" customHeight="true" outlineLevel="0" collapsed="false">
      <c r="A381" s="35"/>
      <c r="B381" s="49"/>
      <c r="C381" s="50"/>
      <c r="D381" s="59" t="s">
        <v>947</v>
      </c>
      <c r="E381" s="36" t="s">
        <v>951</v>
      </c>
      <c r="F381" s="37" t="s">
        <v>952</v>
      </c>
      <c r="G381" s="52" t="n">
        <v>5</v>
      </c>
      <c r="H381" s="53"/>
      <c r="I381" s="53"/>
      <c r="J381" s="54"/>
      <c r="K381" s="54" t="n">
        <f aca="false">G381+H381+I381+J381</f>
        <v>5</v>
      </c>
      <c r="L381" s="55" t="n">
        <v>5</v>
      </c>
    </row>
    <row r="382" customFormat="false" ht="59.25" hidden="false" customHeight="true" outlineLevel="0" collapsed="false">
      <c r="A382" s="56" t="n">
        <v>145</v>
      </c>
      <c r="B382" s="49" t="s">
        <v>722</v>
      </c>
      <c r="C382" s="64" t="s">
        <v>723</v>
      </c>
      <c r="D382" s="51" t="s">
        <v>949</v>
      </c>
      <c r="E382" s="36" t="s">
        <v>955</v>
      </c>
      <c r="F382" s="37" t="s">
        <v>956</v>
      </c>
      <c r="G382" s="52"/>
      <c r="H382" s="53" t="n">
        <v>30</v>
      </c>
      <c r="I382" s="53"/>
      <c r="J382" s="54"/>
      <c r="K382" s="54" t="n">
        <f aca="false">G382+H382+I382+J382</f>
        <v>30</v>
      </c>
      <c r="L382" s="55" t="n">
        <v>30</v>
      </c>
    </row>
    <row r="383" customFormat="false" ht="47.85" hidden="false" customHeight="true" outlineLevel="0" collapsed="false">
      <c r="A383" s="35" t="n">
        <v>146</v>
      </c>
      <c r="B383" s="65" t="s">
        <v>752</v>
      </c>
      <c r="C383" s="50" t="s">
        <v>753</v>
      </c>
      <c r="D383" s="51" t="s">
        <v>949</v>
      </c>
      <c r="E383" s="36" t="s">
        <v>955</v>
      </c>
      <c r="F383" s="37" t="s">
        <v>956</v>
      </c>
      <c r="G383" s="52"/>
      <c r="H383" s="53" t="n">
        <v>100</v>
      </c>
      <c r="I383" s="53"/>
      <c r="J383" s="54"/>
      <c r="K383" s="54" t="n">
        <f aca="false">G383+H383+I383+J383</f>
        <v>100</v>
      </c>
      <c r="L383" s="55" t="n">
        <v>100</v>
      </c>
    </row>
    <row r="384" customFormat="false" ht="47.85" hidden="false" customHeight="true" outlineLevel="0" collapsed="false">
      <c r="A384" s="35"/>
      <c r="B384" s="65"/>
      <c r="C384" s="50"/>
      <c r="D384" s="51" t="s">
        <v>950</v>
      </c>
      <c r="E384" s="36" t="s">
        <v>955</v>
      </c>
      <c r="F384" s="37" t="s">
        <v>956</v>
      </c>
      <c r="G384" s="52"/>
      <c r="H384" s="53"/>
      <c r="I384" s="53" t="n">
        <v>30</v>
      </c>
      <c r="J384" s="54"/>
      <c r="K384" s="54" t="n">
        <f aca="false">G384+H384+I384+J384</f>
        <v>30</v>
      </c>
      <c r="L384" s="55" t="n">
        <v>30</v>
      </c>
    </row>
    <row r="385" customFormat="false" ht="47.85" hidden="false" customHeight="true" outlineLevel="0" collapsed="false">
      <c r="A385" s="60" t="n">
        <v>147</v>
      </c>
      <c r="B385" s="49" t="s">
        <v>756</v>
      </c>
      <c r="C385" s="28" t="s">
        <v>757</v>
      </c>
      <c r="D385" s="51" t="s">
        <v>949</v>
      </c>
      <c r="E385" s="36" t="s">
        <v>955</v>
      </c>
      <c r="F385" s="37" t="s">
        <v>956</v>
      </c>
      <c r="G385" s="52"/>
      <c r="H385" s="53" t="n">
        <v>100</v>
      </c>
      <c r="I385" s="53"/>
      <c r="J385" s="54"/>
      <c r="K385" s="54" t="n">
        <f aca="false">G385+H385+I385+J385</f>
        <v>100</v>
      </c>
      <c r="L385" s="55" t="n">
        <v>100</v>
      </c>
    </row>
    <row r="386" customFormat="false" ht="50.25" hidden="false" customHeight="true" outlineLevel="0" collapsed="false">
      <c r="A386" s="35" t="n">
        <v>148</v>
      </c>
      <c r="B386" s="66" t="s">
        <v>774</v>
      </c>
      <c r="C386" s="58" t="s">
        <v>775</v>
      </c>
      <c r="D386" s="51" t="s">
        <v>949</v>
      </c>
      <c r="E386" s="36" t="s">
        <v>951</v>
      </c>
      <c r="F386" s="37" t="s">
        <v>952</v>
      </c>
      <c r="G386" s="52"/>
      <c r="H386" s="53" t="n">
        <v>5</v>
      </c>
      <c r="I386" s="53"/>
      <c r="J386" s="54"/>
      <c r="K386" s="54" t="n">
        <f aca="false">G386+H386+I386+J386</f>
        <v>5</v>
      </c>
      <c r="L386" s="55" t="n">
        <v>5</v>
      </c>
    </row>
    <row r="387" customFormat="false" ht="41.1" hidden="false" customHeight="true" outlineLevel="0" collapsed="false">
      <c r="A387" s="35" t="n">
        <v>149</v>
      </c>
      <c r="B387" s="49" t="s">
        <v>803</v>
      </c>
      <c r="C387" s="50" t="s">
        <v>804</v>
      </c>
      <c r="D387" s="51" t="s">
        <v>949</v>
      </c>
      <c r="E387" s="36" t="s">
        <v>14</v>
      </c>
      <c r="F387" s="37" t="s">
        <v>15</v>
      </c>
      <c r="G387" s="52"/>
      <c r="H387" s="53" t="n">
        <v>50</v>
      </c>
      <c r="I387" s="53"/>
      <c r="J387" s="54"/>
      <c r="K387" s="54" t="n">
        <f aca="false">G387+H387+I387+J387</f>
        <v>50</v>
      </c>
      <c r="L387" s="55" t="n">
        <v>300</v>
      </c>
    </row>
    <row r="388" customFormat="false" ht="41.1" hidden="false" customHeight="true" outlineLevel="0" collapsed="false">
      <c r="A388" s="35" t="n">
        <v>150</v>
      </c>
      <c r="B388" s="49" t="s">
        <v>855</v>
      </c>
      <c r="C388" s="28" t="s">
        <v>856</v>
      </c>
      <c r="D388" s="51" t="s">
        <v>950</v>
      </c>
      <c r="E388" s="36" t="s">
        <v>955</v>
      </c>
      <c r="F388" s="37" t="s">
        <v>956</v>
      </c>
      <c r="G388" s="52"/>
      <c r="H388" s="53"/>
      <c r="I388" s="53" t="n">
        <v>30</v>
      </c>
      <c r="J388" s="54"/>
      <c r="K388" s="54" t="n">
        <f aca="false">G388+H388+I388+J388</f>
        <v>30</v>
      </c>
      <c r="L388" s="55" t="n">
        <v>30</v>
      </c>
    </row>
    <row r="389" customFormat="false" ht="41.1" hidden="false" customHeight="true" outlineLevel="0" collapsed="false">
      <c r="A389" s="35" t="n">
        <v>151</v>
      </c>
      <c r="B389" s="27" t="s">
        <v>907</v>
      </c>
      <c r="C389" s="28" t="s">
        <v>908</v>
      </c>
      <c r="D389" s="51" t="s">
        <v>949</v>
      </c>
      <c r="E389" s="36" t="s">
        <v>955</v>
      </c>
      <c r="F389" s="37" t="s">
        <v>956</v>
      </c>
      <c r="G389" s="52"/>
      <c r="H389" s="53" t="n">
        <v>35</v>
      </c>
      <c r="I389" s="53"/>
      <c r="J389" s="54"/>
      <c r="K389" s="54" t="n">
        <f aca="false">G389+H389+I389+J389</f>
        <v>35</v>
      </c>
      <c r="L389" s="55" t="n">
        <v>35</v>
      </c>
    </row>
    <row r="390" customFormat="false" ht="42" hidden="false" customHeight="true" outlineLevel="0" collapsed="false">
      <c r="A390" s="35" t="n">
        <v>152</v>
      </c>
      <c r="B390" s="49" t="s">
        <v>915</v>
      </c>
      <c r="C390" s="50" t="s">
        <v>916</v>
      </c>
      <c r="D390" s="59" t="s">
        <v>949</v>
      </c>
      <c r="E390" s="36" t="s">
        <v>14</v>
      </c>
      <c r="F390" s="37" t="s">
        <v>15</v>
      </c>
      <c r="G390" s="52"/>
      <c r="H390" s="53" t="n">
        <v>40</v>
      </c>
      <c r="I390" s="53"/>
      <c r="J390" s="54"/>
      <c r="K390" s="54" t="n">
        <f aca="false">G390+H390+I390+J390</f>
        <v>40</v>
      </c>
      <c r="L390" s="55" t="n">
        <v>240</v>
      </c>
    </row>
    <row r="391" customFormat="false" ht="38.25" hidden="false" customHeight="false" outlineLevel="0" collapsed="false">
      <c r="A391" s="35"/>
      <c r="B391" s="49"/>
      <c r="C391" s="50"/>
      <c r="D391" s="59" t="s">
        <v>950</v>
      </c>
      <c r="E391" s="36" t="s">
        <v>14</v>
      </c>
      <c r="F391" s="37" t="s">
        <v>15</v>
      </c>
      <c r="G391" s="52"/>
      <c r="H391" s="53"/>
      <c r="I391" s="53" t="n">
        <v>20</v>
      </c>
      <c r="J391" s="54"/>
      <c r="K391" s="54" t="n">
        <f aca="false">G391+H391+I391+J391</f>
        <v>20</v>
      </c>
      <c r="L391" s="55" t="n">
        <v>120</v>
      </c>
    </row>
    <row r="392" customFormat="false" ht="12.75" hidden="false" customHeight="false" outlineLevel="0" collapsed="false">
      <c r="A392" s="67"/>
      <c r="B392" s="68"/>
      <c r="C392" s="69"/>
      <c r="L392" s="2" t="s">
        <v>690</v>
      </c>
    </row>
    <row r="393" customFormat="false" ht="12.75" hidden="false" customHeight="false" outlineLevel="0" collapsed="false">
      <c r="A393" s="67"/>
      <c r="B393" s="68"/>
      <c r="C393" s="69"/>
    </row>
    <row r="394" customFormat="false" ht="12.75" hidden="false" customHeight="false" outlineLevel="0" collapsed="false">
      <c r="A394" s="67"/>
      <c r="B394" s="68"/>
      <c r="C394" s="69"/>
    </row>
    <row r="395" customFormat="false" ht="12.75" hidden="false" customHeight="false" outlineLevel="0" collapsed="false">
      <c r="A395" s="67"/>
      <c r="B395" s="68"/>
      <c r="C395" s="69"/>
    </row>
    <row r="396" customFormat="false" ht="12.75" hidden="false" customHeight="false" outlineLevel="0" collapsed="false">
      <c r="A396" s="70" t="s">
        <v>963</v>
      </c>
      <c r="B396" s="68"/>
      <c r="C396" s="69"/>
    </row>
    <row r="397" customFormat="false" ht="12.75" hidden="false" customHeight="false" outlineLevel="0" collapsed="false">
      <c r="A397" s="2" t="s">
        <v>964</v>
      </c>
      <c r="B397" s="68"/>
      <c r="C397" s="69"/>
    </row>
    <row r="398" customFormat="false" ht="12.75" hidden="false" customHeight="false" outlineLevel="0" collapsed="false">
      <c r="A398" s="2" t="s">
        <v>965</v>
      </c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mergeCells count="387">
    <mergeCell ref="B3:K3"/>
    <mergeCell ref="C4:K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G8:J8"/>
    <mergeCell ref="A9:A13"/>
    <mergeCell ref="B9:B13"/>
    <mergeCell ref="C9:C13"/>
    <mergeCell ref="A14:A16"/>
    <mergeCell ref="B14:B16"/>
    <mergeCell ref="C14:C16"/>
    <mergeCell ref="A17:A21"/>
    <mergeCell ref="B17:B21"/>
    <mergeCell ref="C17:C21"/>
    <mergeCell ref="A22:A26"/>
    <mergeCell ref="B22:B26"/>
    <mergeCell ref="C22:C26"/>
    <mergeCell ref="A27:A30"/>
    <mergeCell ref="B27:B30"/>
    <mergeCell ref="C27:C30"/>
    <mergeCell ref="A31:A34"/>
    <mergeCell ref="B31:B34"/>
    <mergeCell ref="C31:C34"/>
    <mergeCell ref="A35:A36"/>
    <mergeCell ref="B35:B36"/>
    <mergeCell ref="C35:C36"/>
    <mergeCell ref="A37:A38"/>
    <mergeCell ref="B37:B38"/>
    <mergeCell ref="C37:C38"/>
    <mergeCell ref="A39:A42"/>
    <mergeCell ref="B39:B42"/>
    <mergeCell ref="C39:C42"/>
    <mergeCell ref="A43:A44"/>
    <mergeCell ref="B43:B44"/>
    <mergeCell ref="C43:C44"/>
    <mergeCell ref="A45:A46"/>
    <mergeCell ref="B45:B46"/>
    <mergeCell ref="C45:C46"/>
    <mergeCell ref="A47:A51"/>
    <mergeCell ref="B47:B51"/>
    <mergeCell ref="C47:C51"/>
    <mergeCell ref="A52:A54"/>
    <mergeCell ref="B52:B54"/>
    <mergeCell ref="C52:C54"/>
    <mergeCell ref="A55:A59"/>
    <mergeCell ref="B55:B59"/>
    <mergeCell ref="C55:C59"/>
    <mergeCell ref="A60:A61"/>
    <mergeCell ref="B60:B61"/>
    <mergeCell ref="C60:C61"/>
    <mergeCell ref="A62:A63"/>
    <mergeCell ref="B62:B63"/>
    <mergeCell ref="C62:C63"/>
    <mergeCell ref="A64:A65"/>
    <mergeCell ref="B64:B65"/>
    <mergeCell ref="C64:C65"/>
    <mergeCell ref="A66:A67"/>
    <mergeCell ref="B66:B67"/>
    <mergeCell ref="C66:C67"/>
    <mergeCell ref="A68:A71"/>
    <mergeCell ref="B68:B71"/>
    <mergeCell ref="C68:C71"/>
    <mergeCell ref="A72:A73"/>
    <mergeCell ref="B72:B73"/>
    <mergeCell ref="C72:C73"/>
    <mergeCell ref="A74:A76"/>
    <mergeCell ref="B74:B76"/>
    <mergeCell ref="C74:C76"/>
    <mergeCell ref="A78:A81"/>
    <mergeCell ref="B78:B81"/>
    <mergeCell ref="C78:C81"/>
    <mergeCell ref="A82:A83"/>
    <mergeCell ref="B82:B83"/>
    <mergeCell ref="C82:C83"/>
    <mergeCell ref="A84:A87"/>
    <mergeCell ref="B84:B87"/>
    <mergeCell ref="C84:C87"/>
    <mergeCell ref="A89:A92"/>
    <mergeCell ref="B89:B92"/>
    <mergeCell ref="C89:C92"/>
    <mergeCell ref="A93:A94"/>
    <mergeCell ref="B93:B94"/>
    <mergeCell ref="C93:C94"/>
    <mergeCell ref="A95:A97"/>
    <mergeCell ref="B95:B97"/>
    <mergeCell ref="C95:C97"/>
    <mergeCell ref="A98:A99"/>
    <mergeCell ref="B98:B99"/>
    <mergeCell ref="C98:C99"/>
    <mergeCell ref="A100:A104"/>
    <mergeCell ref="B100:B104"/>
    <mergeCell ref="C100:C104"/>
    <mergeCell ref="A105:A107"/>
    <mergeCell ref="B105:B107"/>
    <mergeCell ref="C105:C107"/>
    <mergeCell ref="A108:A109"/>
    <mergeCell ref="B108:B109"/>
    <mergeCell ref="C108:C109"/>
    <mergeCell ref="A110:A112"/>
    <mergeCell ref="B110:B112"/>
    <mergeCell ref="C110:C112"/>
    <mergeCell ref="A113:A115"/>
    <mergeCell ref="B113:B115"/>
    <mergeCell ref="C113:C115"/>
    <mergeCell ref="A117:A120"/>
    <mergeCell ref="B117:B120"/>
    <mergeCell ref="C117:C120"/>
    <mergeCell ref="A121:A125"/>
    <mergeCell ref="B121:B125"/>
    <mergeCell ref="C121:C125"/>
    <mergeCell ref="A126:A127"/>
    <mergeCell ref="B126:B127"/>
    <mergeCell ref="C126:C127"/>
    <mergeCell ref="A128:A129"/>
    <mergeCell ref="B128:B129"/>
    <mergeCell ref="C128:C129"/>
    <mergeCell ref="A130:A132"/>
    <mergeCell ref="B130:B132"/>
    <mergeCell ref="C130:C132"/>
    <mergeCell ref="A133:A136"/>
    <mergeCell ref="B133:B136"/>
    <mergeCell ref="C133:C136"/>
    <mergeCell ref="A143:A147"/>
    <mergeCell ref="B143:B147"/>
    <mergeCell ref="C143:C147"/>
    <mergeCell ref="A148:A150"/>
    <mergeCell ref="B148:B150"/>
    <mergeCell ref="C148:C150"/>
    <mergeCell ref="A151:A155"/>
    <mergeCell ref="B151:B155"/>
    <mergeCell ref="C151:C155"/>
    <mergeCell ref="A156:A157"/>
    <mergeCell ref="B156:B157"/>
    <mergeCell ref="C156:C157"/>
    <mergeCell ref="A158:A159"/>
    <mergeCell ref="B158:B159"/>
    <mergeCell ref="C158:C159"/>
    <mergeCell ref="A160:A161"/>
    <mergeCell ref="B160:B161"/>
    <mergeCell ref="C160:C161"/>
    <mergeCell ref="A162:A163"/>
    <mergeCell ref="B162:B163"/>
    <mergeCell ref="C162:C163"/>
    <mergeCell ref="A164:A165"/>
    <mergeCell ref="B164:B165"/>
    <mergeCell ref="C164:C165"/>
    <mergeCell ref="A166:A169"/>
    <mergeCell ref="B166:B169"/>
    <mergeCell ref="C166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6:A177"/>
    <mergeCell ref="B176:B177"/>
    <mergeCell ref="C176:C177"/>
    <mergeCell ref="A178:A179"/>
    <mergeCell ref="B178:B179"/>
    <mergeCell ref="C178:C179"/>
    <mergeCell ref="A180:A181"/>
    <mergeCell ref="B180:B181"/>
    <mergeCell ref="C180:C181"/>
    <mergeCell ref="A182:A183"/>
    <mergeCell ref="B182:B183"/>
    <mergeCell ref="C182:C183"/>
    <mergeCell ref="A184:A185"/>
    <mergeCell ref="B184:B185"/>
    <mergeCell ref="C184:C185"/>
    <mergeCell ref="A186:A187"/>
    <mergeCell ref="B186:B187"/>
    <mergeCell ref="C186:C187"/>
    <mergeCell ref="A188:A192"/>
    <mergeCell ref="B188:B192"/>
    <mergeCell ref="C188:C192"/>
    <mergeCell ref="A193:A195"/>
    <mergeCell ref="B193:B195"/>
    <mergeCell ref="C193:C195"/>
    <mergeCell ref="A196:A197"/>
    <mergeCell ref="B196:B197"/>
    <mergeCell ref="C196:C197"/>
    <mergeCell ref="A198:A199"/>
    <mergeCell ref="B198:B199"/>
    <mergeCell ref="C198:C199"/>
    <mergeCell ref="A202:A203"/>
    <mergeCell ref="B202:B203"/>
    <mergeCell ref="C202:C203"/>
    <mergeCell ref="A204:A205"/>
    <mergeCell ref="B204:B205"/>
    <mergeCell ref="C204:C205"/>
    <mergeCell ref="A208:A211"/>
    <mergeCell ref="B208:B211"/>
    <mergeCell ref="C208:C211"/>
    <mergeCell ref="A212:A214"/>
    <mergeCell ref="B212:B214"/>
    <mergeCell ref="C212:C214"/>
    <mergeCell ref="A215:A216"/>
    <mergeCell ref="B215:B216"/>
    <mergeCell ref="C215:C216"/>
    <mergeCell ref="A217:A219"/>
    <mergeCell ref="B217:B219"/>
    <mergeCell ref="C217:C219"/>
    <mergeCell ref="A220:A221"/>
    <mergeCell ref="B220:B221"/>
    <mergeCell ref="C220:C221"/>
    <mergeCell ref="A222:A224"/>
    <mergeCell ref="B222:B224"/>
    <mergeCell ref="C222:C224"/>
    <mergeCell ref="A225:A226"/>
    <mergeCell ref="B225:B226"/>
    <mergeCell ref="C225:C226"/>
    <mergeCell ref="A227:A231"/>
    <mergeCell ref="B227:B231"/>
    <mergeCell ref="C227:C231"/>
    <mergeCell ref="A234:A237"/>
    <mergeCell ref="B234:B237"/>
    <mergeCell ref="C234:C237"/>
    <mergeCell ref="A238:A239"/>
    <mergeCell ref="B238:B239"/>
    <mergeCell ref="C238:C239"/>
    <mergeCell ref="A240:A241"/>
    <mergeCell ref="B240:B241"/>
    <mergeCell ref="C240:C241"/>
    <mergeCell ref="A242:A245"/>
    <mergeCell ref="B242:B245"/>
    <mergeCell ref="C242:C245"/>
    <mergeCell ref="A246:A247"/>
    <mergeCell ref="B246:B247"/>
    <mergeCell ref="C246:C247"/>
    <mergeCell ref="A248:A249"/>
    <mergeCell ref="B248:B249"/>
    <mergeCell ref="C248:C249"/>
    <mergeCell ref="A252:A254"/>
    <mergeCell ref="B252:B254"/>
    <mergeCell ref="C252:C254"/>
    <mergeCell ref="A256:A257"/>
    <mergeCell ref="B256:B257"/>
    <mergeCell ref="C256:C257"/>
    <mergeCell ref="A259:A261"/>
    <mergeCell ref="B259:B261"/>
    <mergeCell ref="C259:C261"/>
    <mergeCell ref="A262:A263"/>
    <mergeCell ref="B262:B263"/>
    <mergeCell ref="C262:C263"/>
    <mergeCell ref="A264:A265"/>
    <mergeCell ref="B264:B265"/>
    <mergeCell ref="C264:C265"/>
    <mergeCell ref="A266:A270"/>
    <mergeCell ref="B266:B270"/>
    <mergeCell ref="C266:C270"/>
    <mergeCell ref="A271:A272"/>
    <mergeCell ref="B271:B272"/>
    <mergeCell ref="C271:C272"/>
    <mergeCell ref="A273:A274"/>
    <mergeCell ref="B273:B274"/>
    <mergeCell ref="C273:C274"/>
    <mergeCell ref="A275:A276"/>
    <mergeCell ref="B275:B276"/>
    <mergeCell ref="C275:C276"/>
    <mergeCell ref="A277:A280"/>
    <mergeCell ref="B277:B280"/>
    <mergeCell ref="C277:C280"/>
    <mergeCell ref="A281:A282"/>
    <mergeCell ref="B281:B282"/>
    <mergeCell ref="C281:C282"/>
    <mergeCell ref="A283:A284"/>
    <mergeCell ref="B283:B284"/>
    <mergeCell ref="C283:C284"/>
    <mergeCell ref="A285:A286"/>
    <mergeCell ref="B285:B286"/>
    <mergeCell ref="C285:C286"/>
    <mergeCell ref="A287:A289"/>
    <mergeCell ref="B287:B289"/>
    <mergeCell ref="C287:C289"/>
    <mergeCell ref="A290:A291"/>
    <mergeCell ref="B290:B291"/>
    <mergeCell ref="C290:C291"/>
    <mergeCell ref="A292:A296"/>
    <mergeCell ref="B292:B296"/>
    <mergeCell ref="C292:C296"/>
    <mergeCell ref="A297:A298"/>
    <mergeCell ref="B297:B298"/>
    <mergeCell ref="C297:C298"/>
    <mergeCell ref="A299:A303"/>
    <mergeCell ref="B299:B303"/>
    <mergeCell ref="C299:C303"/>
    <mergeCell ref="A304:A306"/>
    <mergeCell ref="B304:B306"/>
    <mergeCell ref="C304:C306"/>
    <mergeCell ref="A307:A308"/>
    <mergeCell ref="B307:B308"/>
    <mergeCell ref="C307:C308"/>
    <mergeCell ref="A309:A310"/>
    <mergeCell ref="B309:B310"/>
    <mergeCell ref="C309:C310"/>
    <mergeCell ref="A311:A312"/>
    <mergeCell ref="B311:B312"/>
    <mergeCell ref="C311:C312"/>
    <mergeCell ref="A313:A314"/>
    <mergeCell ref="B313:B314"/>
    <mergeCell ref="C313:C314"/>
    <mergeCell ref="A315:A317"/>
    <mergeCell ref="B315:B317"/>
    <mergeCell ref="C315:C317"/>
    <mergeCell ref="A318:A319"/>
    <mergeCell ref="B318:B319"/>
    <mergeCell ref="C318:C319"/>
    <mergeCell ref="A320:A321"/>
    <mergeCell ref="B320:B321"/>
    <mergeCell ref="C320:C321"/>
    <mergeCell ref="A322:A323"/>
    <mergeCell ref="B322:B323"/>
    <mergeCell ref="C322:C323"/>
    <mergeCell ref="A324:A325"/>
    <mergeCell ref="B324:B325"/>
    <mergeCell ref="C324:C325"/>
    <mergeCell ref="A326:A330"/>
    <mergeCell ref="B326:B330"/>
    <mergeCell ref="C326:C330"/>
    <mergeCell ref="A331:A333"/>
    <mergeCell ref="B331:B333"/>
    <mergeCell ref="C331:C333"/>
    <mergeCell ref="A334:A335"/>
    <mergeCell ref="B334:B335"/>
    <mergeCell ref="C334:C335"/>
    <mergeCell ref="A336:A338"/>
    <mergeCell ref="B336:B338"/>
    <mergeCell ref="C336:C338"/>
    <mergeCell ref="A339:A340"/>
    <mergeCell ref="B339:B340"/>
    <mergeCell ref="C339:C340"/>
    <mergeCell ref="A342:A345"/>
    <mergeCell ref="B342:B345"/>
    <mergeCell ref="C342:C345"/>
    <mergeCell ref="A346:A348"/>
    <mergeCell ref="B346:B348"/>
    <mergeCell ref="C346:C348"/>
    <mergeCell ref="A350:A351"/>
    <mergeCell ref="B350:B351"/>
    <mergeCell ref="C350:C351"/>
    <mergeCell ref="A352:A353"/>
    <mergeCell ref="B352:B353"/>
    <mergeCell ref="C352:C353"/>
    <mergeCell ref="A354:A356"/>
    <mergeCell ref="B354:B356"/>
    <mergeCell ref="C354:C356"/>
    <mergeCell ref="A357:A358"/>
    <mergeCell ref="B357:B358"/>
    <mergeCell ref="C357:C358"/>
    <mergeCell ref="A359:A363"/>
    <mergeCell ref="B359:B363"/>
    <mergeCell ref="C359:C363"/>
    <mergeCell ref="A364:A366"/>
    <mergeCell ref="B364:B366"/>
    <mergeCell ref="C364:C366"/>
    <mergeCell ref="A367:A371"/>
    <mergeCell ref="B367:B371"/>
    <mergeCell ref="C367:C371"/>
    <mergeCell ref="A372:A373"/>
    <mergeCell ref="B372:B373"/>
    <mergeCell ref="C372:C373"/>
    <mergeCell ref="A374:A377"/>
    <mergeCell ref="B374:B377"/>
    <mergeCell ref="C374:C377"/>
    <mergeCell ref="A378:A379"/>
    <mergeCell ref="B378:B379"/>
    <mergeCell ref="C378:C379"/>
    <mergeCell ref="A380:A381"/>
    <mergeCell ref="B380:B381"/>
    <mergeCell ref="C380:C381"/>
    <mergeCell ref="A383:A384"/>
    <mergeCell ref="B383:B384"/>
    <mergeCell ref="C383:C384"/>
    <mergeCell ref="A390:A391"/>
    <mergeCell ref="B390:B391"/>
    <mergeCell ref="C390:C3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C485" activeCellId="0" sqref="C485"/>
    </sheetView>
  </sheetViews>
  <sheetFormatPr defaultColWidth="16.84765625" defaultRowHeight="15" zeroHeight="false" outlineLevelRow="0" outlineLevelCol="0"/>
  <cols>
    <col collapsed="false" customWidth="true" hidden="false" outlineLevel="0" max="1" min="1" style="71" width="7.85"/>
    <col collapsed="false" customWidth="true" hidden="false" outlineLevel="0" max="2" min="2" style="71" width="12.14"/>
    <col collapsed="false" customWidth="true" hidden="false" outlineLevel="0" max="3" min="3" style="71" width="68.99"/>
    <col collapsed="false" customWidth="false" hidden="false" outlineLevel="0" max="9" min="4" style="71" width="16.84"/>
    <col collapsed="false" customWidth="false" hidden="false" outlineLevel="0" max="257" min="10" style="72" width="16.84"/>
  </cols>
  <sheetData>
    <row r="1" s="75" customFormat="true" ht="15" hidden="false" customHeight="false" outlineLevel="0" collapsed="false">
      <c r="A1" s="73"/>
      <c r="B1" s="74"/>
      <c r="C1" s="74"/>
      <c r="D1" s="73"/>
      <c r="E1" s="73"/>
      <c r="F1" s="73"/>
      <c r="G1" s="73"/>
      <c r="H1" s="73"/>
      <c r="I1" s="73"/>
    </row>
    <row r="2" s="75" customFormat="true" ht="1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</row>
    <row r="3" s="75" customFormat="true" ht="15" hidden="false" customHeight="false" outlineLevel="0" collapsed="false">
      <c r="A3" s="73"/>
      <c r="B3" s="76" t="s">
        <v>966</v>
      </c>
      <c r="C3" s="76"/>
      <c r="D3" s="76"/>
      <c r="E3" s="76"/>
      <c r="F3" s="76"/>
      <c r="G3" s="76"/>
      <c r="H3" s="76"/>
      <c r="I3" s="76"/>
    </row>
    <row r="4" s="75" customFormat="true" ht="15" hidden="false" customHeight="false" outlineLevel="0" collapsed="false">
      <c r="A4" s="73"/>
      <c r="B4" s="77"/>
      <c r="C4" s="76" t="s">
        <v>967</v>
      </c>
      <c r="D4" s="76"/>
      <c r="E4" s="76"/>
      <c r="F4" s="76"/>
      <c r="G4" s="76"/>
      <c r="H4" s="76"/>
      <c r="I4" s="76"/>
    </row>
    <row r="5" s="75" customFormat="true" ht="1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</row>
    <row r="6" s="79" customFormat="true" ht="66" hidden="false" customHeight="true" outlineLevel="0" collapsed="false">
      <c r="A6" s="78" t="s">
        <v>936</v>
      </c>
      <c r="B6" s="78" t="s">
        <v>3</v>
      </c>
      <c r="C6" s="78" t="s">
        <v>4</v>
      </c>
      <c r="D6" s="78" t="s">
        <v>938</v>
      </c>
      <c r="E6" s="78" t="s">
        <v>6</v>
      </c>
      <c r="F6" s="78" t="s">
        <v>7</v>
      </c>
      <c r="G6" s="78"/>
      <c r="H6" s="78"/>
      <c r="I6" s="78"/>
    </row>
    <row r="7" s="79" customFormat="true" ht="58.5" hidden="false" customHeight="true" outlineLevel="0" collapsed="false">
      <c r="A7" s="78"/>
      <c r="B7" s="78"/>
      <c r="C7" s="78"/>
      <c r="D7" s="78"/>
      <c r="E7" s="78"/>
      <c r="F7" s="80" t="s">
        <v>968</v>
      </c>
      <c r="G7" s="80" t="s">
        <v>969</v>
      </c>
      <c r="H7" s="80" t="s">
        <v>970</v>
      </c>
      <c r="I7" s="80" t="s">
        <v>971</v>
      </c>
    </row>
    <row r="8" s="75" customFormat="true" ht="15" hidden="false" customHeight="true" outlineLevel="0" collapsed="false">
      <c r="A8" s="81"/>
      <c r="B8" s="78" t="n">
        <v>1</v>
      </c>
      <c r="C8" s="78" t="n">
        <v>2</v>
      </c>
      <c r="D8" s="78" t="n">
        <v>3</v>
      </c>
      <c r="E8" s="78" t="n">
        <v>4</v>
      </c>
      <c r="F8" s="78" t="n">
        <v>5</v>
      </c>
      <c r="G8" s="78"/>
      <c r="H8" s="78"/>
      <c r="I8" s="78"/>
    </row>
    <row r="9" customFormat="false" ht="57" hidden="false" customHeight="false" outlineLevel="0" collapsed="false">
      <c r="A9" s="82" t="n">
        <v>1</v>
      </c>
      <c r="B9" s="83" t="s">
        <v>12</v>
      </c>
      <c r="C9" s="84" t="s">
        <v>13</v>
      </c>
      <c r="D9" s="85" t="s">
        <v>14</v>
      </c>
      <c r="E9" s="86" t="s">
        <v>15</v>
      </c>
      <c r="F9" s="87" t="s">
        <v>972</v>
      </c>
      <c r="G9" s="88" t="n">
        <v>0.05</v>
      </c>
      <c r="H9" s="89" t="n">
        <v>0.03</v>
      </c>
      <c r="I9" s="87"/>
    </row>
    <row r="10" customFormat="false" ht="45" hidden="false" customHeight="true" outlineLevel="0" collapsed="false">
      <c r="A10" s="82" t="n">
        <v>2</v>
      </c>
      <c r="B10" s="83" t="s">
        <v>17</v>
      </c>
      <c r="C10" s="84" t="s">
        <v>18</v>
      </c>
      <c r="D10" s="85" t="s">
        <v>14</v>
      </c>
      <c r="E10" s="86" t="s">
        <v>15</v>
      </c>
      <c r="F10" s="87" t="s">
        <v>972</v>
      </c>
      <c r="G10" s="88"/>
      <c r="H10" s="88"/>
      <c r="I10" s="87"/>
    </row>
    <row r="11" customFormat="false" ht="30" hidden="false" customHeight="false" outlineLevel="0" collapsed="false">
      <c r="A11" s="82" t="n">
        <v>3</v>
      </c>
      <c r="B11" s="83" t="s">
        <v>19</v>
      </c>
      <c r="C11" s="84" t="s">
        <v>20</v>
      </c>
      <c r="D11" s="85" t="s">
        <v>14</v>
      </c>
      <c r="E11" s="86" t="s">
        <v>15</v>
      </c>
      <c r="F11" s="87" t="s">
        <v>972</v>
      </c>
      <c r="G11" s="88"/>
      <c r="H11" s="88"/>
      <c r="I11" s="87"/>
    </row>
    <row r="12" customFormat="false" ht="30" hidden="false" customHeight="false" outlineLevel="0" collapsed="false">
      <c r="A12" s="82" t="n">
        <v>4</v>
      </c>
      <c r="B12" s="83" t="s">
        <v>21</v>
      </c>
      <c r="C12" s="84" t="s">
        <v>22</v>
      </c>
      <c r="D12" s="85" t="s">
        <v>14</v>
      </c>
      <c r="E12" s="86" t="s">
        <v>15</v>
      </c>
      <c r="F12" s="87" t="s">
        <v>972</v>
      </c>
      <c r="G12" s="88"/>
      <c r="H12" s="88"/>
      <c r="I12" s="87"/>
    </row>
    <row r="13" customFormat="false" ht="57" hidden="false" customHeight="false" outlineLevel="0" collapsed="false">
      <c r="A13" s="82" t="n">
        <v>5</v>
      </c>
      <c r="B13" s="83" t="s">
        <v>23</v>
      </c>
      <c r="C13" s="84" t="s">
        <v>24</v>
      </c>
      <c r="D13" s="85" t="s">
        <v>14</v>
      </c>
      <c r="E13" s="86" t="s">
        <v>15</v>
      </c>
      <c r="F13" s="87" t="s">
        <v>972</v>
      </c>
      <c r="G13" s="88"/>
      <c r="H13" s="88"/>
      <c r="I13" s="87"/>
    </row>
    <row r="14" customFormat="false" ht="57" hidden="false" customHeight="false" outlineLevel="0" collapsed="false">
      <c r="A14" s="82" t="n">
        <v>6</v>
      </c>
      <c r="B14" s="83" t="s">
        <v>25</v>
      </c>
      <c r="C14" s="84" t="s">
        <v>26</v>
      </c>
      <c r="D14" s="85" t="s">
        <v>14</v>
      </c>
      <c r="E14" s="86" t="s">
        <v>15</v>
      </c>
      <c r="F14" s="87" t="s">
        <v>972</v>
      </c>
      <c r="G14" s="88" t="n">
        <v>0.05</v>
      </c>
      <c r="H14" s="89" t="n">
        <v>0.03</v>
      </c>
      <c r="I14" s="87"/>
    </row>
    <row r="15" customFormat="false" ht="57" hidden="false" customHeight="false" outlineLevel="0" collapsed="false">
      <c r="A15" s="82" t="n">
        <v>7</v>
      </c>
      <c r="B15" s="83" t="s">
        <v>27</v>
      </c>
      <c r="C15" s="84" t="s">
        <v>28</v>
      </c>
      <c r="D15" s="85" t="s">
        <v>14</v>
      </c>
      <c r="E15" s="86" t="s">
        <v>15</v>
      </c>
      <c r="F15" s="87"/>
      <c r="G15" s="88" t="n">
        <v>0.05</v>
      </c>
      <c r="H15" s="88"/>
      <c r="I15" s="87"/>
    </row>
    <row r="16" customFormat="false" ht="30" hidden="false" customHeight="false" outlineLevel="0" collapsed="false">
      <c r="A16" s="82" t="n">
        <v>8</v>
      </c>
      <c r="B16" s="83" t="s">
        <v>29</v>
      </c>
      <c r="C16" s="84" t="s">
        <v>30</v>
      </c>
      <c r="D16" s="85" t="s">
        <v>14</v>
      </c>
      <c r="E16" s="86" t="s">
        <v>15</v>
      </c>
      <c r="F16" s="87" t="s">
        <v>972</v>
      </c>
      <c r="G16" s="88"/>
      <c r="H16" s="88"/>
      <c r="I16" s="87"/>
    </row>
    <row r="17" customFormat="false" ht="30" hidden="false" customHeight="false" outlineLevel="0" collapsed="false">
      <c r="A17" s="82" t="n">
        <v>9</v>
      </c>
      <c r="B17" s="83" t="s">
        <v>31</v>
      </c>
      <c r="C17" s="84" t="s">
        <v>32</v>
      </c>
      <c r="D17" s="85" t="s">
        <v>14</v>
      </c>
      <c r="E17" s="86" t="s">
        <v>15</v>
      </c>
      <c r="F17" s="87" t="s">
        <v>972</v>
      </c>
      <c r="G17" s="88"/>
      <c r="H17" s="88"/>
      <c r="I17" s="87"/>
    </row>
    <row r="18" customFormat="false" ht="42.75" hidden="false" customHeight="false" outlineLevel="0" collapsed="false">
      <c r="A18" s="82" t="n">
        <v>10</v>
      </c>
      <c r="B18" s="83" t="s">
        <v>33</v>
      </c>
      <c r="C18" s="84" t="s">
        <v>34</v>
      </c>
      <c r="D18" s="85" t="s">
        <v>14</v>
      </c>
      <c r="E18" s="86" t="s">
        <v>15</v>
      </c>
      <c r="F18" s="87" t="s">
        <v>972</v>
      </c>
      <c r="G18" s="88" t="n">
        <v>0.05</v>
      </c>
      <c r="H18" s="89" t="n">
        <v>0.03</v>
      </c>
      <c r="I18" s="87"/>
    </row>
    <row r="19" customFormat="false" ht="30" hidden="false" customHeight="false" outlineLevel="0" collapsed="false">
      <c r="A19" s="82" t="n">
        <v>11</v>
      </c>
      <c r="B19" s="83" t="s">
        <v>35</v>
      </c>
      <c r="C19" s="84" t="s">
        <v>36</v>
      </c>
      <c r="D19" s="85" t="s">
        <v>14</v>
      </c>
      <c r="E19" s="86" t="s">
        <v>15</v>
      </c>
      <c r="F19" s="87" t="s">
        <v>972</v>
      </c>
      <c r="G19" s="88" t="n">
        <v>0.05</v>
      </c>
      <c r="H19" s="89" t="n">
        <v>0.03</v>
      </c>
      <c r="I19" s="87"/>
    </row>
    <row r="20" customFormat="false" ht="57" hidden="false" customHeight="false" outlineLevel="0" collapsed="false">
      <c r="A20" s="82" t="n">
        <v>12</v>
      </c>
      <c r="B20" s="83" t="s">
        <v>37</v>
      </c>
      <c r="C20" s="84" t="s">
        <v>38</v>
      </c>
      <c r="D20" s="85" t="s">
        <v>14</v>
      </c>
      <c r="E20" s="86" t="s">
        <v>15</v>
      </c>
      <c r="F20" s="87" t="s">
        <v>972</v>
      </c>
      <c r="G20" s="88" t="n">
        <v>0.05</v>
      </c>
      <c r="H20" s="89" t="n">
        <v>0.03</v>
      </c>
      <c r="I20" s="87"/>
    </row>
    <row r="21" customFormat="false" ht="42.75" hidden="false" customHeight="false" outlineLevel="0" collapsed="false">
      <c r="A21" s="82" t="n">
        <v>13</v>
      </c>
      <c r="B21" s="83" t="s">
        <v>39</v>
      </c>
      <c r="C21" s="84" t="s">
        <v>40</v>
      </c>
      <c r="D21" s="85" t="s">
        <v>14</v>
      </c>
      <c r="E21" s="86" t="s">
        <v>15</v>
      </c>
      <c r="F21" s="87" t="s">
        <v>972</v>
      </c>
      <c r="G21" s="88" t="n">
        <v>0.05</v>
      </c>
      <c r="H21" s="89" t="n">
        <v>0.03</v>
      </c>
      <c r="I21" s="87"/>
    </row>
    <row r="22" customFormat="false" ht="42.75" hidden="false" customHeight="false" outlineLevel="0" collapsed="false">
      <c r="A22" s="82" t="n">
        <v>14</v>
      </c>
      <c r="B22" s="83" t="s">
        <v>41</v>
      </c>
      <c r="C22" s="84" t="s">
        <v>42</v>
      </c>
      <c r="D22" s="85" t="s">
        <v>14</v>
      </c>
      <c r="E22" s="86" t="s">
        <v>15</v>
      </c>
      <c r="F22" s="87" t="s">
        <v>972</v>
      </c>
      <c r="G22" s="88" t="n">
        <v>0.05</v>
      </c>
      <c r="H22" s="89" t="n">
        <v>0.03</v>
      </c>
      <c r="I22" s="87"/>
    </row>
    <row r="23" customFormat="false" ht="57" hidden="false" customHeight="false" outlineLevel="0" collapsed="false">
      <c r="A23" s="82" t="n">
        <v>15</v>
      </c>
      <c r="B23" s="83" t="s">
        <v>43</v>
      </c>
      <c r="C23" s="84" t="s">
        <v>44</v>
      </c>
      <c r="D23" s="85" t="s">
        <v>14</v>
      </c>
      <c r="E23" s="86" t="s">
        <v>15</v>
      </c>
      <c r="F23" s="87" t="s">
        <v>972</v>
      </c>
      <c r="G23" s="88"/>
      <c r="H23" s="88"/>
      <c r="I23" s="87"/>
    </row>
    <row r="24" customFormat="false" ht="30" hidden="false" customHeight="false" outlineLevel="0" collapsed="false">
      <c r="A24" s="82" t="n">
        <v>16</v>
      </c>
      <c r="B24" s="83" t="s">
        <v>45</v>
      </c>
      <c r="C24" s="84" t="s">
        <v>46</v>
      </c>
      <c r="D24" s="85" t="s">
        <v>14</v>
      </c>
      <c r="E24" s="86" t="s">
        <v>15</v>
      </c>
      <c r="F24" s="87" t="s">
        <v>972</v>
      </c>
      <c r="G24" s="88"/>
      <c r="H24" s="88"/>
      <c r="I24" s="87"/>
    </row>
    <row r="25" customFormat="false" ht="30" hidden="false" customHeight="false" outlineLevel="0" collapsed="false">
      <c r="A25" s="82" t="n">
        <v>17</v>
      </c>
      <c r="B25" s="83" t="s">
        <v>47</v>
      </c>
      <c r="C25" s="84" t="s">
        <v>48</v>
      </c>
      <c r="D25" s="85" t="s">
        <v>14</v>
      </c>
      <c r="E25" s="86" t="s">
        <v>15</v>
      </c>
      <c r="F25" s="87" t="s">
        <v>972</v>
      </c>
      <c r="G25" s="88"/>
      <c r="H25" s="88"/>
      <c r="I25" s="87"/>
    </row>
    <row r="26" customFormat="false" ht="42.75" hidden="false" customHeight="false" outlineLevel="0" collapsed="false">
      <c r="A26" s="82" t="n">
        <v>18</v>
      </c>
      <c r="B26" s="83" t="s">
        <v>49</v>
      </c>
      <c r="C26" s="84" t="s">
        <v>50</v>
      </c>
      <c r="D26" s="85" t="s">
        <v>14</v>
      </c>
      <c r="E26" s="86" t="s">
        <v>15</v>
      </c>
      <c r="F26" s="87" t="s">
        <v>972</v>
      </c>
      <c r="G26" s="88" t="n">
        <v>0.05</v>
      </c>
      <c r="H26" s="89" t="n">
        <v>0.03</v>
      </c>
      <c r="I26" s="87"/>
    </row>
    <row r="27" customFormat="false" ht="42.75" hidden="false" customHeight="false" outlineLevel="0" collapsed="false">
      <c r="A27" s="82" t="n">
        <v>19</v>
      </c>
      <c r="B27" s="83" t="s">
        <v>51</v>
      </c>
      <c r="C27" s="84" t="s">
        <v>52</v>
      </c>
      <c r="D27" s="85" t="s">
        <v>14</v>
      </c>
      <c r="E27" s="86" t="s">
        <v>15</v>
      </c>
      <c r="F27" s="87" t="s">
        <v>972</v>
      </c>
      <c r="G27" s="88" t="n">
        <v>0.05</v>
      </c>
      <c r="H27" s="89" t="n">
        <v>0.03</v>
      </c>
      <c r="I27" s="87"/>
    </row>
    <row r="28" customFormat="false" ht="42.75" hidden="false" customHeight="false" outlineLevel="0" collapsed="false">
      <c r="A28" s="82" t="n">
        <v>20</v>
      </c>
      <c r="B28" s="83" t="s">
        <v>53</v>
      </c>
      <c r="C28" s="84" t="s">
        <v>54</v>
      </c>
      <c r="D28" s="85" t="s">
        <v>14</v>
      </c>
      <c r="E28" s="86" t="s">
        <v>15</v>
      </c>
      <c r="F28" s="87" t="s">
        <v>972</v>
      </c>
      <c r="G28" s="88" t="n">
        <v>0.05</v>
      </c>
      <c r="H28" s="89" t="n">
        <v>0.03</v>
      </c>
      <c r="I28" s="87"/>
    </row>
    <row r="29" customFormat="false" ht="57" hidden="false" customHeight="false" outlineLevel="0" collapsed="false">
      <c r="A29" s="82" t="n">
        <v>21</v>
      </c>
      <c r="B29" s="83" t="s">
        <v>55</v>
      </c>
      <c r="C29" s="84" t="s">
        <v>56</v>
      </c>
      <c r="D29" s="85" t="s">
        <v>14</v>
      </c>
      <c r="E29" s="86" t="s">
        <v>15</v>
      </c>
      <c r="F29" s="87" t="s">
        <v>972</v>
      </c>
      <c r="G29" s="88"/>
      <c r="H29" s="88"/>
      <c r="I29" s="87"/>
    </row>
    <row r="30" customFormat="false" ht="42.75" hidden="false" customHeight="false" outlineLevel="0" collapsed="false">
      <c r="A30" s="82" t="n">
        <v>22</v>
      </c>
      <c r="B30" s="83" t="s">
        <v>57</v>
      </c>
      <c r="C30" s="84" t="s">
        <v>58</v>
      </c>
      <c r="D30" s="85" t="s">
        <v>14</v>
      </c>
      <c r="E30" s="86" t="s">
        <v>15</v>
      </c>
      <c r="F30" s="87" t="s">
        <v>972</v>
      </c>
      <c r="G30" s="88" t="n">
        <v>0.05</v>
      </c>
      <c r="H30" s="89" t="n">
        <v>0.03</v>
      </c>
      <c r="I30" s="87"/>
    </row>
    <row r="31" customFormat="false" ht="42.75" hidden="false" customHeight="false" outlineLevel="0" collapsed="false">
      <c r="A31" s="82" t="n">
        <v>23</v>
      </c>
      <c r="B31" s="83" t="s">
        <v>59</v>
      </c>
      <c r="C31" s="84" t="s">
        <v>60</v>
      </c>
      <c r="D31" s="85" t="s">
        <v>14</v>
      </c>
      <c r="E31" s="86" t="s">
        <v>15</v>
      </c>
      <c r="F31" s="87" t="s">
        <v>972</v>
      </c>
      <c r="G31" s="88" t="n">
        <v>0.05</v>
      </c>
      <c r="H31" s="89" t="n">
        <v>0.03</v>
      </c>
      <c r="I31" s="87"/>
    </row>
    <row r="32" customFormat="false" ht="57" hidden="false" customHeight="false" outlineLevel="0" collapsed="false">
      <c r="A32" s="82" t="n">
        <v>24</v>
      </c>
      <c r="B32" s="83" t="s">
        <v>61</v>
      </c>
      <c r="C32" s="84" t="s">
        <v>62</v>
      </c>
      <c r="D32" s="85" t="s">
        <v>14</v>
      </c>
      <c r="E32" s="86" t="s">
        <v>15</v>
      </c>
      <c r="F32" s="87" t="s">
        <v>972</v>
      </c>
      <c r="G32" s="88" t="n">
        <v>0.05</v>
      </c>
      <c r="H32" s="89" t="n">
        <v>0.03</v>
      </c>
      <c r="I32" s="87"/>
    </row>
    <row r="33" customFormat="false" ht="30" hidden="false" customHeight="false" outlineLevel="0" collapsed="false">
      <c r="A33" s="82" t="n">
        <v>25</v>
      </c>
      <c r="B33" s="83" t="s">
        <v>63</v>
      </c>
      <c r="C33" s="84" t="s">
        <v>64</v>
      </c>
      <c r="D33" s="85" t="s">
        <v>14</v>
      </c>
      <c r="E33" s="86" t="s">
        <v>15</v>
      </c>
      <c r="F33" s="87" t="s">
        <v>972</v>
      </c>
      <c r="G33" s="88" t="n">
        <v>0.05</v>
      </c>
      <c r="H33" s="89" t="n">
        <v>0.03</v>
      </c>
      <c r="I33" s="87"/>
    </row>
    <row r="34" customFormat="false" ht="30" hidden="false" customHeight="false" outlineLevel="0" collapsed="false">
      <c r="A34" s="82" t="n">
        <v>26</v>
      </c>
      <c r="B34" s="90" t="n">
        <v>500507</v>
      </c>
      <c r="C34" s="84" t="s">
        <v>65</v>
      </c>
      <c r="D34" s="85" t="s">
        <v>14</v>
      </c>
      <c r="E34" s="86" t="s">
        <v>15</v>
      </c>
      <c r="F34" s="87" t="s">
        <v>973</v>
      </c>
      <c r="G34" s="88"/>
      <c r="H34" s="89"/>
      <c r="I34" s="87"/>
    </row>
    <row r="35" customFormat="false" ht="30" hidden="false" customHeight="false" outlineLevel="0" collapsed="false">
      <c r="A35" s="82" t="n">
        <v>27</v>
      </c>
      <c r="B35" s="90" t="n">
        <v>500508</v>
      </c>
      <c r="C35" s="84" t="s">
        <v>66</v>
      </c>
      <c r="D35" s="85" t="s">
        <v>14</v>
      </c>
      <c r="E35" s="86" t="s">
        <v>15</v>
      </c>
      <c r="F35" s="87" t="s">
        <v>973</v>
      </c>
      <c r="G35" s="88"/>
      <c r="H35" s="89"/>
      <c r="I35" s="87"/>
    </row>
    <row r="36" customFormat="false" ht="30" hidden="false" customHeight="false" outlineLevel="0" collapsed="false">
      <c r="A36" s="82" t="n">
        <v>28</v>
      </c>
      <c r="B36" s="90" t="n">
        <v>500509</v>
      </c>
      <c r="C36" s="84" t="s">
        <v>67</v>
      </c>
      <c r="D36" s="85" t="s">
        <v>14</v>
      </c>
      <c r="E36" s="86" t="s">
        <v>15</v>
      </c>
      <c r="F36" s="87" t="s">
        <v>973</v>
      </c>
      <c r="G36" s="88"/>
      <c r="H36" s="89"/>
      <c r="I36" s="87"/>
    </row>
    <row r="37" s="91" customFormat="true" ht="57" hidden="false" customHeight="false" outlineLevel="0" collapsed="false">
      <c r="A37" s="82" t="n">
        <v>29</v>
      </c>
      <c r="B37" s="83" t="s">
        <v>68</v>
      </c>
      <c r="C37" s="84" t="s">
        <v>69</v>
      </c>
      <c r="D37" s="85" t="s">
        <v>14</v>
      </c>
      <c r="E37" s="86" t="s">
        <v>15</v>
      </c>
      <c r="F37" s="87" t="s">
        <v>972</v>
      </c>
      <c r="G37" s="88" t="n">
        <v>0.05</v>
      </c>
      <c r="H37" s="89" t="n">
        <v>0.03</v>
      </c>
      <c r="I37" s="87"/>
    </row>
    <row r="38" customFormat="false" ht="57" hidden="false" customHeight="false" outlineLevel="0" collapsed="false">
      <c r="A38" s="82" t="n">
        <v>30</v>
      </c>
      <c r="B38" s="83" t="s">
        <v>70</v>
      </c>
      <c r="C38" s="84" t="s">
        <v>71</v>
      </c>
      <c r="D38" s="92" t="s">
        <v>974</v>
      </c>
      <c r="E38" s="93" t="s">
        <v>975</v>
      </c>
      <c r="F38" s="87" t="s">
        <v>972</v>
      </c>
      <c r="G38" s="88" t="n">
        <v>0.05</v>
      </c>
      <c r="H38" s="88"/>
      <c r="I38" s="87"/>
    </row>
    <row r="39" customFormat="false" ht="57" hidden="false" customHeight="false" outlineLevel="0" collapsed="false">
      <c r="A39" s="82" t="n">
        <v>31</v>
      </c>
      <c r="B39" s="83" t="s">
        <v>72</v>
      </c>
      <c r="C39" s="84" t="s">
        <v>73</v>
      </c>
      <c r="D39" s="85" t="s">
        <v>14</v>
      </c>
      <c r="E39" s="86" t="s">
        <v>15</v>
      </c>
      <c r="F39" s="87" t="s">
        <v>972</v>
      </c>
      <c r="G39" s="94"/>
      <c r="H39" s="88"/>
      <c r="I39" s="87"/>
    </row>
    <row r="40" s="91" customFormat="true" ht="42.75" hidden="false" customHeight="false" outlineLevel="0" collapsed="false">
      <c r="A40" s="82" t="n">
        <v>32</v>
      </c>
      <c r="B40" s="83" t="s">
        <v>74</v>
      </c>
      <c r="C40" s="84" t="s">
        <v>75</v>
      </c>
      <c r="D40" s="85" t="s">
        <v>14</v>
      </c>
      <c r="E40" s="86" t="s">
        <v>15</v>
      </c>
      <c r="F40" s="87" t="s">
        <v>972</v>
      </c>
      <c r="G40" s="88" t="n">
        <v>0.05</v>
      </c>
      <c r="H40" s="88"/>
      <c r="I40" s="87"/>
    </row>
    <row r="41" s="91" customFormat="true" ht="57" hidden="false" customHeight="false" outlineLevel="0" collapsed="false">
      <c r="A41" s="82" t="n">
        <v>33</v>
      </c>
      <c r="B41" s="83" t="s">
        <v>76</v>
      </c>
      <c r="C41" s="84" t="s">
        <v>77</v>
      </c>
      <c r="D41" s="92" t="s">
        <v>974</v>
      </c>
      <c r="E41" s="93" t="s">
        <v>975</v>
      </c>
      <c r="F41" s="87" t="s">
        <v>972</v>
      </c>
      <c r="G41" s="88"/>
      <c r="H41" s="88"/>
      <c r="I41" s="87"/>
    </row>
    <row r="42" s="91" customFormat="true" ht="32.85" hidden="false" customHeight="true" outlineLevel="0" collapsed="false">
      <c r="A42" s="82" t="n">
        <v>34</v>
      </c>
      <c r="B42" s="83" t="s">
        <v>78</v>
      </c>
      <c r="C42" s="84" t="s">
        <v>79</v>
      </c>
      <c r="D42" s="92" t="s">
        <v>974</v>
      </c>
      <c r="E42" s="93" t="s">
        <v>975</v>
      </c>
      <c r="F42" s="87" t="s">
        <v>972</v>
      </c>
      <c r="G42" s="89"/>
      <c r="H42" s="89"/>
      <c r="I42" s="95"/>
    </row>
    <row r="43" s="91" customFormat="true" ht="28.5" hidden="false" customHeight="false" outlineLevel="0" collapsed="false">
      <c r="A43" s="82" t="n">
        <v>35</v>
      </c>
      <c r="B43" s="83" t="s">
        <v>80</v>
      </c>
      <c r="C43" s="84" t="s">
        <v>81</v>
      </c>
      <c r="D43" s="92" t="s">
        <v>974</v>
      </c>
      <c r="E43" s="93" t="s">
        <v>975</v>
      </c>
      <c r="F43" s="87" t="s">
        <v>972</v>
      </c>
      <c r="G43" s="89"/>
      <c r="H43" s="89"/>
      <c r="I43" s="95"/>
    </row>
    <row r="44" s="91" customFormat="true" ht="30" hidden="false" customHeight="false" outlineLevel="0" collapsed="false">
      <c r="A44" s="82" t="n">
        <v>36</v>
      </c>
      <c r="B44" s="83" t="s">
        <v>976</v>
      </c>
      <c r="C44" s="84" t="s">
        <v>82</v>
      </c>
      <c r="D44" s="92" t="s">
        <v>14</v>
      </c>
      <c r="E44" s="93" t="s">
        <v>15</v>
      </c>
      <c r="F44" s="87" t="s">
        <v>972</v>
      </c>
      <c r="G44" s="89"/>
      <c r="H44" s="89"/>
      <c r="I44" s="95"/>
    </row>
    <row r="45" s="91" customFormat="true" ht="30" hidden="false" customHeight="false" outlineLevel="0" collapsed="false">
      <c r="A45" s="82" t="n">
        <v>37</v>
      </c>
      <c r="B45" s="90" t="n">
        <v>500612</v>
      </c>
      <c r="C45" s="84" t="s">
        <v>83</v>
      </c>
      <c r="D45" s="85" t="s">
        <v>14</v>
      </c>
      <c r="E45" s="86" t="s">
        <v>15</v>
      </c>
      <c r="F45" s="87" t="s">
        <v>973</v>
      </c>
      <c r="G45" s="89"/>
      <c r="H45" s="89"/>
      <c r="I45" s="95"/>
    </row>
    <row r="46" s="91" customFormat="true" ht="30" hidden="false" customHeight="false" outlineLevel="0" collapsed="false">
      <c r="A46" s="82" t="n">
        <v>38</v>
      </c>
      <c r="B46" s="90" t="n">
        <v>500613</v>
      </c>
      <c r="C46" s="84" t="s">
        <v>84</v>
      </c>
      <c r="D46" s="85" t="s">
        <v>14</v>
      </c>
      <c r="E46" s="86" t="s">
        <v>15</v>
      </c>
      <c r="F46" s="87" t="s">
        <v>973</v>
      </c>
      <c r="G46" s="89"/>
      <c r="H46" s="89"/>
      <c r="I46" s="95"/>
    </row>
    <row r="47" customFormat="false" ht="42.75" hidden="false" customHeight="false" outlineLevel="0" collapsed="false">
      <c r="A47" s="82" t="n">
        <v>39</v>
      </c>
      <c r="B47" s="83" t="s">
        <v>85</v>
      </c>
      <c r="C47" s="84" t="s">
        <v>86</v>
      </c>
      <c r="D47" s="92" t="s">
        <v>955</v>
      </c>
      <c r="E47" s="93" t="s">
        <v>958</v>
      </c>
      <c r="F47" s="87" t="s">
        <v>972</v>
      </c>
      <c r="G47" s="88" t="n">
        <v>0.05</v>
      </c>
      <c r="H47" s="89" t="n">
        <v>0.03</v>
      </c>
      <c r="I47" s="95"/>
    </row>
    <row r="48" customFormat="false" ht="57" hidden="false" customHeight="false" outlineLevel="0" collapsed="false">
      <c r="A48" s="82" t="n">
        <v>40</v>
      </c>
      <c r="B48" s="83" t="s">
        <v>87</v>
      </c>
      <c r="C48" s="84" t="s">
        <v>88</v>
      </c>
      <c r="D48" s="92" t="s">
        <v>951</v>
      </c>
      <c r="E48" s="93" t="s">
        <v>952</v>
      </c>
      <c r="F48" s="87" t="s">
        <v>972</v>
      </c>
      <c r="G48" s="89"/>
      <c r="H48" s="89"/>
      <c r="I48" s="95"/>
    </row>
    <row r="49" customFormat="false" ht="42.75" hidden="false" customHeight="false" outlineLevel="0" collapsed="false">
      <c r="A49" s="82" t="n">
        <v>41</v>
      </c>
      <c r="B49" s="83" t="s">
        <v>89</v>
      </c>
      <c r="C49" s="84" t="s">
        <v>90</v>
      </c>
      <c r="D49" s="92" t="s">
        <v>951</v>
      </c>
      <c r="E49" s="93" t="s">
        <v>952</v>
      </c>
      <c r="F49" s="87" t="s">
        <v>972</v>
      </c>
      <c r="G49" s="89"/>
      <c r="H49" s="89"/>
      <c r="I49" s="95"/>
    </row>
    <row r="50" customFormat="false" ht="30" hidden="false" customHeight="false" outlineLevel="0" collapsed="false">
      <c r="A50" s="82" t="n">
        <v>42</v>
      </c>
      <c r="B50" s="90" t="n">
        <v>500709</v>
      </c>
      <c r="C50" s="84" t="s">
        <v>91</v>
      </c>
      <c r="D50" s="85" t="s">
        <v>14</v>
      </c>
      <c r="E50" s="86" t="s">
        <v>15</v>
      </c>
      <c r="F50" s="87" t="s">
        <v>973</v>
      </c>
      <c r="G50" s="89"/>
      <c r="H50" s="89"/>
      <c r="I50" s="95"/>
    </row>
    <row r="51" customFormat="false" ht="42.75" hidden="false" customHeight="false" outlineLevel="0" collapsed="false">
      <c r="A51" s="82" t="n">
        <v>43</v>
      </c>
      <c r="B51" s="83" t="s">
        <v>92</v>
      </c>
      <c r="C51" s="84" t="s">
        <v>93</v>
      </c>
      <c r="D51" s="85" t="s">
        <v>14</v>
      </c>
      <c r="E51" s="86" t="s">
        <v>15</v>
      </c>
      <c r="F51" s="87" t="s">
        <v>972</v>
      </c>
      <c r="G51" s="88" t="n">
        <v>0.05</v>
      </c>
      <c r="H51" s="89" t="n">
        <v>0.03</v>
      </c>
      <c r="I51" s="87"/>
    </row>
    <row r="52" customFormat="false" ht="42.75" hidden="false" customHeight="false" outlineLevel="0" collapsed="false">
      <c r="A52" s="82" t="n">
        <v>44</v>
      </c>
      <c r="B52" s="83" t="s">
        <v>94</v>
      </c>
      <c r="C52" s="84" t="s">
        <v>95</v>
      </c>
      <c r="D52" s="85" t="s">
        <v>14</v>
      </c>
      <c r="E52" s="86" t="s">
        <v>15</v>
      </c>
      <c r="F52" s="87" t="s">
        <v>972</v>
      </c>
      <c r="G52" s="94"/>
      <c r="H52" s="94"/>
      <c r="I52" s="87"/>
    </row>
    <row r="53" customFormat="false" ht="57" hidden="false" customHeight="false" outlineLevel="0" collapsed="false">
      <c r="A53" s="82" t="n">
        <v>45</v>
      </c>
      <c r="B53" s="83" t="s">
        <v>96</v>
      </c>
      <c r="C53" s="84" t="s">
        <v>97</v>
      </c>
      <c r="D53" s="85" t="s">
        <v>14</v>
      </c>
      <c r="E53" s="86" t="s">
        <v>15</v>
      </c>
      <c r="F53" s="87" t="s">
        <v>972</v>
      </c>
      <c r="G53" s="88" t="n">
        <v>0.05</v>
      </c>
      <c r="H53" s="89" t="n">
        <v>0.03</v>
      </c>
      <c r="I53" s="87"/>
    </row>
    <row r="54" customFormat="false" ht="42.75" hidden="false" customHeight="false" outlineLevel="0" collapsed="false">
      <c r="A54" s="82" t="n">
        <v>46</v>
      </c>
      <c r="B54" s="83" t="s">
        <v>98</v>
      </c>
      <c r="C54" s="84" t="s">
        <v>99</v>
      </c>
      <c r="D54" s="85" t="s">
        <v>14</v>
      </c>
      <c r="E54" s="86" t="s">
        <v>15</v>
      </c>
      <c r="F54" s="87" t="s">
        <v>972</v>
      </c>
      <c r="G54" s="88" t="n">
        <v>0.05</v>
      </c>
      <c r="H54" s="89" t="n">
        <v>0.03</v>
      </c>
      <c r="I54" s="87"/>
    </row>
    <row r="55" customFormat="false" ht="30" hidden="false" customHeight="false" outlineLevel="0" collapsed="false">
      <c r="A55" s="82" t="n">
        <v>47</v>
      </c>
      <c r="B55" s="83" t="s">
        <v>100</v>
      </c>
      <c r="C55" s="84" t="s">
        <v>101</v>
      </c>
      <c r="D55" s="85" t="s">
        <v>14</v>
      </c>
      <c r="E55" s="86" t="s">
        <v>15</v>
      </c>
      <c r="F55" s="87" t="s">
        <v>972</v>
      </c>
      <c r="G55" s="88"/>
      <c r="H55" s="88"/>
      <c r="I55" s="87"/>
    </row>
    <row r="56" customFormat="false" ht="57" hidden="false" customHeight="false" outlineLevel="0" collapsed="false">
      <c r="A56" s="82" t="n">
        <v>48</v>
      </c>
      <c r="B56" s="83" t="s">
        <v>102</v>
      </c>
      <c r="C56" s="84" t="s">
        <v>103</v>
      </c>
      <c r="D56" s="85" t="s">
        <v>14</v>
      </c>
      <c r="E56" s="86" t="s">
        <v>15</v>
      </c>
      <c r="F56" s="87" t="s">
        <v>972</v>
      </c>
      <c r="G56" s="88" t="n">
        <v>0.05</v>
      </c>
      <c r="H56" s="89" t="n">
        <v>0.03</v>
      </c>
      <c r="I56" s="87"/>
    </row>
    <row r="57" customFormat="false" ht="57" hidden="false" customHeight="false" outlineLevel="0" collapsed="false">
      <c r="A57" s="82" t="n">
        <v>49</v>
      </c>
      <c r="B57" s="83" t="s">
        <v>104</v>
      </c>
      <c r="C57" s="84" t="s">
        <v>105</v>
      </c>
      <c r="D57" s="85" t="s">
        <v>14</v>
      </c>
      <c r="E57" s="86" t="s">
        <v>15</v>
      </c>
      <c r="F57" s="87" t="s">
        <v>972</v>
      </c>
      <c r="G57" s="88"/>
      <c r="H57" s="88"/>
      <c r="I57" s="87"/>
    </row>
    <row r="58" customFormat="false" ht="30" hidden="false" customHeight="false" outlineLevel="0" collapsed="false">
      <c r="A58" s="82" t="n">
        <v>50</v>
      </c>
      <c r="B58" s="83" t="s">
        <v>106</v>
      </c>
      <c r="C58" s="84" t="s">
        <v>107</v>
      </c>
      <c r="D58" s="85" t="s">
        <v>14</v>
      </c>
      <c r="E58" s="86" t="s">
        <v>15</v>
      </c>
      <c r="F58" s="87" t="s">
        <v>972</v>
      </c>
      <c r="G58" s="88"/>
      <c r="H58" s="89" t="n">
        <v>0.03</v>
      </c>
      <c r="I58" s="87"/>
    </row>
    <row r="59" customFormat="false" ht="42.75" hidden="false" customHeight="false" outlineLevel="0" collapsed="false">
      <c r="A59" s="82" t="n">
        <v>51</v>
      </c>
      <c r="B59" s="83" t="s">
        <v>108</v>
      </c>
      <c r="C59" s="84" t="s">
        <v>109</v>
      </c>
      <c r="D59" s="85" t="s">
        <v>14</v>
      </c>
      <c r="E59" s="86" t="s">
        <v>15</v>
      </c>
      <c r="F59" s="87" t="s">
        <v>972</v>
      </c>
      <c r="G59" s="88" t="n">
        <v>0.05</v>
      </c>
      <c r="H59" s="89" t="n">
        <v>0.03</v>
      </c>
      <c r="I59" s="87"/>
    </row>
    <row r="60" customFormat="false" ht="57" hidden="false" customHeight="false" outlineLevel="0" collapsed="false">
      <c r="A60" s="82" t="n">
        <v>52</v>
      </c>
      <c r="B60" s="83" t="s">
        <v>110</v>
      </c>
      <c r="C60" s="84" t="s">
        <v>111</v>
      </c>
      <c r="D60" s="85" t="s">
        <v>14</v>
      </c>
      <c r="E60" s="86" t="s">
        <v>15</v>
      </c>
      <c r="F60" s="87" t="s">
        <v>972</v>
      </c>
      <c r="G60" s="88" t="n">
        <v>0.05</v>
      </c>
      <c r="H60" s="89" t="n">
        <v>0.03</v>
      </c>
      <c r="I60" s="87"/>
    </row>
    <row r="61" customFormat="false" ht="42.75" hidden="false" customHeight="false" outlineLevel="0" collapsed="false">
      <c r="A61" s="82" t="n">
        <v>53</v>
      </c>
      <c r="B61" s="83" t="s">
        <v>112</v>
      </c>
      <c r="C61" s="84" t="s">
        <v>113</v>
      </c>
      <c r="D61" s="85" t="s">
        <v>14</v>
      </c>
      <c r="E61" s="86" t="s">
        <v>15</v>
      </c>
      <c r="F61" s="87" t="s">
        <v>972</v>
      </c>
      <c r="G61" s="88"/>
      <c r="H61" s="88"/>
      <c r="I61" s="87"/>
    </row>
    <row r="62" customFormat="false" ht="42.75" hidden="false" customHeight="false" outlineLevel="0" collapsed="false">
      <c r="A62" s="82" t="n">
        <v>54</v>
      </c>
      <c r="B62" s="83" t="s">
        <v>114</v>
      </c>
      <c r="C62" s="84" t="s">
        <v>115</v>
      </c>
      <c r="D62" s="85" t="s">
        <v>14</v>
      </c>
      <c r="E62" s="86" t="s">
        <v>15</v>
      </c>
      <c r="F62" s="87" t="s">
        <v>972</v>
      </c>
      <c r="G62" s="88"/>
      <c r="H62" s="88"/>
      <c r="I62" s="87"/>
    </row>
    <row r="63" s="91" customFormat="true" ht="30" hidden="false" customHeight="false" outlineLevel="0" collapsed="false">
      <c r="A63" s="82" t="n">
        <v>55</v>
      </c>
      <c r="B63" s="83" t="s">
        <v>116</v>
      </c>
      <c r="C63" s="84" t="s">
        <v>117</v>
      </c>
      <c r="D63" s="85" t="s">
        <v>14</v>
      </c>
      <c r="E63" s="86" t="s">
        <v>15</v>
      </c>
      <c r="F63" s="87"/>
      <c r="G63" s="88"/>
      <c r="H63" s="89" t="n">
        <v>0.03</v>
      </c>
      <c r="I63" s="87"/>
    </row>
    <row r="64" customFormat="false" ht="42.75" hidden="false" customHeight="false" outlineLevel="0" collapsed="false">
      <c r="A64" s="82" t="n">
        <v>56</v>
      </c>
      <c r="B64" s="83" t="s">
        <v>118</v>
      </c>
      <c r="C64" s="84" t="s">
        <v>119</v>
      </c>
      <c r="D64" s="85" t="s">
        <v>14</v>
      </c>
      <c r="E64" s="86" t="s">
        <v>15</v>
      </c>
      <c r="F64" s="87"/>
      <c r="G64" s="88" t="n">
        <v>0.05</v>
      </c>
      <c r="H64" s="88"/>
      <c r="I64" s="87"/>
    </row>
    <row r="65" customFormat="false" ht="42.75" hidden="false" customHeight="false" outlineLevel="0" collapsed="false">
      <c r="A65" s="82" t="n">
        <v>57</v>
      </c>
      <c r="B65" s="83" t="s">
        <v>120</v>
      </c>
      <c r="C65" s="84" t="s">
        <v>121</v>
      </c>
      <c r="D65" s="85" t="s">
        <v>14</v>
      </c>
      <c r="E65" s="86" t="s">
        <v>15</v>
      </c>
      <c r="F65" s="87" t="s">
        <v>972</v>
      </c>
      <c r="G65" s="88" t="n">
        <v>0.05</v>
      </c>
      <c r="H65" s="89" t="n">
        <v>0.03</v>
      </c>
      <c r="I65" s="87"/>
    </row>
    <row r="66" s="91" customFormat="true" ht="57" hidden="false" customHeight="false" outlineLevel="0" collapsed="false">
      <c r="A66" s="82" t="n">
        <v>58</v>
      </c>
      <c r="B66" s="83" t="s">
        <v>122</v>
      </c>
      <c r="C66" s="84" t="s">
        <v>123</v>
      </c>
      <c r="D66" s="92" t="s">
        <v>955</v>
      </c>
      <c r="E66" s="93" t="s">
        <v>958</v>
      </c>
      <c r="F66" s="87" t="s">
        <v>972</v>
      </c>
      <c r="G66" s="88" t="n">
        <v>0.05</v>
      </c>
      <c r="H66" s="89" t="n">
        <v>0.03</v>
      </c>
      <c r="I66" s="87"/>
    </row>
    <row r="67" s="91" customFormat="true" ht="57" hidden="false" customHeight="false" outlineLevel="0" collapsed="false">
      <c r="A67" s="82" t="n">
        <v>59</v>
      </c>
      <c r="B67" s="83" t="s">
        <v>124</v>
      </c>
      <c r="C67" s="84" t="s">
        <v>125</v>
      </c>
      <c r="D67" s="85" t="s">
        <v>14</v>
      </c>
      <c r="E67" s="86" t="s">
        <v>15</v>
      </c>
      <c r="F67" s="87" t="s">
        <v>972</v>
      </c>
      <c r="G67" s="88" t="n">
        <v>0.05</v>
      </c>
      <c r="H67" s="89" t="n">
        <v>0.03</v>
      </c>
      <c r="I67" s="87"/>
    </row>
    <row r="68" s="91" customFormat="true" ht="30" hidden="false" customHeight="false" outlineLevel="0" collapsed="false">
      <c r="A68" s="82" t="n">
        <v>60</v>
      </c>
      <c r="B68" s="83" t="s">
        <v>126</v>
      </c>
      <c r="C68" s="84" t="s">
        <v>127</v>
      </c>
      <c r="D68" s="85" t="s">
        <v>14</v>
      </c>
      <c r="E68" s="86" t="s">
        <v>15</v>
      </c>
      <c r="F68" s="87" t="s">
        <v>972</v>
      </c>
      <c r="G68" s="88"/>
      <c r="H68" s="88"/>
      <c r="I68" s="87"/>
    </row>
    <row r="69" s="91" customFormat="true" ht="42.75" hidden="false" customHeight="false" outlineLevel="0" collapsed="false">
      <c r="A69" s="82" t="n">
        <v>61</v>
      </c>
      <c r="B69" s="83" t="s">
        <v>128</v>
      </c>
      <c r="C69" s="84" t="s">
        <v>129</v>
      </c>
      <c r="D69" s="92" t="s">
        <v>955</v>
      </c>
      <c r="E69" s="93" t="s">
        <v>958</v>
      </c>
      <c r="F69" s="87" t="s">
        <v>972</v>
      </c>
      <c r="G69" s="88" t="n">
        <v>0.05</v>
      </c>
      <c r="H69" s="89" t="n">
        <v>0.03</v>
      </c>
      <c r="I69" s="87"/>
    </row>
    <row r="70" s="91" customFormat="true" ht="42.75" hidden="false" customHeight="false" outlineLevel="0" collapsed="false">
      <c r="A70" s="82" t="n">
        <v>62</v>
      </c>
      <c r="B70" s="83" t="s">
        <v>130</v>
      </c>
      <c r="C70" s="84" t="s">
        <v>131</v>
      </c>
      <c r="D70" s="92" t="s">
        <v>955</v>
      </c>
      <c r="E70" s="93" t="s">
        <v>958</v>
      </c>
      <c r="F70" s="87" t="s">
        <v>972</v>
      </c>
      <c r="G70" s="88" t="n">
        <v>0.05</v>
      </c>
      <c r="H70" s="89" t="n">
        <v>0.03</v>
      </c>
      <c r="I70" s="87"/>
    </row>
    <row r="71" s="91" customFormat="true" ht="42.75" hidden="false" customHeight="false" outlineLevel="0" collapsed="false">
      <c r="A71" s="82" t="n">
        <v>63</v>
      </c>
      <c r="B71" s="83" t="s">
        <v>132</v>
      </c>
      <c r="C71" s="84" t="s">
        <v>133</v>
      </c>
      <c r="D71" s="92" t="s">
        <v>951</v>
      </c>
      <c r="E71" s="93" t="s">
        <v>952</v>
      </c>
      <c r="F71" s="87" t="s">
        <v>972</v>
      </c>
      <c r="G71" s="89"/>
      <c r="H71" s="89"/>
      <c r="I71" s="87"/>
    </row>
    <row r="72" s="91" customFormat="true" ht="42.75" hidden="false" customHeight="false" outlineLevel="0" collapsed="false">
      <c r="A72" s="82" t="n">
        <v>64</v>
      </c>
      <c r="B72" s="83" t="s">
        <v>134</v>
      </c>
      <c r="C72" s="84" t="s">
        <v>135</v>
      </c>
      <c r="D72" s="92" t="s">
        <v>951</v>
      </c>
      <c r="E72" s="93" t="s">
        <v>952</v>
      </c>
      <c r="F72" s="87" t="s">
        <v>972</v>
      </c>
      <c r="G72" s="88" t="n">
        <v>0.05</v>
      </c>
      <c r="H72" s="89" t="n">
        <v>0.03</v>
      </c>
      <c r="I72" s="87"/>
    </row>
    <row r="73" s="91" customFormat="true" ht="42.75" hidden="false" customHeight="false" outlineLevel="0" collapsed="false">
      <c r="A73" s="82" t="n">
        <v>65</v>
      </c>
      <c r="B73" s="83" t="s">
        <v>136</v>
      </c>
      <c r="C73" s="84" t="s">
        <v>137</v>
      </c>
      <c r="D73" s="92" t="s">
        <v>951</v>
      </c>
      <c r="E73" s="93" t="s">
        <v>952</v>
      </c>
      <c r="F73" s="87" t="s">
        <v>972</v>
      </c>
      <c r="G73" s="88" t="n">
        <v>0.05</v>
      </c>
      <c r="H73" s="89" t="n">
        <v>0.03</v>
      </c>
      <c r="I73" s="87"/>
    </row>
    <row r="74" s="91" customFormat="true" ht="28.5" hidden="false" customHeight="false" outlineLevel="0" collapsed="false">
      <c r="A74" s="82" t="n">
        <v>66</v>
      </c>
      <c r="B74" s="83" t="s">
        <v>138</v>
      </c>
      <c r="C74" s="84" t="s">
        <v>139</v>
      </c>
      <c r="D74" s="92" t="s">
        <v>951</v>
      </c>
      <c r="E74" s="93" t="s">
        <v>952</v>
      </c>
      <c r="F74" s="87"/>
      <c r="G74" s="89"/>
      <c r="H74" s="89" t="n">
        <v>0.03</v>
      </c>
      <c r="I74" s="95"/>
    </row>
    <row r="75" customFormat="false" ht="28.5" hidden="false" customHeight="false" outlineLevel="0" collapsed="false">
      <c r="A75" s="82" t="n">
        <v>67</v>
      </c>
      <c r="B75" s="83" t="s">
        <v>140</v>
      </c>
      <c r="C75" s="84" t="s">
        <v>141</v>
      </c>
      <c r="D75" s="92" t="s">
        <v>951</v>
      </c>
      <c r="E75" s="93" t="s">
        <v>952</v>
      </c>
      <c r="F75" s="87" t="s">
        <v>972</v>
      </c>
      <c r="G75" s="89"/>
      <c r="H75" s="89"/>
      <c r="I75" s="95"/>
    </row>
    <row r="76" customFormat="false" ht="28.5" hidden="false" customHeight="false" outlineLevel="0" collapsed="false">
      <c r="A76" s="82" t="n">
        <v>68</v>
      </c>
      <c r="B76" s="83" t="s">
        <v>142</v>
      </c>
      <c r="C76" s="84" t="s">
        <v>143</v>
      </c>
      <c r="D76" s="92" t="s">
        <v>951</v>
      </c>
      <c r="E76" s="93" t="s">
        <v>952</v>
      </c>
      <c r="F76" s="87" t="s">
        <v>972</v>
      </c>
      <c r="G76" s="89"/>
      <c r="H76" s="89"/>
      <c r="I76" s="95"/>
    </row>
    <row r="77" customFormat="false" ht="42.75" hidden="false" customHeight="false" outlineLevel="0" collapsed="false">
      <c r="A77" s="82" t="n">
        <v>69</v>
      </c>
      <c r="B77" s="83" t="s">
        <v>144</v>
      </c>
      <c r="C77" s="84" t="s">
        <v>145</v>
      </c>
      <c r="D77" s="92" t="s">
        <v>14</v>
      </c>
      <c r="E77" s="93" t="s">
        <v>15</v>
      </c>
      <c r="F77" s="87" t="s">
        <v>972</v>
      </c>
      <c r="G77" s="88" t="n">
        <v>0.05</v>
      </c>
      <c r="H77" s="89" t="n">
        <v>0.03</v>
      </c>
      <c r="I77" s="95"/>
    </row>
    <row r="78" customFormat="false" ht="57" hidden="false" customHeight="false" outlineLevel="0" collapsed="false">
      <c r="A78" s="82" t="n">
        <v>70</v>
      </c>
      <c r="B78" s="83" t="s">
        <v>146</v>
      </c>
      <c r="C78" s="84" t="s">
        <v>147</v>
      </c>
      <c r="D78" s="85" t="s">
        <v>14</v>
      </c>
      <c r="E78" s="86" t="s">
        <v>15</v>
      </c>
      <c r="F78" s="87" t="s">
        <v>972</v>
      </c>
      <c r="G78" s="88"/>
      <c r="H78" s="88"/>
      <c r="I78" s="95"/>
    </row>
    <row r="79" customFormat="false" ht="57" hidden="false" customHeight="false" outlineLevel="0" collapsed="false">
      <c r="A79" s="82" t="n">
        <v>71</v>
      </c>
      <c r="B79" s="83" t="s">
        <v>148</v>
      </c>
      <c r="C79" s="84" t="s">
        <v>149</v>
      </c>
      <c r="D79" s="85" t="s">
        <v>14</v>
      </c>
      <c r="E79" s="86" t="s">
        <v>15</v>
      </c>
      <c r="F79" s="87" t="s">
        <v>972</v>
      </c>
      <c r="G79" s="88" t="n">
        <v>0.05</v>
      </c>
      <c r="H79" s="88"/>
      <c r="I79" s="95"/>
    </row>
    <row r="80" customFormat="false" ht="42.75" hidden="false" customHeight="false" outlineLevel="0" collapsed="false">
      <c r="A80" s="82" t="n">
        <v>72</v>
      </c>
      <c r="B80" s="83" t="s">
        <v>150</v>
      </c>
      <c r="C80" s="84" t="s">
        <v>151</v>
      </c>
      <c r="D80" s="85" t="s">
        <v>14</v>
      </c>
      <c r="E80" s="86" t="s">
        <v>15</v>
      </c>
      <c r="F80" s="87" t="s">
        <v>972</v>
      </c>
      <c r="G80" s="94"/>
      <c r="H80" s="88"/>
      <c r="I80" s="87"/>
    </row>
    <row r="81" customFormat="false" ht="42.75" hidden="false" customHeight="false" outlineLevel="0" collapsed="false">
      <c r="A81" s="82" t="n">
        <v>73</v>
      </c>
      <c r="B81" s="83" t="s">
        <v>152</v>
      </c>
      <c r="C81" s="84" t="s">
        <v>153</v>
      </c>
      <c r="D81" s="85" t="s">
        <v>14</v>
      </c>
      <c r="E81" s="86" t="s">
        <v>15</v>
      </c>
      <c r="F81" s="87" t="s">
        <v>972</v>
      </c>
      <c r="G81" s="88"/>
      <c r="H81" s="89" t="n">
        <v>0.03</v>
      </c>
      <c r="I81" s="87"/>
    </row>
    <row r="82" customFormat="false" ht="42.75" hidden="false" customHeight="false" outlineLevel="0" collapsed="false">
      <c r="A82" s="82" t="n">
        <v>74</v>
      </c>
      <c r="B82" s="83" t="s">
        <v>154</v>
      </c>
      <c r="C82" s="84" t="s">
        <v>155</v>
      </c>
      <c r="D82" s="85" t="s">
        <v>14</v>
      </c>
      <c r="E82" s="86" t="s">
        <v>15</v>
      </c>
      <c r="F82" s="87"/>
      <c r="G82" s="88" t="n">
        <v>0.05</v>
      </c>
      <c r="H82" s="88"/>
      <c r="I82" s="87"/>
    </row>
    <row r="83" customFormat="false" ht="30" hidden="false" customHeight="false" outlineLevel="0" collapsed="false">
      <c r="A83" s="82" t="n">
        <v>75</v>
      </c>
      <c r="B83" s="83" t="s">
        <v>156</v>
      </c>
      <c r="C83" s="84" t="s">
        <v>157</v>
      </c>
      <c r="D83" s="85" t="s">
        <v>14</v>
      </c>
      <c r="E83" s="86" t="s">
        <v>15</v>
      </c>
      <c r="F83" s="87" t="s">
        <v>972</v>
      </c>
      <c r="G83" s="88"/>
      <c r="H83" s="88"/>
      <c r="I83" s="87"/>
    </row>
    <row r="84" s="91" customFormat="true" ht="30" hidden="false" customHeight="false" outlineLevel="0" collapsed="false">
      <c r="A84" s="82" t="n">
        <v>76</v>
      </c>
      <c r="B84" s="83" t="s">
        <v>158</v>
      </c>
      <c r="C84" s="84" t="s">
        <v>159</v>
      </c>
      <c r="D84" s="85" t="s">
        <v>14</v>
      </c>
      <c r="E84" s="86" t="s">
        <v>15</v>
      </c>
      <c r="F84" s="87" t="s">
        <v>972</v>
      </c>
      <c r="G84" s="88"/>
      <c r="H84" s="88"/>
      <c r="I84" s="87"/>
    </row>
    <row r="85" s="91" customFormat="true" ht="42.75" hidden="false" customHeight="false" outlineLevel="0" collapsed="false">
      <c r="A85" s="82" t="n">
        <v>77</v>
      </c>
      <c r="B85" s="83" t="s">
        <v>160</v>
      </c>
      <c r="C85" s="84" t="s">
        <v>161</v>
      </c>
      <c r="D85" s="85" t="s">
        <v>14</v>
      </c>
      <c r="E85" s="86" t="s">
        <v>15</v>
      </c>
      <c r="F85" s="87" t="s">
        <v>972</v>
      </c>
      <c r="G85" s="88"/>
      <c r="H85" s="88"/>
      <c r="I85" s="87"/>
    </row>
    <row r="86" s="91" customFormat="true" ht="30" hidden="false" customHeight="false" outlineLevel="0" collapsed="false">
      <c r="A86" s="82" t="n">
        <v>78</v>
      </c>
      <c r="B86" s="90" t="n">
        <v>501518</v>
      </c>
      <c r="C86" s="84" t="s">
        <v>162</v>
      </c>
      <c r="D86" s="85" t="s">
        <v>14</v>
      </c>
      <c r="E86" s="86" t="s">
        <v>15</v>
      </c>
      <c r="F86" s="87" t="s">
        <v>972</v>
      </c>
      <c r="G86" s="88" t="n">
        <v>0.05</v>
      </c>
      <c r="H86" s="89" t="n">
        <v>0.03</v>
      </c>
      <c r="I86" s="87"/>
    </row>
    <row r="87" customFormat="false" ht="42.75" hidden="false" customHeight="false" outlineLevel="0" collapsed="false">
      <c r="A87" s="82" t="n">
        <v>79</v>
      </c>
      <c r="B87" s="83" t="s">
        <v>163</v>
      </c>
      <c r="C87" s="84" t="s">
        <v>164</v>
      </c>
      <c r="D87" s="92" t="s">
        <v>974</v>
      </c>
      <c r="E87" s="93" t="s">
        <v>975</v>
      </c>
      <c r="F87" s="87" t="s">
        <v>972</v>
      </c>
      <c r="G87" s="88" t="n">
        <v>0.05</v>
      </c>
      <c r="H87" s="89" t="n">
        <v>0.03</v>
      </c>
      <c r="I87" s="87"/>
    </row>
    <row r="88" customFormat="false" ht="57" hidden="false" customHeight="false" outlineLevel="0" collapsed="false">
      <c r="A88" s="82" t="n">
        <v>80</v>
      </c>
      <c r="B88" s="83" t="s">
        <v>165</v>
      </c>
      <c r="C88" s="84" t="s">
        <v>166</v>
      </c>
      <c r="D88" s="92" t="s">
        <v>974</v>
      </c>
      <c r="E88" s="93" t="s">
        <v>975</v>
      </c>
      <c r="F88" s="87" t="s">
        <v>972</v>
      </c>
      <c r="G88" s="89"/>
      <c r="H88" s="89" t="n">
        <v>0.03</v>
      </c>
      <c r="I88" s="95"/>
    </row>
    <row r="89" customFormat="false" ht="42.75" hidden="false" customHeight="false" outlineLevel="0" collapsed="false">
      <c r="A89" s="82" t="n">
        <v>81</v>
      </c>
      <c r="B89" s="83" t="s">
        <v>167</v>
      </c>
      <c r="C89" s="84" t="s">
        <v>168</v>
      </c>
      <c r="D89" s="92" t="s">
        <v>974</v>
      </c>
      <c r="E89" s="93" t="s">
        <v>975</v>
      </c>
      <c r="F89" s="87" t="s">
        <v>972</v>
      </c>
      <c r="G89" s="88" t="n">
        <v>0.05</v>
      </c>
      <c r="H89" s="89"/>
      <c r="I89" s="95"/>
    </row>
    <row r="90" customFormat="false" ht="30" hidden="false" customHeight="false" outlineLevel="0" collapsed="false">
      <c r="A90" s="82" t="n">
        <v>82</v>
      </c>
      <c r="B90" s="83" t="s">
        <v>169</v>
      </c>
      <c r="C90" s="84" t="s">
        <v>170</v>
      </c>
      <c r="D90" s="85" t="s">
        <v>14</v>
      </c>
      <c r="E90" s="86" t="s">
        <v>15</v>
      </c>
      <c r="F90" s="87" t="s">
        <v>973</v>
      </c>
      <c r="G90" s="88" t="n">
        <v>0.05</v>
      </c>
      <c r="H90" s="89" t="n">
        <v>0.05</v>
      </c>
      <c r="I90" s="95"/>
    </row>
    <row r="91" customFormat="false" ht="42.75" hidden="false" customHeight="false" outlineLevel="0" collapsed="false">
      <c r="A91" s="82" t="n">
        <v>83</v>
      </c>
      <c r="B91" s="83" t="s">
        <v>171</v>
      </c>
      <c r="C91" s="84" t="s">
        <v>172</v>
      </c>
      <c r="D91" s="85" t="s">
        <v>14</v>
      </c>
      <c r="E91" s="86" t="s">
        <v>15</v>
      </c>
      <c r="F91" s="87" t="s">
        <v>972</v>
      </c>
      <c r="G91" s="88" t="n">
        <v>0.05</v>
      </c>
      <c r="H91" s="89" t="n">
        <v>0.03</v>
      </c>
      <c r="I91" s="87"/>
    </row>
    <row r="92" customFormat="false" ht="42.75" hidden="false" customHeight="false" outlineLevel="0" collapsed="false">
      <c r="A92" s="82" t="n">
        <v>84</v>
      </c>
      <c r="B92" s="83" t="s">
        <v>173</v>
      </c>
      <c r="C92" s="84" t="s">
        <v>174</v>
      </c>
      <c r="D92" s="85" t="s">
        <v>14</v>
      </c>
      <c r="E92" s="86" t="s">
        <v>15</v>
      </c>
      <c r="F92" s="87" t="s">
        <v>972</v>
      </c>
      <c r="G92" s="88" t="n">
        <v>0.05</v>
      </c>
      <c r="H92" s="89" t="n">
        <v>0.03</v>
      </c>
      <c r="I92" s="87"/>
    </row>
    <row r="93" customFormat="false" ht="42.75" hidden="false" customHeight="false" outlineLevel="0" collapsed="false">
      <c r="A93" s="82" t="n">
        <v>85</v>
      </c>
      <c r="B93" s="83" t="s">
        <v>175</v>
      </c>
      <c r="C93" s="84" t="s">
        <v>176</v>
      </c>
      <c r="D93" s="85" t="s">
        <v>14</v>
      </c>
      <c r="E93" s="86" t="s">
        <v>15</v>
      </c>
      <c r="F93" s="87" t="s">
        <v>972</v>
      </c>
      <c r="G93" s="88"/>
      <c r="H93" s="88"/>
      <c r="I93" s="87"/>
    </row>
    <row r="94" customFormat="false" ht="42.75" hidden="false" customHeight="false" outlineLevel="0" collapsed="false">
      <c r="A94" s="82" t="n">
        <v>86</v>
      </c>
      <c r="B94" s="83" t="s">
        <v>177</v>
      </c>
      <c r="C94" s="84" t="s">
        <v>178</v>
      </c>
      <c r="D94" s="85" t="s">
        <v>14</v>
      </c>
      <c r="E94" s="86" t="s">
        <v>15</v>
      </c>
      <c r="F94" s="87" t="s">
        <v>972</v>
      </c>
      <c r="G94" s="88" t="n">
        <v>0.05</v>
      </c>
      <c r="H94" s="89" t="n">
        <v>0.03</v>
      </c>
      <c r="I94" s="87"/>
    </row>
    <row r="95" customFormat="false" ht="30" hidden="false" customHeight="false" outlineLevel="0" collapsed="false">
      <c r="A95" s="82" t="n">
        <v>87</v>
      </c>
      <c r="B95" s="83" t="s">
        <v>179</v>
      </c>
      <c r="C95" s="84" t="s">
        <v>180</v>
      </c>
      <c r="D95" s="85" t="s">
        <v>14</v>
      </c>
      <c r="E95" s="86" t="s">
        <v>15</v>
      </c>
      <c r="F95" s="87" t="s">
        <v>972</v>
      </c>
      <c r="G95" s="88"/>
      <c r="H95" s="89" t="n">
        <v>0.03</v>
      </c>
      <c r="I95" s="87"/>
    </row>
    <row r="96" customFormat="false" ht="30" hidden="false" customHeight="false" outlineLevel="0" collapsed="false">
      <c r="A96" s="82" t="n">
        <v>88</v>
      </c>
      <c r="B96" s="83" t="s">
        <v>181</v>
      </c>
      <c r="C96" s="84" t="s">
        <v>182</v>
      </c>
      <c r="D96" s="85" t="s">
        <v>14</v>
      </c>
      <c r="E96" s="86" t="s">
        <v>15</v>
      </c>
      <c r="F96" s="87" t="s">
        <v>972</v>
      </c>
      <c r="G96" s="88"/>
      <c r="H96" s="88"/>
      <c r="I96" s="87"/>
    </row>
    <row r="97" customFormat="false" ht="30" hidden="false" customHeight="false" outlineLevel="0" collapsed="false">
      <c r="A97" s="82" t="n">
        <v>89</v>
      </c>
      <c r="B97" s="83" t="s">
        <v>183</v>
      </c>
      <c r="C97" s="84" t="s">
        <v>184</v>
      </c>
      <c r="D97" s="85" t="s">
        <v>14</v>
      </c>
      <c r="E97" s="86" t="s">
        <v>15</v>
      </c>
      <c r="F97" s="87" t="s">
        <v>972</v>
      </c>
      <c r="G97" s="88"/>
      <c r="H97" s="88"/>
      <c r="I97" s="87"/>
    </row>
    <row r="98" customFormat="false" ht="30" hidden="false" customHeight="false" outlineLevel="0" collapsed="false">
      <c r="A98" s="82" t="n">
        <v>90</v>
      </c>
      <c r="B98" s="83" t="s">
        <v>185</v>
      </c>
      <c r="C98" s="84" t="s">
        <v>186</v>
      </c>
      <c r="D98" s="85" t="s">
        <v>14</v>
      </c>
      <c r="E98" s="86" t="s">
        <v>15</v>
      </c>
      <c r="F98" s="87"/>
      <c r="G98" s="88" t="n">
        <v>0.05</v>
      </c>
      <c r="H98" s="88"/>
      <c r="I98" s="87"/>
    </row>
    <row r="99" customFormat="false" ht="30" hidden="false" customHeight="false" outlineLevel="0" collapsed="false">
      <c r="A99" s="82" t="n">
        <v>91</v>
      </c>
      <c r="B99" s="83" t="s">
        <v>187</v>
      </c>
      <c r="C99" s="84" t="s">
        <v>188</v>
      </c>
      <c r="D99" s="85" t="s">
        <v>14</v>
      </c>
      <c r="E99" s="86" t="s">
        <v>15</v>
      </c>
      <c r="F99" s="87" t="s">
        <v>972</v>
      </c>
      <c r="G99" s="88"/>
      <c r="H99" s="88"/>
      <c r="I99" s="87"/>
    </row>
    <row r="100" customFormat="false" ht="42.75" hidden="false" customHeight="false" outlineLevel="0" collapsed="false">
      <c r="A100" s="82" t="n">
        <v>92</v>
      </c>
      <c r="B100" s="83" t="s">
        <v>189</v>
      </c>
      <c r="C100" s="84" t="s">
        <v>190</v>
      </c>
      <c r="D100" s="85" t="s">
        <v>14</v>
      </c>
      <c r="E100" s="86" t="s">
        <v>15</v>
      </c>
      <c r="F100" s="87" t="s">
        <v>972</v>
      </c>
      <c r="G100" s="88"/>
      <c r="H100" s="88"/>
      <c r="I100" s="87"/>
    </row>
    <row r="101" customFormat="false" ht="42.75" hidden="false" customHeight="false" outlineLevel="0" collapsed="false">
      <c r="A101" s="82" t="n">
        <v>93</v>
      </c>
      <c r="B101" s="83" t="s">
        <v>191</v>
      </c>
      <c r="C101" s="84" t="s">
        <v>192</v>
      </c>
      <c r="D101" s="85" t="s">
        <v>14</v>
      </c>
      <c r="E101" s="86" t="s">
        <v>15</v>
      </c>
      <c r="F101" s="87" t="s">
        <v>972</v>
      </c>
      <c r="G101" s="88" t="n">
        <v>0.05</v>
      </c>
      <c r="H101" s="88"/>
      <c r="I101" s="87"/>
    </row>
    <row r="102" customFormat="false" ht="30" hidden="false" customHeight="false" outlineLevel="0" collapsed="false">
      <c r="A102" s="82" t="n">
        <v>94</v>
      </c>
      <c r="B102" s="83" t="s">
        <v>193</v>
      </c>
      <c r="C102" s="84" t="s">
        <v>194</v>
      </c>
      <c r="D102" s="85" t="s">
        <v>14</v>
      </c>
      <c r="E102" s="86" t="s">
        <v>15</v>
      </c>
      <c r="F102" s="87" t="s">
        <v>972</v>
      </c>
      <c r="G102" s="88"/>
      <c r="H102" s="88"/>
      <c r="I102" s="87"/>
    </row>
    <row r="103" customFormat="false" ht="42.75" hidden="false" customHeight="false" outlineLevel="0" collapsed="false">
      <c r="A103" s="82" t="n">
        <v>95</v>
      </c>
      <c r="B103" s="83" t="s">
        <v>195</v>
      </c>
      <c r="C103" s="84" t="s">
        <v>196</v>
      </c>
      <c r="D103" s="85" t="s">
        <v>14</v>
      </c>
      <c r="E103" s="86" t="s">
        <v>15</v>
      </c>
      <c r="F103" s="87" t="s">
        <v>972</v>
      </c>
      <c r="G103" s="88" t="n">
        <v>0.05</v>
      </c>
      <c r="H103" s="88"/>
      <c r="I103" s="87"/>
    </row>
    <row r="104" customFormat="false" ht="30" hidden="false" customHeight="false" outlineLevel="0" collapsed="false">
      <c r="A104" s="82" t="n">
        <v>96</v>
      </c>
      <c r="B104" s="83" t="s">
        <v>197</v>
      </c>
      <c r="C104" s="84" t="s">
        <v>198</v>
      </c>
      <c r="D104" s="85" t="s">
        <v>14</v>
      </c>
      <c r="E104" s="86" t="s">
        <v>15</v>
      </c>
      <c r="F104" s="87"/>
      <c r="G104" s="88" t="n">
        <v>0.05</v>
      </c>
      <c r="H104" s="88"/>
      <c r="I104" s="87"/>
    </row>
    <row r="105" s="91" customFormat="true" ht="30" hidden="false" customHeight="false" outlineLevel="0" collapsed="false">
      <c r="A105" s="82" t="n">
        <v>97</v>
      </c>
      <c r="B105" s="83" t="s">
        <v>199</v>
      </c>
      <c r="C105" s="84" t="s">
        <v>200</v>
      </c>
      <c r="D105" s="85" t="s">
        <v>14</v>
      </c>
      <c r="E105" s="86" t="s">
        <v>15</v>
      </c>
      <c r="F105" s="87" t="s">
        <v>973</v>
      </c>
      <c r="G105" s="88"/>
      <c r="H105" s="88"/>
      <c r="I105" s="87"/>
    </row>
    <row r="106" customFormat="false" ht="42.75" hidden="false" customHeight="false" outlineLevel="0" collapsed="false">
      <c r="A106" s="82" t="n">
        <v>98</v>
      </c>
      <c r="B106" s="83" t="s">
        <v>201</v>
      </c>
      <c r="C106" s="84" t="s">
        <v>202</v>
      </c>
      <c r="D106" s="85" t="s">
        <v>14</v>
      </c>
      <c r="E106" s="86" t="s">
        <v>15</v>
      </c>
      <c r="F106" s="87" t="s">
        <v>972</v>
      </c>
      <c r="G106" s="88" t="n">
        <v>0.05</v>
      </c>
      <c r="H106" s="89" t="n">
        <v>0.03</v>
      </c>
      <c r="I106" s="87"/>
    </row>
    <row r="107" customFormat="false" ht="42.75" hidden="false" customHeight="false" outlineLevel="0" collapsed="false">
      <c r="A107" s="82" t="n">
        <v>99</v>
      </c>
      <c r="B107" s="83" t="s">
        <v>203</v>
      </c>
      <c r="C107" s="84" t="s">
        <v>204</v>
      </c>
      <c r="D107" s="85" t="s">
        <v>14</v>
      </c>
      <c r="E107" s="86" t="s">
        <v>15</v>
      </c>
      <c r="F107" s="87" t="s">
        <v>972</v>
      </c>
      <c r="G107" s="88" t="n">
        <v>0.05</v>
      </c>
      <c r="H107" s="89" t="n">
        <v>0.03</v>
      </c>
      <c r="I107" s="87"/>
    </row>
    <row r="108" customFormat="false" ht="42.75" hidden="false" customHeight="false" outlineLevel="0" collapsed="false">
      <c r="A108" s="82" t="n">
        <v>100</v>
      </c>
      <c r="B108" s="83" t="s">
        <v>205</v>
      </c>
      <c r="C108" s="84" t="s">
        <v>206</v>
      </c>
      <c r="D108" s="85" t="s">
        <v>14</v>
      </c>
      <c r="E108" s="86" t="s">
        <v>15</v>
      </c>
      <c r="F108" s="87" t="s">
        <v>972</v>
      </c>
      <c r="G108" s="88" t="n">
        <v>0.05</v>
      </c>
      <c r="H108" s="89" t="n">
        <v>0.03</v>
      </c>
      <c r="I108" s="87"/>
    </row>
    <row r="109" customFormat="false" ht="28.5" hidden="false" customHeight="false" outlineLevel="0" collapsed="false">
      <c r="A109" s="82" t="n">
        <v>101</v>
      </c>
      <c r="B109" s="83" t="s">
        <v>207</v>
      </c>
      <c r="C109" s="84" t="s">
        <v>208</v>
      </c>
      <c r="D109" s="92" t="s">
        <v>974</v>
      </c>
      <c r="E109" s="93" t="s">
        <v>975</v>
      </c>
      <c r="F109" s="87" t="s">
        <v>972</v>
      </c>
      <c r="G109" s="88" t="n">
        <v>0.05</v>
      </c>
      <c r="H109" s="89" t="n">
        <v>0.03</v>
      </c>
      <c r="I109" s="87"/>
    </row>
    <row r="110" customFormat="false" ht="42.75" hidden="false" customHeight="false" outlineLevel="0" collapsed="false">
      <c r="A110" s="82" t="n">
        <v>102</v>
      </c>
      <c r="B110" s="83" t="s">
        <v>209</v>
      </c>
      <c r="C110" s="84" t="s">
        <v>210</v>
      </c>
      <c r="D110" s="85" t="s">
        <v>14</v>
      </c>
      <c r="E110" s="86" t="s">
        <v>15</v>
      </c>
      <c r="F110" s="87" t="s">
        <v>972</v>
      </c>
      <c r="G110" s="88" t="n">
        <v>0.05</v>
      </c>
      <c r="H110" s="89" t="n">
        <v>0.03</v>
      </c>
      <c r="I110" s="87"/>
    </row>
    <row r="111" customFormat="false" ht="30" hidden="false" customHeight="false" outlineLevel="0" collapsed="false">
      <c r="A111" s="82" t="n">
        <v>103</v>
      </c>
      <c r="B111" s="90" t="n">
        <v>501915</v>
      </c>
      <c r="C111" s="84" t="s">
        <v>211</v>
      </c>
      <c r="D111" s="85" t="s">
        <v>14</v>
      </c>
      <c r="E111" s="86" t="s">
        <v>15</v>
      </c>
      <c r="F111" s="87" t="s">
        <v>973</v>
      </c>
      <c r="G111" s="88"/>
      <c r="H111" s="89"/>
      <c r="I111" s="87"/>
    </row>
    <row r="112" s="91" customFormat="true" ht="42.75" hidden="false" customHeight="false" outlineLevel="0" collapsed="false">
      <c r="A112" s="82" t="n">
        <v>104</v>
      </c>
      <c r="B112" s="83" t="s">
        <v>212</v>
      </c>
      <c r="C112" s="84" t="s">
        <v>213</v>
      </c>
      <c r="D112" s="85" t="s">
        <v>14</v>
      </c>
      <c r="E112" s="86" t="s">
        <v>15</v>
      </c>
      <c r="F112" s="87" t="s">
        <v>972</v>
      </c>
      <c r="G112" s="88" t="n">
        <v>0.05</v>
      </c>
      <c r="H112" s="89" t="n">
        <v>0.03</v>
      </c>
      <c r="I112" s="87"/>
    </row>
    <row r="113" s="91" customFormat="true" ht="42.75" hidden="false" customHeight="false" outlineLevel="0" collapsed="false">
      <c r="A113" s="82" t="n">
        <v>105</v>
      </c>
      <c r="B113" s="83" t="s">
        <v>214</v>
      </c>
      <c r="C113" s="84" t="s">
        <v>215</v>
      </c>
      <c r="D113" s="85" t="s">
        <v>14</v>
      </c>
      <c r="E113" s="86" t="s">
        <v>15</v>
      </c>
      <c r="F113" s="87" t="s">
        <v>972</v>
      </c>
      <c r="G113" s="88" t="n">
        <v>0.05</v>
      </c>
      <c r="H113" s="89" t="n">
        <v>0.03</v>
      </c>
      <c r="I113" s="87"/>
    </row>
    <row r="114" s="91" customFormat="true" ht="42.75" hidden="false" customHeight="false" outlineLevel="0" collapsed="false">
      <c r="A114" s="82" t="n">
        <v>106</v>
      </c>
      <c r="B114" s="83" t="s">
        <v>216</v>
      </c>
      <c r="C114" s="84" t="s">
        <v>217</v>
      </c>
      <c r="D114" s="85" t="s">
        <v>14</v>
      </c>
      <c r="E114" s="86" t="s">
        <v>15</v>
      </c>
      <c r="F114" s="87" t="s">
        <v>972</v>
      </c>
      <c r="G114" s="88" t="n">
        <v>0.05</v>
      </c>
      <c r="H114" s="89" t="n">
        <v>0.03</v>
      </c>
      <c r="I114" s="87"/>
    </row>
    <row r="115" s="91" customFormat="true" ht="57" hidden="false" customHeight="false" outlineLevel="0" collapsed="false">
      <c r="A115" s="82" t="n">
        <v>107</v>
      </c>
      <c r="B115" s="83" t="s">
        <v>218</v>
      </c>
      <c r="C115" s="84" t="s">
        <v>219</v>
      </c>
      <c r="D115" s="85" t="s">
        <v>14</v>
      </c>
      <c r="E115" s="86" t="s">
        <v>15</v>
      </c>
      <c r="F115" s="87" t="s">
        <v>972</v>
      </c>
      <c r="G115" s="88"/>
      <c r="H115" s="88"/>
      <c r="I115" s="87"/>
    </row>
    <row r="116" s="91" customFormat="true" ht="57" hidden="false" customHeight="false" outlineLevel="0" collapsed="false">
      <c r="A116" s="82" t="n">
        <v>108</v>
      </c>
      <c r="B116" s="83" t="s">
        <v>220</v>
      </c>
      <c r="C116" s="84" t="s">
        <v>221</v>
      </c>
      <c r="D116" s="92" t="s">
        <v>951</v>
      </c>
      <c r="E116" s="93" t="s">
        <v>952</v>
      </c>
      <c r="F116" s="87" t="s">
        <v>972</v>
      </c>
      <c r="G116" s="88" t="n">
        <v>0.05</v>
      </c>
      <c r="H116" s="89" t="n">
        <v>0.03</v>
      </c>
      <c r="I116" s="95"/>
    </row>
    <row r="117" s="91" customFormat="true" ht="57" hidden="false" customHeight="false" outlineLevel="0" collapsed="false">
      <c r="A117" s="82" t="n">
        <v>109</v>
      </c>
      <c r="B117" s="83" t="s">
        <v>222</v>
      </c>
      <c r="C117" s="84" t="s">
        <v>223</v>
      </c>
      <c r="D117" s="92" t="s">
        <v>14</v>
      </c>
      <c r="E117" s="93" t="s">
        <v>15</v>
      </c>
      <c r="F117" s="95"/>
      <c r="G117" s="89"/>
      <c r="H117" s="95"/>
      <c r="I117" s="87" t="s">
        <v>977</v>
      </c>
    </row>
    <row r="118" customFormat="false" ht="28.5" hidden="false" customHeight="false" outlineLevel="0" collapsed="false">
      <c r="A118" s="82" t="n">
        <v>110</v>
      </c>
      <c r="B118" s="83" t="s">
        <v>224</v>
      </c>
      <c r="C118" s="84" t="s">
        <v>225</v>
      </c>
      <c r="D118" s="92" t="s">
        <v>951</v>
      </c>
      <c r="E118" s="93" t="s">
        <v>952</v>
      </c>
      <c r="F118" s="87" t="s">
        <v>972</v>
      </c>
      <c r="G118" s="89"/>
      <c r="H118" s="89"/>
      <c r="I118" s="95"/>
    </row>
    <row r="119" customFormat="false" ht="28.5" hidden="false" customHeight="false" outlineLevel="0" collapsed="false">
      <c r="A119" s="82" t="n">
        <v>111</v>
      </c>
      <c r="B119" s="83" t="s">
        <v>226</v>
      </c>
      <c r="C119" s="84" t="s">
        <v>227</v>
      </c>
      <c r="D119" s="92" t="s">
        <v>951</v>
      </c>
      <c r="E119" s="93" t="s">
        <v>952</v>
      </c>
      <c r="F119" s="87" t="s">
        <v>972</v>
      </c>
      <c r="G119" s="89" t="n">
        <v>0.05</v>
      </c>
      <c r="H119" s="89" t="n">
        <v>0.03</v>
      </c>
      <c r="I119" s="95"/>
    </row>
    <row r="120" customFormat="false" ht="28.5" hidden="false" customHeight="false" outlineLevel="0" collapsed="false">
      <c r="A120" s="82" t="n">
        <v>112</v>
      </c>
      <c r="B120" s="83" t="s">
        <v>228</v>
      </c>
      <c r="C120" s="84" t="s">
        <v>229</v>
      </c>
      <c r="D120" s="92" t="s">
        <v>955</v>
      </c>
      <c r="E120" s="93" t="s">
        <v>958</v>
      </c>
      <c r="F120" s="87" t="s">
        <v>972</v>
      </c>
      <c r="G120" s="89"/>
      <c r="H120" s="89"/>
      <c r="I120" s="95"/>
    </row>
    <row r="121" customFormat="false" ht="28.5" hidden="false" customHeight="false" outlineLevel="0" collapsed="false">
      <c r="A121" s="82" t="n">
        <v>113</v>
      </c>
      <c r="B121" s="83" t="s">
        <v>230</v>
      </c>
      <c r="C121" s="84" t="s">
        <v>231</v>
      </c>
      <c r="D121" s="92" t="s">
        <v>951</v>
      </c>
      <c r="E121" s="93" t="s">
        <v>952</v>
      </c>
      <c r="F121" s="87" t="s">
        <v>972</v>
      </c>
      <c r="G121" s="89"/>
      <c r="H121" s="89"/>
      <c r="I121" s="95"/>
    </row>
    <row r="122" s="91" customFormat="true" ht="30" hidden="false" customHeight="false" outlineLevel="0" collapsed="false">
      <c r="A122" s="82" t="n">
        <v>114</v>
      </c>
      <c r="B122" s="90" t="n">
        <v>502017</v>
      </c>
      <c r="C122" s="84" t="s">
        <v>232</v>
      </c>
      <c r="D122" s="85" t="s">
        <v>14</v>
      </c>
      <c r="E122" s="86" t="s">
        <v>15</v>
      </c>
      <c r="F122" s="87" t="s">
        <v>972</v>
      </c>
      <c r="G122" s="88"/>
      <c r="H122" s="89"/>
      <c r="I122" s="87"/>
    </row>
    <row r="123" s="91" customFormat="true" ht="30" hidden="false" customHeight="false" outlineLevel="0" collapsed="false">
      <c r="A123" s="82" t="n">
        <v>115</v>
      </c>
      <c r="B123" s="90" t="n">
        <v>502018</v>
      </c>
      <c r="C123" s="84" t="s">
        <v>233</v>
      </c>
      <c r="D123" s="85" t="s">
        <v>14</v>
      </c>
      <c r="E123" s="86" t="s">
        <v>15</v>
      </c>
      <c r="F123" s="87" t="s">
        <v>973</v>
      </c>
      <c r="G123" s="88"/>
      <c r="H123" s="89"/>
      <c r="I123" s="87"/>
    </row>
    <row r="124" s="91" customFormat="true" ht="30" hidden="false" customHeight="false" outlineLevel="0" collapsed="false">
      <c r="A124" s="82" t="n">
        <v>116</v>
      </c>
      <c r="B124" s="90" t="n">
        <v>502019</v>
      </c>
      <c r="C124" s="84" t="s">
        <v>234</v>
      </c>
      <c r="D124" s="85" t="s">
        <v>14</v>
      </c>
      <c r="E124" s="86" t="s">
        <v>15</v>
      </c>
      <c r="F124" s="87" t="s">
        <v>973</v>
      </c>
      <c r="G124" s="88"/>
      <c r="H124" s="89"/>
      <c r="I124" s="87"/>
    </row>
    <row r="125" s="91" customFormat="true" ht="42.75" hidden="false" customHeight="false" outlineLevel="0" collapsed="false">
      <c r="A125" s="82" t="n">
        <v>117</v>
      </c>
      <c r="B125" s="83" t="s">
        <v>235</v>
      </c>
      <c r="C125" s="84" t="s">
        <v>236</v>
      </c>
      <c r="D125" s="85" t="s">
        <v>14</v>
      </c>
      <c r="E125" s="86" t="s">
        <v>15</v>
      </c>
      <c r="F125" s="87" t="s">
        <v>972</v>
      </c>
      <c r="G125" s="88" t="n">
        <v>0.05</v>
      </c>
      <c r="H125" s="89" t="n">
        <v>0.03</v>
      </c>
      <c r="I125" s="87"/>
    </row>
    <row r="126" customFormat="false" ht="42.75" hidden="false" customHeight="false" outlineLevel="0" collapsed="false">
      <c r="A126" s="82" t="n">
        <v>118</v>
      </c>
      <c r="B126" s="83" t="s">
        <v>237</v>
      </c>
      <c r="C126" s="84" t="s">
        <v>238</v>
      </c>
      <c r="D126" s="85" t="s">
        <v>14</v>
      </c>
      <c r="E126" s="86" t="s">
        <v>15</v>
      </c>
      <c r="F126" s="87" t="s">
        <v>972</v>
      </c>
      <c r="G126" s="88" t="n">
        <v>0.05</v>
      </c>
      <c r="H126" s="89" t="n">
        <v>0.03</v>
      </c>
      <c r="I126" s="87"/>
    </row>
    <row r="127" s="91" customFormat="true" ht="42.75" hidden="false" customHeight="false" outlineLevel="0" collapsed="false">
      <c r="A127" s="82" t="n">
        <v>119</v>
      </c>
      <c r="B127" s="83" t="s">
        <v>239</v>
      </c>
      <c r="C127" s="84" t="s">
        <v>240</v>
      </c>
      <c r="D127" s="92" t="s">
        <v>951</v>
      </c>
      <c r="E127" s="93" t="s">
        <v>952</v>
      </c>
      <c r="F127" s="87" t="s">
        <v>972</v>
      </c>
      <c r="G127" s="89"/>
      <c r="H127" s="89" t="n">
        <v>0.03</v>
      </c>
      <c r="I127" s="95"/>
    </row>
    <row r="128" s="91" customFormat="true" ht="42.75" hidden="false" customHeight="false" outlineLevel="0" collapsed="false">
      <c r="A128" s="82" t="n">
        <v>120</v>
      </c>
      <c r="B128" s="83" t="s">
        <v>241</v>
      </c>
      <c r="C128" s="84" t="s">
        <v>242</v>
      </c>
      <c r="D128" s="92" t="s">
        <v>955</v>
      </c>
      <c r="E128" s="93" t="s">
        <v>958</v>
      </c>
      <c r="F128" s="87" t="s">
        <v>972</v>
      </c>
      <c r="G128" s="89"/>
      <c r="H128" s="89"/>
      <c r="I128" s="95"/>
    </row>
    <row r="129" s="91" customFormat="true" ht="42.75" hidden="false" customHeight="false" outlineLevel="0" collapsed="false">
      <c r="A129" s="82" t="n">
        <v>121</v>
      </c>
      <c r="B129" s="83" t="s">
        <v>243</v>
      </c>
      <c r="C129" s="84" t="s">
        <v>244</v>
      </c>
      <c r="D129" s="92" t="s">
        <v>951</v>
      </c>
      <c r="E129" s="93" t="s">
        <v>952</v>
      </c>
      <c r="F129" s="87" t="s">
        <v>972</v>
      </c>
      <c r="G129" s="88" t="n">
        <v>0.05</v>
      </c>
      <c r="H129" s="89" t="n">
        <v>0.03</v>
      </c>
      <c r="I129" s="95"/>
    </row>
    <row r="130" s="91" customFormat="true" ht="28.5" hidden="false" customHeight="false" outlineLevel="0" collapsed="false">
      <c r="A130" s="82" t="n">
        <v>122</v>
      </c>
      <c r="B130" s="83" t="s">
        <v>245</v>
      </c>
      <c r="C130" s="84" t="s">
        <v>246</v>
      </c>
      <c r="D130" s="92" t="s">
        <v>951</v>
      </c>
      <c r="E130" s="93" t="s">
        <v>952</v>
      </c>
      <c r="F130" s="87" t="s">
        <v>972</v>
      </c>
      <c r="G130" s="89"/>
      <c r="H130" s="89"/>
      <c r="I130" s="95"/>
    </row>
    <row r="131" customFormat="false" ht="30" hidden="false" customHeight="false" outlineLevel="0" collapsed="false">
      <c r="A131" s="82" t="n">
        <v>123</v>
      </c>
      <c r="B131" s="83" t="s">
        <v>978</v>
      </c>
      <c r="C131" s="84" t="s">
        <v>979</v>
      </c>
      <c r="D131" s="85" t="s">
        <v>14</v>
      </c>
      <c r="E131" s="86" t="s">
        <v>15</v>
      </c>
      <c r="F131" s="87" t="s">
        <v>972</v>
      </c>
      <c r="G131" s="88" t="n">
        <v>0.05</v>
      </c>
      <c r="H131" s="88" t="n">
        <v>0.03</v>
      </c>
      <c r="I131" s="87"/>
    </row>
    <row r="132" customFormat="false" ht="42.75" hidden="false" customHeight="false" outlineLevel="0" collapsed="false">
      <c r="A132" s="82" t="n">
        <v>124</v>
      </c>
      <c r="B132" s="83" t="s">
        <v>248</v>
      </c>
      <c r="C132" s="84" t="s">
        <v>249</v>
      </c>
      <c r="D132" s="92" t="s">
        <v>951</v>
      </c>
      <c r="E132" s="93" t="s">
        <v>952</v>
      </c>
      <c r="F132" s="87" t="s">
        <v>972</v>
      </c>
      <c r="G132" s="88" t="n">
        <v>0.05</v>
      </c>
      <c r="H132" s="89" t="n">
        <v>0.03</v>
      </c>
      <c r="I132" s="95"/>
    </row>
    <row r="133" customFormat="false" ht="42.75" hidden="false" customHeight="false" outlineLevel="0" collapsed="false">
      <c r="A133" s="82" t="n">
        <v>125</v>
      </c>
      <c r="B133" s="83" t="s">
        <v>250</v>
      </c>
      <c r="C133" s="84" t="s">
        <v>251</v>
      </c>
      <c r="D133" s="92" t="s">
        <v>951</v>
      </c>
      <c r="E133" s="93" t="s">
        <v>952</v>
      </c>
      <c r="F133" s="87"/>
      <c r="G133" s="88" t="n">
        <v>0.05</v>
      </c>
      <c r="H133" s="89"/>
      <c r="I133" s="95"/>
    </row>
    <row r="134" customFormat="false" ht="42.75" hidden="false" customHeight="false" outlineLevel="0" collapsed="false">
      <c r="A134" s="82" t="n">
        <v>126</v>
      </c>
      <c r="B134" s="83" t="s">
        <v>252</v>
      </c>
      <c r="C134" s="84" t="s">
        <v>253</v>
      </c>
      <c r="D134" s="92" t="s">
        <v>14</v>
      </c>
      <c r="E134" s="93" t="s">
        <v>15</v>
      </c>
      <c r="F134" s="87" t="s">
        <v>972</v>
      </c>
      <c r="G134" s="88" t="n">
        <v>0.05</v>
      </c>
      <c r="H134" s="89" t="n">
        <v>0.03</v>
      </c>
      <c r="I134" s="95"/>
    </row>
    <row r="135" customFormat="false" ht="28.5" hidden="false" customHeight="false" outlineLevel="0" collapsed="false">
      <c r="A135" s="82" t="n">
        <v>127</v>
      </c>
      <c r="B135" s="83" t="s">
        <v>254</v>
      </c>
      <c r="C135" s="84" t="s">
        <v>255</v>
      </c>
      <c r="D135" s="92" t="s">
        <v>955</v>
      </c>
      <c r="E135" s="93" t="s">
        <v>958</v>
      </c>
      <c r="F135" s="87" t="s">
        <v>972</v>
      </c>
      <c r="G135" s="89"/>
      <c r="H135" s="89"/>
      <c r="I135" s="95"/>
    </row>
    <row r="136" customFormat="false" ht="42.75" hidden="false" customHeight="false" outlineLevel="0" collapsed="false">
      <c r="A136" s="82" t="n">
        <v>128</v>
      </c>
      <c r="B136" s="83" t="s">
        <v>256</v>
      </c>
      <c r="C136" s="84" t="s">
        <v>257</v>
      </c>
      <c r="D136" s="85" t="s">
        <v>14</v>
      </c>
      <c r="E136" s="86" t="s">
        <v>15</v>
      </c>
      <c r="F136" s="87" t="s">
        <v>972</v>
      </c>
      <c r="G136" s="88" t="n">
        <v>0.05</v>
      </c>
      <c r="H136" s="89" t="n">
        <v>0.03</v>
      </c>
      <c r="I136" s="87"/>
    </row>
    <row r="137" customFormat="false" ht="42.75" hidden="false" customHeight="false" outlineLevel="0" collapsed="false">
      <c r="A137" s="82" t="n">
        <v>129</v>
      </c>
      <c r="B137" s="83" t="s">
        <v>258</v>
      </c>
      <c r="C137" s="84" t="s">
        <v>259</v>
      </c>
      <c r="D137" s="85" t="s">
        <v>14</v>
      </c>
      <c r="E137" s="86" t="s">
        <v>15</v>
      </c>
      <c r="F137" s="87" t="s">
        <v>972</v>
      </c>
      <c r="G137" s="88" t="n">
        <v>0.05</v>
      </c>
      <c r="H137" s="89" t="n">
        <v>0.03</v>
      </c>
      <c r="I137" s="87"/>
    </row>
    <row r="138" customFormat="false" ht="57" hidden="false" customHeight="false" outlineLevel="0" collapsed="false">
      <c r="A138" s="82" t="n">
        <v>130</v>
      </c>
      <c r="B138" s="83" t="s">
        <v>260</v>
      </c>
      <c r="C138" s="84" t="s">
        <v>261</v>
      </c>
      <c r="D138" s="85" t="s">
        <v>14</v>
      </c>
      <c r="E138" s="86" t="s">
        <v>15</v>
      </c>
      <c r="F138" s="87" t="s">
        <v>972</v>
      </c>
      <c r="G138" s="88"/>
      <c r="H138" s="88"/>
      <c r="I138" s="87"/>
    </row>
    <row r="139" customFormat="false" ht="42.75" hidden="false" customHeight="false" outlineLevel="0" collapsed="false">
      <c r="A139" s="82" t="n">
        <v>131</v>
      </c>
      <c r="B139" s="83" t="s">
        <v>262</v>
      </c>
      <c r="C139" s="84" t="s">
        <v>263</v>
      </c>
      <c r="D139" s="85" t="s">
        <v>14</v>
      </c>
      <c r="E139" s="86" t="s">
        <v>15</v>
      </c>
      <c r="F139" s="87" t="s">
        <v>972</v>
      </c>
      <c r="G139" s="88" t="n">
        <v>0.05</v>
      </c>
      <c r="H139" s="89" t="n">
        <v>0.03</v>
      </c>
      <c r="I139" s="87"/>
    </row>
    <row r="140" customFormat="false" ht="42.75" hidden="false" customHeight="false" outlineLevel="0" collapsed="false">
      <c r="A140" s="82" t="n">
        <v>132</v>
      </c>
      <c r="B140" s="83" t="s">
        <v>264</v>
      </c>
      <c r="C140" s="84" t="s">
        <v>265</v>
      </c>
      <c r="D140" s="85" t="s">
        <v>14</v>
      </c>
      <c r="E140" s="86" t="s">
        <v>15</v>
      </c>
      <c r="F140" s="87" t="s">
        <v>972</v>
      </c>
      <c r="G140" s="88" t="n">
        <v>0.05</v>
      </c>
      <c r="H140" s="89" t="n">
        <v>0.03</v>
      </c>
      <c r="I140" s="87"/>
    </row>
    <row r="141" customFormat="false" ht="57" hidden="false" customHeight="false" outlineLevel="0" collapsed="false">
      <c r="A141" s="82" t="n">
        <v>133</v>
      </c>
      <c r="B141" s="83" t="s">
        <v>266</v>
      </c>
      <c r="C141" s="84" t="s">
        <v>267</v>
      </c>
      <c r="D141" s="85" t="s">
        <v>14</v>
      </c>
      <c r="E141" s="86" t="s">
        <v>15</v>
      </c>
      <c r="F141" s="87" t="s">
        <v>972</v>
      </c>
      <c r="G141" s="88" t="n">
        <v>0.05</v>
      </c>
      <c r="H141" s="89" t="n">
        <v>0.03</v>
      </c>
      <c r="I141" s="87"/>
    </row>
    <row r="142" customFormat="false" ht="42.75" hidden="false" customHeight="false" outlineLevel="0" collapsed="false">
      <c r="A142" s="82" t="n">
        <v>134</v>
      </c>
      <c r="B142" s="83" t="s">
        <v>268</v>
      </c>
      <c r="C142" s="84" t="s">
        <v>269</v>
      </c>
      <c r="D142" s="85" t="s">
        <v>14</v>
      </c>
      <c r="E142" s="86" t="s">
        <v>15</v>
      </c>
      <c r="F142" s="87" t="s">
        <v>972</v>
      </c>
      <c r="G142" s="88" t="n">
        <v>0.05</v>
      </c>
      <c r="H142" s="89" t="n">
        <v>0.03</v>
      </c>
      <c r="I142" s="87"/>
    </row>
    <row r="143" customFormat="false" ht="42.75" hidden="false" customHeight="false" outlineLevel="0" collapsed="false">
      <c r="A143" s="82" t="n">
        <v>135</v>
      </c>
      <c r="B143" s="83" t="s">
        <v>270</v>
      </c>
      <c r="C143" s="84" t="s">
        <v>271</v>
      </c>
      <c r="D143" s="85" t="s">
        <v>14</v>
      </c>
      <c r="E143" s="86" t="s">
        <v>15</v>
      </c>
      <c r="F143" s="87" t="s">
        <v>972</v>
      </c>
      <c r="G143" s="88"/>
      <c r="H143" s="88"/>
      <c r="I143" s="87"/>
    </row>
    <row r="144" s="91" customFormat="true" ht="57" hidden="false" customHeight="false" outlineLevel="0" collapsed="false">
      <c r="A144" s="82" t="n">
        <v>136</v>
      </c>
      <c r="B144" s="83" t="s">
        <v>272</v>
      </c>
      <c r="C144" s="84" t="s">
        <v>273</v>
      </c>
      <c r="D144" s="85" t="s">
        <v>14</v>
      </c>
      <c r="E144" s="86" t="s">
        <v>15</v>
      </c>
      <c r="F144" s="87" t="s">
        <v>972</v>
      </c>
      <c r="G144" s="88" t="n">
        <v>0.05</v>
      </c>
      <c r="H144" s="89" t="n">
        <v>0.03</v>
      </c>
      <c r="I144" s="87"/>
    </row>
    <row r="145" s="91" customFormat="true" ht="30" hidden="false" customHeight="false" outlineLevel="0" collapsed="false">
      <c r="A145" s="82" t="n">
        <v>137</v>
      </c>
      <c r="B145" s="83" t="s">
        <v>274</v>
      </c>
      <c r="C145" s="84" t="s">
        <v>275</v>
      </c>
      <c r="D145" s="85" t="s">
        <v>14</v>
      </c>
      <c r="E145" s="86" t="s">
        <v>15</v>
      </c>
      <c r="F145" s="87" t="s">
        <v>972</v>
      </c>
      <c r="G145" s="88"/>
      <c r="H145" s="88"/>
      <c r="I145" s="87"/>
    </row>
    <row r="146" customFormat="false" ht="42.75" hidden="false" customHeight="false" outlineLevel="0" collapsed="false">
      <c r="A146" s="82" t="n">
        <v>138</v>
      </c>
      <c r="B146" s="83" t="s">
        <v>276</v>
      </c>
      <c r="C146" s="84" t="s">
        <v>277</v>
      </c>
      <c r="D146" s="85" t="s">
        <v>14</v>
      </c>
      <c r="E146" s="86" t="s">
        <v>15</v>
      </c>
      <c r="F146" s="87" t="s">
        <v>972</v>
      </c>
      <c r="G146" s="88" t="n">
        <v>0.05</v>
      </c>
      <c r="H146" s="89" t="n">
        <v>0.03</v>
      </c>
      <c r="I146" s="87"/>
    </row>
    <row r="147" customFormat="false" ht="42.75" hidden="false" customHeight="false" outlineLevel="0" collapsed="false">
      <c r="A147" s="82" t="n">
        <v>139</v>
      </c>
      <c r="B147" s="83" t="s">
        <v>278</v>
      </c>
      <c r="C147" s="84" t="s">
        <v>279</v>
      </c>
      <c r="D147" s="85" t="s">
        <v>14</v>
      </c>
      <c r="E147" s="86" t="s">
        <v>15</v>
      </c>
      <c r="F147" s="87" t="s">
        <v>972</v>
      </c>
      <c r="G147" s="88" t="n">
        <v>0.05</v>
      </c>
      <c r="H147" s="89" t="n">
        <v>0.03</v>
      </c>
      <c r="I147" s="87"/>
    </row>
    <row r="148" customFormat="false" ht="42.75" hidden="false" customHeight="false" outlineLevel="0" collapsed="false">
      <c r="A148" s="82" t="n">
        <v>140</v>
      </c>
      <c r="B148" s="83" t="s">
        <v>280</v>
      </c>
      <c r="C148" s="84" t="s">
        <v>281</v>
      </c>
      <c r="D148" s="85" t="s">
        <v>14</v>
      </c>
      <c r="E148" s="86" t="s">
        <v>15</v>
      </c>
      <c r="F148" s="87" t="s">
        <v>972</v>
      </c>
      <c r="G148" s="88" t="n">
        <v>0.05</v>
      </c>
      <c r="H148" s="89" t="n">
        <v>0.03</v>
      </c>
      <c r="I148" s="87"/>
    </row>
    <row r="149" customFormat="false" ht="42.75" hidden="false" customHeight="false" outlineLevel="0" collapsed="false">
      <c r="A149" s="82" t="n">
        <v>141</v>
      </c>
      <c r="B149" s="83" t="s">
        <v>282</v>
      </c>
      <c r="C149" s="84" t="s">
        <v>283</v>
      </c>
      <c r="D149" s="92" t="s">
        <v>974</v>
      </c>
      <c r="E149" s="93" t="s">
        <v>975</v>
      </c>
      <c r="F149" s="87" t="s">
        <v>972</v>
      </c>
      <c r="G149" s="88" t="n">
        <v>0.05</v>
      </c>
      <c r="H149" s="89" t="n">
        <v>0.03</v>
      </c>
      <c r="I149" s="87"/>
    </row>
    <row r="150" customFormat="false" ht="42.75" hidden="false" customHeight="false" outlineLevel="0" collapsed="false">
      <c r="A150" s="82" t="n">
        <v>142</v>
      </c>
      <c r="B150" s="83" t="s">
        <v>284</v>
      </c>
      <c r="C150" s="84" t="s">
        <v>285</v>
      </c>
      <c r="D150" s="92" t="s">
        <v>974</v>
      </c>
      <c r="E150" s="93" t="s">
        <v>975</v>
      </c>
      <c r="F150" s="87" t="s">
        <v>972</v>
      </c>
      <c r="G150" s="89"/>
      <c r="H150" s="89"/>
      <c r="I150" s="95"/>
    </row>
    <row r="151" customFormat="false" ht="57" hidden="false" customHeight="false" outlineLevel="0" collapsed="false">
      <c r="A151" s="82" t="n">
        <v>143</v>
      </c>
      <c r="B151" s="83" t="s">
        <v>286</v>
      </c>
      <c r="C151" s="84" t="s">
        <v>287</v>
      </c>
      <c r="D151" s="85" t="s">
        <v>14</v>
      </c>
      <c r="E151" s="86" t="s">
        <v>15</v>
      </c>
      <c r="F151" s="87" t="s">
        <v>972</v>
      </c>
      <c r="G151" s="88" t="n">
        <v>0.05</v>
      </c>
      <c r="H151" s="89" t="n">
        <v>0.03</v>
      </c>
      <c r="I151" s="87"/>
    </row>
    <row r="152" customFormat="false" ht="57" hidden="false" customHeight="false" outlineLevel="0" collapsed="false">
      <c r="A152" s="82" t="n">
        <v>144</v>
      </c>
      <c r="B152" s="83" t="s">
        <v>288</v>
      </c>
      <c r="C152" s="84" t="s">
        <v>289</v>
      </c>
      <c r="D152" s="85" t="s">
        <v>14</v>
      </c>
      <c r="E152" s="86" t="s">
        <v>15</v>
      </c>
      <c r="F152" s="87" t="s">
        <v>972</v>
      </c>
      <c r="G152" s="88"/>
      <c r="H152" s="89" t="n">
        <v>0.03</v>
      </c>
      <c r="I152" s="87"/>
    </row>
    <row r="153" customFormat="false" ht="57" hidden="false" customHeight="false" outlineLevel="0" collapsed="false">
      <c r="A153" s="82" t="n">
        <v>145</v>
      </c>
      <c r="B153" s="83" t="s">
        <v>290</v>
      </c>
      <c r="C153" s="84" t="s">
        <v>291</v>
      </c>
      <c r="D153" s="85" t="s">
        <v>14</v>
      </c>
      <c r="E153" s="86" t="s">
        <v>15</v>
      </c>
      <c r="F153" s="87" t="s">
        <v>972</v>
      </c>
      <c r="G153" s="88"/>
      <c r="H153" s="89" t="n">
        <v>0.03</v>
      </c>
      <c r="I153" s="87"/>
    </row>
    <row r="154" customFormat="false" ht="57" hidden="false" customHeight="false" outlineLevel="0" collapsed="false">
      <c r="A154" s="82" t="n">
        <v>146</v>
      </c>
      <c r="B154" s="83" t="s">
        <v>292</v>
      </c>
      <c r="C154" s="84" t="s">
        <v>293</v>
      </c>
      <c r="D154" s="85" t="s">
        <v>14</v>
      </c>
      <c r="E154" s="86" t="s">
        <v>15</v>
      </c>
      <c r="F154" s="87" t="s">
        <v>972</v>
      </c>
      <c r="G154" s="88"/>
      <c r="H154" s="89" t="n">
        <v>0.03</v>
      </c>
      <c r="I154" s="87"/>
    </row>
    <row r="155" customFormat="false" ht="42.75" hidden="false" customHeight="false" outlineLevel="0" collapsed="false">
      <c r="A155" s="82" t="n">
        <v>147</v>
      </c>
      <c r="B155" s="83" t="s">
        <v>294</v>
      </c>
      <c r="C155" s="84" t="s">
        <v>295</v>
      </c>
      <c r="D155" s="85" t="s">
        <v>14</v>
      </c>
      <c r="E155" s="86" t="s">
        <v>15</v>
      </c>
      <c r="F155" s="87" t="s">
        <v>972</v>
      </c>
      <c r="G155" s="88"/>
      <c r="H155" s="89" t="n">
        <v>0.03</v>
      </c>
      <c r="I155" s="87"/>
    </row>
    <row r="156" customFormat="false" ht="42.75" hidden="false" customHeight="false" outlineLevel="0" collapsed="false">
      <c r="A156" s="82" t="n">
        <v>148</v>
      </c>
      <c r="B156" s="83" t="s">
        <v>296</v>
      </c>
      <c r="C156" s="84" t="s">
        <v>297</v>
      </c>
      <c r="D156" s="85" t="s">
        <v>14</v>
      </c>
      <c r="E156" s="86" t="s">
        <v>15</v>
      </c>
      <c r="F156" s="87" t="s">
        <v>972</v>
      </c>
      <c r="G156" s="88"/>
      <c r="H156" s="89" t="n">
        <v>0.03</v>
      </c>
      <c r="I156" s="87"/>
    </row>
    <row r="157" customFormat="false" ht="42.75" hidden="false" customHeight="false" outlineLevel="0" collapsed="false">
      <c r="A157" s="82" t="n">
        <v>149</v>
      </c>
      <c r="B157" s="83" t="s">
        <v>298</v>
      </c>
      <c r="C157" s="84" t="s">
        <v>299</v>
      </c>
      <c r="D157" s="85" t="s">
        <v>14</v>
      </c>
      <c r="E157" s="86" t="s">
        <v>15</v>
      </c>
      <c r="F157" s="87" t="s">
        <v>972</v>
      </c>
      <c r="G157" s="88"/>
      <c r="H157" s="89" t="n">
        <v>0.03</v>
      </c>
      <c r="I157" s="87"/>
    </row>
    <row r="158" customFormat="false" ht="57" hidden="false" customHeight="false" outlineLevel="0" collapsed="false">
      <c r="A158" s="82" t="n">
        <v>150</v>
      </c>
      <c r="B158" s="83" t="s">
        <v>300</v>
      </c>
      <c r="C158" s="84" t="s">
        <v>301</v>
      </c>
      <c r="D158" s="85" t="s">
        <v>14</v>
      </c>
      <c r="E158" s="86" t="s">
        <v>15</v>
      </c>
      <c r="F158" s="87" t="s">
        <v>972</v>
      </c>
      <c r="G158" s="88"/>
      <c r="H158" s="88"/>
      <c r="I158" s="87"/>
    </row>
    <row r="159" customFormat="false" ht="57" hidden="false" customHeight="false" outlineLevel="0" collapsed="false">
      <c r="A159" s="82" t="n">
        <v>151</v>
      </c>
      <c r="B159" s="83" t="s">
        <v>302</v>
      </c>
      <c r="C159" s="84" t="s">
        <v>303</v>
      </c>
      <c r="D159" s="85" t="s">
        <v>14</v>
      </c>
      <c r="E159" s="86" t="s">
        <v>15</v>
      </c>
      <c r="F159" s="87" t="s">
        <v>972</v>
      </c>
      <c r="G159" s="88" t="n">
        <v>0.05</v>
      </c>
      <c r="H159" s="89" t="n">
        <v>0.03</v>
      </c>
      <c r="I159" s="87"/>
    </row>
    <row r="160" customFormat="false" ht="57" hidden="false" customHeight="false" outlineLevel="0" collapsed="false">
      <c r="A160" s="82" t="n">
        <v>152</v>
      </c>
      <c r="B160" s="83" t="s">
        <v>304</v>
      </c>
      <c r="C160" s="84" t="s">
        <v>305</v>
      </c>
      <c r="D160" s="85" t="s">
        <v>14</v>
      </c>
      <c r="E160" s="86" t="s">
        <v>15</v>
      </c>
      <c r="F160" s="87" t="s">
        <v>972</v>
      </c>
      <c r="G160" s="88"/>
      <c r="H160" s="89" t="n">
        <v>0.03</v>
      </c>
      <c r="I160" s="87"/>
    </row>
    <row r="161" customFormat="false" ht="57" hidden="false" customHeight="false" outlineLevel="0" collapsed="false">
      <c r="A161" s="82" t="n">
        <v>153</v>
      </c>
      <c r="B161" s="83" t="s">
        <v>306</v>
      </c>
      <c r="C161" s="84" t="s">
        <v>307</v>
      </c>
      <c r="D161" s="85" t="s">
        <v>14</v>
      </c>
      <c r="E161" s="86" t="s">
        <v>15</v>
      </c>
      <c r="F161" s="87" t="s">
        <v>972</v>
      </c>
      <c r="G161" s="88" t="n">
        <v>0.05</v>
      </c>
      <c r="H161" s="89" t="n">
        <v>0.03</v>
      </c>
      <c r="I161" s="87"/>
    </row>
    <row r="162" customFormat="false" ht="57" hidden="false" customHeight="false" outlineLevel="0" collapsed="false">
      <c r="A162" s="82" t="n">
        <v>154</v>
      </c>
      <c r="B162" s="83" t="s">
        <v>308</v>
      </c>
      <c r="C162" s="84" t="s">
        <v>309</v>
      </c>
      <c r="D162" s="85" t="s">
        <v>14</v>
      </c>
      <c r="E162" s="86" t="s">
        <v>15</v>
      </c>
      <c r="F162" s="87" t="s">
        <v>972</v>
      </c>
      <c r="G162" s="88" t="n">
        <v>0.05</v>
      </c>
      <c r="H162" s="89" t="n">
        <v>0.03</v>
      </c>
      <c r="I162" s="87"/>
    </row>
    <row r="163" customFormat="false" ht="30" hidden="false" customHeight="false" outlineLevel="0" collapsed="false">
      <c r="A163" s="82" t="n">
        <v>155</v>
      </c>
      <c r="B163" s="83" t="s">
        <v>310</v>
      </c>
      <c r="C163" s="84" t="s">
        <v>311</v>
      </c>
      <c r="D163" s="85" t="s">
        <v>14</v>
      </c>
      <c r="E163" s="86" t="s">
        <v>15</v>
      </c>
      <c r="F163" s="87" t="s">
        <v>972</v>
      </c>
      <c r="G163" s="88"/>
      <c r="H163" s="88"/>
      <c r="I163" s="87"/>
    </row>
    <row r="164" customFormat="false" ht="30" hidden="false" customHeight="false" outlineLevel="0" collapsed="false">
      <c r="A164" s="82" t="n">
        <v>156</v>
      </c>
      <c r="B164" s="83" t="s">
        <v>312</v>
      </c>
      <c r="C164" s="84" t="s">
        <v>313</v>
      </c>
      <c r="D164" s="85" t="s">
        <v>14</v>
      </c>
      <c r="E164" s="86" t="s">
        <v>15</v>
      </c>
      <c r="F164" s="87" t="s">
        <v>972</v>
      </c>
      <c r="G164" s="88"/>
      <c r="H164" s="88"/>
      <c r="I164" s="87"/>
    </row>
    <row r="165" customFormat="false" ht="57" hidden="false" customHeight="false" outlineLevel="0" collapsed="false">
      <c r="A165" s="82" t="n">
        <v>157</v>
      </c>
      <c r="B165" s="83" t="s">
        <v>314</v>
      </c>
      <c r="C165" s="84" t="s">
        <v>315</v>
      </c>
      <c r="D165" s="85" t="s">
        <v>14</v>
      </c>
      <c r="E165" s="86" t="s">
        <v>15</v>
      </c>
      <c r="F165" s="87" t="s">
        <v>972</v>
      </c>
      <c r="G165" s="88"/>
      <c r="H165" s="88"/>
      <c r="I165" s="87"/>
    </row>
    <row r="166" customFormat="false" ht="57" hidden="false" customHeight="false" outlineLevel="0" collapsed="false">
      <c r="A166" s="82" t="n">
        <v>158</v>
      </c>
      <c r="B166" s="83" t="s">
        <v>316</v>
      </c>
      <c r="C166" s="84" t="s">
        <v>317</v>
      </c>
      <c r="D166" s="85" t="s">
        <v>14</v>
      </c>
      <c r="E166" s="86" t="s">
        <v>15</v>
      </c>
      <c r="F166" s="87" t="s">
        <v>972</v>
      </c>
      <c r="G166" s="88" t="n">
        <v>0.05</v>
      </c>
      <c r="H166" s="89" t="n">
        <v>0.03</v>
      </c>
      <c r="I166" s="87"/>
    </row>
    <row r="167" s="91" customFormat="true" ht="30" hidden="false" customHeight="false" outlineLevel="0" collapsed="false">
      <c r="A167" s="82" t="n">
        <v>159</v>
      </c>
      <c r="B167" s="83" t="s">
        <v>318</v>
      </c>
      <c r="C167" s="84" t="s">
        <v>319</v>
      </c>
      <c r="D167" s="85" t="s">
        <v>14</v>
      </c>
      <c r="E167" s="86" t="s">
        <v>15</v>
      </c>
      <c r="F167" s="87" t="s">
        <v>972</v>
      </c>
      <c r="G167" s="88"/>
      <c r="H167" s="88"/>
      <c r="I167" s="87"/>
    </row>
    <row r="168" s="91" customFormat="true" ht="30" hidden="false" customHeight="false" outlineLevel="0" collapsed="false">
      <c r="A168" s="82" t="n">
        <v>160</v>
      </c>
      <c r="B168" s="83" t="s">
        <v>320</v>
      </c>
      <c r="C168" s="84" t="s">
        <v>321</v>
      </c>
      <c r="D168" s="85" t="s">
        <v>14</v>
      </c>
      <c r="E168" s="86" t="s">
        <v>15</v>
      </c>
      <c r="F168" s="87" t="s">
        <v>972</v>
      </c>
      <c r="G168" s="88"/>
      <c r="H168" s="89" t="n">
        <v>0.03</v>
      </c>
      <c r="I168" s="87"/>
    </row>
    <row r="169" customFormat="false" ht="42.75" hidden="false" customHeight="false" outlineLevel="0" collapsed="false">
      <c r="A169" s="82" t="n">
        <v>161</v>
      </c>
      <c r="B169" s="83" t="s">
        <v>322</v>
      </c>
      <c r="C169" s="84" t="s">
        <v>323</v>
      </c>
      <c r="D169" s="85" t="s">
        <v>14</v>
      </c>
      <c r="E169" s="86" t="s">
        <v>15</v>
      </c>
      <c r="F169" s="87" t="s">
        <v>972</v>
      </c>
      <c r="G169" s="88" t="n">
        <v>0.05</v>
      </c>
      <c r="H169" s="89" t="n">
        <v>0.03</v>
      </c>
      <c r="I169" s="87"/>
    </row>
    <row r="170" customFormat="false" ht="42.75" hidden="false" customHeight="false" outlineLevel="0" collapsed="false">
      <c r="A170" s="82" t="n">
        <v>162</v>
      </c>
      <c r="B170" s="83" t="s">
        <v>324</v>
      </c>
      <c r="C170" s="84" t="s">
        <v>325</v>
      </c>
      <c r="D170" s="85" t="s">
        <v>14</v>
      </c>
      <c r="E170" s="86" t="s">
        <v>15</v>
      </c>
      <c r="F170" s="87" t="s">
        <v>972</v>
      </c>
      <c r="G170" s="88" t="n">
        <v>0.05</v>
      </c>
      <c r="H170" s="89" t="n">
        <v>0.03</v>
      </c>
      <c r="I170" s="87"/>
    </row>
    <row r="171" customFormat="false" ht="45" hidden="false" customHeight="false" outlineLevel="0" collapsed="false">
      <c r="A171" s="82" t="n">
        <v>163</v>
      </c>
      <c r="B171" s="83" t="s">
        <v>326</v>
      </c>
      <c r="C171" s="84" t="s">
        <v>327</v>
      </c>
      <c r="D171" s="92" t="s">
        <v>980</v>
      </c>
      <c r="E171" s="93" t="s">
        <v>981</v>
      </c>
      <c r="F171" s="87" t="s">
        <v>972</v>
      </c>
      <c r="G171" s="89"/>
      <c r="H171" s="89"/>
      <c r="I171" s="95"/>
    </row>
    <row r="172" customFormat="false" ht="42.75" hidden="false" customHeight="false" outlineLevel="0" collapsed="false">
      <c r="A172" s="82" t="n">
        <v>164</v>
      </c>
      <c r="B172" s="83" t="s">
        <v>328</v>
      </c>
      <c r="C172" s="84" t="s">
        <v>329</v>
      </c>
      <c r="D172" s="92" t="s">
        <v>955</v>
      </c>
      <c r="E172" s="93" t="s">
        <v>958</v>
      </c>
      <c r="F172" s="87" t="s">
        <v>972</v>
      </c>
      <c r="G172" s="88" t="n">
        <v>0.05</v>
      </c>
      <c r="H172" s="89" t="n">
        <v>0.03</v>
      </c>
      <c r="I172" s="95"/>
    </row>
    <row r="173" customFormat="false" ht="42.75" hidden="false" customHeight="false" outlineLevel="0" collapsed="false">
      <c r="A173" s="82" t="n">
        <v>165</v>
      </c>
      <c r="B173" s="83" t="s">
        <v>330</v>
      </c>
      <c r="C173" s="84" t="s">
        <v>331</v>
      </c>
      <c r="D173" s="85" t="s">
        <v>14</v>
      </c>
      <c r="E173" s="86" t="s">
        <v>15</v>
      </c>
      <c r="F173" s="87" t="s">
        <v>972</v>
      </c>
      <c r="G173" s="88" t="n">
        <v>0.05</v>
      </c>
      <c r="H173" s="89" t="n">
        <v>0.03</v>
      </c>
      <c r="I173" s="95"/>
    </row>
    <row r="174" customFormat="false" ht="30" hidden="false" customHeight="false" outlineLevel="0" collapsed="false">
      <c r="A174" s="82" t="n">
        <v>166</v>
      </c>
      <c r="B174" s="83" t="s">
        <v>332</v>
      </c>
      <c r="C174" s="84" t="s">
        <v>333</v>
      </c>
      <c r="D174" s="85" t="s">
        <v>14</v>
      </c>
      <c r="E174" s="86" t="s">
        <v>15</v>
      </c>
      <c r="F174" s="87" t="s">
        <v>972</v>
      </c>
      <c r="G174" s="88" t="n">
        <v>0.05</v>
      </c>
      <c r="H174" s="89" t="n">
        <v>0.03</v>
      </c>
      <c r="I174" s="95"/>
    </row>
    <row r="175" customFormat="false" ht="30" hidden="false" customHeight="false" outlineLevel="0" collapsed="false">
      <c r="A175" s="82" t="n">
        <v>167</v>
      </c>
      <c r="B175" s="83" t="s">
        <v>334</v>
      </c>
      <c r="C175" s="84" t="s">
        <v>335</v>
      </c>
      <c r="D175" s="85" t="s">
        <v>14</v>
      </c>
      <c r="E175" s="86" t="s">
        <v>15</v>
      </c>
      <c r="F175" s="87" t="s">
        <v>972</v>
      </c>
      <c r="G175" s="88" t="n">
        <v>0.05</v>
      </c>
      <c r="H175" s="89" t="n">
        <v>0.03</v>
      </c>
      <c r="I175" s="95"/>
    </row>
    <row r="176" customFormat="false" ht="42.75" hidden="false" customHeight="false" outlineLevel="0" collapsed="false">
      <c r="A176" s="82" t="n">
        <v>168</v>
      </c>
      <c r="B176" s="83" t="s">
        <v>336</v>
      </c>
      <c r="C176" s="84" t="s">
        <v>337</v>
      </c>
      <c r="D176" s="85" t="s">
        <v>14</v>
      </c>
      <c r="E176" s="86" t="s">
        <v>15</v>
      </c>
      <c r="F176" s="87" t="s">
        <v>972</v>
      </c>
      <c r="G176" s="88" t="n">
        <v>0.05</v>
      </c>
      <c r="H176" s="89" t="n">
        <v>0.03</v>
      </c>
      <c r="I176" s="95"/>
    </row>
    <row r="177" customFormat="false" ht="30" hidden="false" customHeight="false" outlineLevel="0" collapsed="false">
      <c r="A177" s="82" t="n">
        <v>169</v>
      </c>
      <c r="B177" s="83" t="s">
        <v>338</v>
      </c>
      <c r="C177" s="84" t="s">
        <v>339</v>
      </c>
      <c r="D177" s="85" t="s">
        <v>14</v>
      </c>
      <c r="E177" s="86" t="s">
        <v>15</v>
      </c>
      <c r="F177" s="87" t="s">
        <v>972</v>
      </c>
      <c r="G177" s="88" t="n">
        <v>0.05</v>
      </c>
      <c r="H177" s="89" t="n">
        <v>0.03</v>
      </c>
      <c r="I177" s="95"/>
    </row>
    <row r="178" customFormat="false" ht="42.75" hidden="false" customHeight="false" outlineLevel="0" collapsed="false">
      <c r="A178" s="82" t="n">
        <v>170</v>
      </c>
      <c r="B178" s="83" t="s">
        <v>340</v>
      </c>
      <c r="C178" s="84" t="s">
        <v>341</v>
      </c>
      <c r="D178" s="85" t="s">
        <v>14</v>
      </c>
      <c r="E178" s="86" t="s">
        <v>15</v>
      </c>
      <c r="F178" s="87" t="s">
        <v>972</v>
      </c>
      <c r="G178" s="88" t="n">
        <v>0.05</v>
      </c>
      <c r="H178" s="89" t="n">
        <v>0.03</v>
      </c>
      <c r="I178" s="95"/>
    </row>
    <row r="179" customFormat="false" ht="42.75" hidden="false" customHeight="false" outlineLevel="0" collapsed="false">
      <c r="A179" s="82" t="n">
        <v>171</v>
      </c>
      <c r="B179" s="83" t="s">
        <v>342</v>
      </c>
      <c r="C179" s="84" t="s">
        <v>343</v>
      </c>
      <c r="D179" s="85" t="s">
        <v>14</v>
      </c>
      <c r="E179" s="86" t="s">
        <v>15</v>
      </c>
      <c r="F179" s="87" t="s">
        <v>972</v>
      </c>
      <c r="G179" s="88" t="n">
        <v>0.05</v>
      </c>
      <c r="H179" s="89" t="n">
        <v>0.03</v>
      </c>
      <c r="I179" s="95"/>
    </row>
    <row r="180" customFormat="false" ht="42.75" hidden="false" customHeight="false" outlineLevel="0" collapsed="false">
      <c r="A180" s="82" t="n">
        <v>172</v>
      </c>
      <c r="B180" s="83" t="s">
        <v>344</v>
      </c>
      <c r="C180" s="84" t="s">
        <v>345</v>
      </c>
      <c r="D180" s="85" t="s">
        <v>14</v>
      </c>
      <c r="E180" s="86" t="s">
        <v>15</v>
      </c>
      <c r="F180" s="87" t="s">
        <v>972</v>
      </c>
      <c r="G180" s="88"/>
      <c r="H180" s="88"/>
      <c r="I180" s="95"/>
    </row>
    <row r="181" customFormat="false" ht="42.75" hidden="false" customHeight="false" outlineLevel="0" collapsed="false">
      <c r="A181" s="82" t="n">
        <v>173</v>
      </c>
      <c r="B181" s="83" t="s">
        <v>346</v>
      </c>
      <c r="C181" s="84" t="s">
        <v>347</v>
      </c>
      <c r="D181" s="85" t="s">
        <v>14</v>
      </c>
      <c r="E181" s="86" t="s">
        <v>15</v>
      </c>
      <c r="F181" s="87" t="s">
        <v>972</v>
      </c>
      <c r="G181" s="88"/>
      <c r="H181" s="89" t="n">
        <v>0.03</v>
      </c>
      <c r="I181" s="95"/>
    </row>
    <row r="182" customFormat="false" ht="57" hidden="false" customHeight="false" outlineLevel="0" collapsed="false">
      <c r="A182" s="82" t="n">
        <v>174</v>
      </c>
      <c r="B182" s="83" t="s">
        <v>348</v>
      </c>
      <c r="C182" s="84" t="s">
        <v>349</v>
      </c>
      <c r="D182" s="85" t="s">
        <v>14</v>
      </c>
      <c r="E182" s="86" t="s">
        <v>15</v>
      </c>
      <c r="F182" s="87" t="s">
        <v>972</v>
      </c>
      <c r="G182" s="88" t="n">
        <v>0.05</v>
      </c>
      <c r="H182" s="89" t="n">
        <v>0.03</v>
      </c>
      <c r="I182" s="95"/>
    </row>
    <row r="183" customFormat="false" ht="30" hidden="false" customHeight="false" outlineLevel="0" collapsed="false">
      <c r="A183" s="82" t="n">
        <v>175</v>
      </c>
      <c r="B183" s="83" t="s">
        <v>350</v>
      </c>
      <c r="C183" s="84" t="s">
        <v>351</v>
      </c>
      <c r="D183" s="85" t="s">
        <v>14</v>
      </c>
      <c r="E183" s="86" t="s">
        <v>15</v>
      </c>
      <c r="F183" s="87" t="s">
        <v>972</v>
      </c>
      <c r="G183" s="88"/>
      <c r="H183" s="89" t="n">
        <v>0.03</v>
      </c>
      <c r="I183" s="95"/>
    </row>
    <row r="184" customFormat="false" ht="30" hidden="false" customHeight="false" outlineLevel="0" collapsed="false">
      <c r="A184" s="82" t="n">
        <v>176</v>
      </c>
      <c r="B184" s="83" t="s">
        <v>352</v>
      </c>
      <c r="C184" s="84" t="s">
        <v>353</v>
      </c>
      <c r="D184" s="85" t="s">
        <v>14</v>
      </c>
      <c r="E184" s="86" t="s">
        <v>15</v>
      </c>
      <c r="F184" s="87" t="s">
        <v>972</v>
      </c>
      <c r="G184" s="88" t="n">
        <v>0.05</v>
      </c>
      <c r="H184" s="89" t="n">
        <v>0.03</v>
      </c>
      <c r="I184" s="95"/>
    </row>
    <row r="185" customFormat="false" ht="30" hidden="false" customHeight="false" outlineLevel="0" collapsed="false">
      <c r="A185" s="82" t="n">
        <v>177</v>
      </c>
      <c r="B185" s="83" t="s">
        <v>354</v>
      </c>
      <c r="C185" s="84" t="s">
        <v>355</v>
      </c>
      <c r="D185" s="85" t="s">
        <v>14</v>
      </c>
      <c r="E185" s="86" t="s">
        <v>15</v>
      </c>
      <c r="F185" s="87" t="s">
        <v>972</v>
      </c>
      <c r="G185" s="88" t="n">
        <v>0.05</v>
      </c>
      <c r="H185" s="89" t="n">
        <v>0.03</v>
      </c>
      <c r="I185" s="95"/>
    </row>
    <row r="186" customFormat="false" ht="30" hidden="false" customHeight="false" outlineLevel="0" collapsed="false">
      <c r="A186" s="82" t="n">
        <v>178</v>
      </c>
      <c r="B186" s="83" t="s">
        <v>356</v>
      </c>
      <c r="C186" s="84" t="s">
        <v>357</v>
      </c>
      <c r="D186" s="85" t="s">
        <v>14</v>
      </c>
      <c r="E186" s="86" t="s">
        <v>15</v>
      </c>
      <c r="F186" s="87" t="s">
        <v>972</v>
      </c>
      <c r="G186" s="88" t="n">
        <v>0.05</v>
      </c>
      <c r="H186" s="89" t="n">
        <v>0.03</v>
      </c>
      <c r="I186" s="95"/>
    </row>
    <row r="187" customFormat="false" ht="30" hidden="false" customHeight="false" outlineLevel="0" collapsed="false">
      <c r="A187" s="82" t="n">
        <v>179</v>
      </c>
      <c r="B187" s="83" t="s">
        <v>358</v>
      </c>
      <c r="C187" s="84" t="s">
        <v>359</v>
      </c>
      <c r="D187" s="85" t="s">
        <v>14</v>
      </c>
      <c r="E187" s="86" t="s">
        <v>15</v>
      </c>
      <c r="F187" s="87" t="s">
        <v>972</v>
      </c>
      <c r="G187" s="88"/>
      <c r="H187" s="88"/>
      <c r="I187" s="95"/>
    </row>
    <row r="188" customFormat="false" ht="42.75" hidden="false" customHeight="false" outlineLevel="0" collapsed="false">
      <c r="A188" s="82" t="n">
        <v>180</v>
      </c>
      <c r="B188" s="83" t="s">
        <v>360</v>
      </c>
      <c r="C188" s="84" t="s">
        <v>361</v>
      </c>
      <c r="D188" s="85" t="s">
        <v>14</v>
      </c>
      <c r="E188" s="86" t="s">
        <v>15</v>
      </c>
      <c r="F188" s="87" t="s">
        <v>972</v>
      </c>
      <c r="G188" s="88" t="n">
        <v>0.05</v>
      </c>
      <c r="H188" s="88"/>
      <c r="I188" s="95"/>
    </row>
    <row r="189" customFormat="false" ht="57" hidden="false" customHeight="false" outlineLevel="0" collapsed="false">
      <c r="A189" s="82" t="n">
        <v>181</v>
      </c>
      <c r="B189" s="83" t="s">
        <v>362</v>
      </c>
      <c r="C189" s="84" t="s">
        <v>363</v>
      </c>
      <c r="D189" s="85" t="s">
        <v>14</v>
      </c>
      <c r="E189" s="86" t="s">
        <v>15</v>
      </c>
      <c r="F189" s="87" t="s">
        <v>972</v>
      </c>
      <c r="G189" s="88"/>
      <c r="H189" s="88"/>
      <c r="I189" s="95"/>
    </row>
    <row r="190" customFormat="false" ht="42.75" hidden="false" customHeight="false" outlineLevel="0" collapsed="false">
      <c r="A190" s="82" t="n">
        <v>182</v>
      </c>
      <c r="B190" s="83" t="s">
        <v>364</v>
      </c>
      <c r="C190" s="84" t="s">
        <v>365</v>
      </c>
      <c r="D190" s="85" t="s">
        <v>14</v>
      </c>
      <c r="E190" s="86" t="s">
        <v>15</v>
      </c>
      <c r="F190" s="87" t="s">
        <v>972</v>
      </c>
      <c r="G190" s="88"/>
      <c r="H190" s="89" t="n">
        <v>0.03</v>
      </c>
      <c r="I190" s="95"/>
    </row>
    <row r="191" customFormat="false" ht="42.75" hidden="false" customHeight="false" outlineLevel="0" collapsed="false">
      <c r="A191" s="82" t="n">
        <v>183</v>
      </c>
      <c r="B191" s="83" t="s">
        <v>366</v>
      </c>
      <c r="C191" s="84" t="s">
        <v>367</v>
      </c>
      <c r="D191" s="85" t="s">
        <v>14</v>
      </c>
      <c r="E191" s="86" t="s">
        <v>15</v>
      </c>
      <c r="F191" s="87" t="s">
        <v>972</v>
      </c>
      <c r="G191" s="88" t="n">
        <v>0.05</v>
      </c>
      <c r="H191" s="89" t="n">
        <v>0.03</v>
      </c>
      <c r="I191" s="95"/>
    </row>
    <row r="192" customFormat="false" ht="30" hidden="false" customHeight="false" outlineLevel="0" collapsed="false">
      <c r="A192" s="82" t="n">
        <v>184</v>
      </c>
      <c r="B192" s="83" t="s">
        <v>368</v>
      </c>
      <c r="C192" s="84" t="s">
        <v>369</v>
      </c>
      <c r="D192" s="85" t="s">
        <v>14</v>
      </c>
      <c r="E192" s="86" t="s">
        <v>15</v>
      </c>
      <c r="F192" s="87" t="s">
        <v>972</v>
      </c>
      <c r="G192" s="88"/>
      <c r="H192" s="89" t="n">
        <v>0.03</v>
      </c>
      <c r="I192" s="95"/>
    </row>
    <row r="193" customFormat="false" ht="30" hidden="false" customHeight="false" outlineLevel="0" collapsed="false">
      <c r="A193" s="82" t="n">
        <v>185</v>
      </c>
      <c r="B193" s="83" t="s">
        <v>370</v>
      </c>
      <c r="C193" s="84" t="s">
        <v>371</v>
      </c>
      <c r="D193" s="85" t="s">
        <v>14</v>
      </c>
      <c r="E193" s="86" t="s">
        <v>15</v>
      </c>
      <c r="F193" s="87" t="s">
        <v>972</v>
      </c>
      <c r="G193" s="88" t="n">
        <v>0.05</v>
      </c>
      <c r="H193" s="89" t="n">
        <v>0.03</v>
      </c>
      <c r="I193" s="95"/>
    </row>
    <row r="194" customFormat="false" ht="42.75" hidden="false" customHeight="false" outlineLevel="0" collapsed="false">
      <c r="A194" s="82" t="n">
        <v>186</v>
      </c>
      <c r="B194" s="83" t="s">
        <v>372</v>
      </c>
      <c r="C194" s="84" t="s">
        <v>373</v>
      </c>
      <c r="D194" s="85" t="s">
        <v>14</v>
      </c>
      <c r="E194" s="86" t="s">
        <v>15</v>
      </c>
      <c r="F194" s="87"/>
      <c r="G194" s="88"/>
      <c r="H194" s="89" t="n">
        <v>0.03</v>
      </c>
      <c r="I194" s="95"/>
    </row>
    <row r="195" customFormat="false" ht="30" hidden="false" customHeight="false" outlineLevel="0" collapsed="false">
      <c r="A195" s="82" t="n">
        <v>187</v>
      </c>
      <c r="B195" s="83" t="s">
        <v>374</v>
      </c>
      <c r="C195" s="84" t="s">
        <v>375</v>
      </c>
      <c r="D195" s="85" t="s">
        <v>14</v>
      </c>
      <c r="E195" s="86" t="s">
        <v>15</v>
      </c>
      <c r="F195" s="87" t="s">
        <v>972</v>
      </c>
      <c r="G195" s="88" t="n">
        <v>0.05</v>
      </c>
      <c r="H195" s="89" t="n">
        <v>0.03</v>
      </c>
      <c r="I195" s="95"/>
    </row>
    <row r="196" customFormat="false" ht="30" hidden="false" customHeight="false" outlineLevel="0" collapsed="false">
      <c r="A196" s="82" t="n">
        <v>188</v>
      </c>
      <c r="B196" s="83" t="s">
        <v>376</v>
      </c>
      <c r="C196" s="84" t="s">
        <v>377</v>
      </c>
      <c r="D196" s="85" t="s">
        <v>14</v>
      </c>
      <c r="E196" s="86" t="s">
        <v>15</v>
      </c>
      <c r="F196" s="87" t="s">
        <v>972</v>
      </c>
      <c r="G196" s="88"/>
      <c r="H196" s="88"/>
      <c r="I196" s="95"/>
    </row>
    <row r="197" customFormat="false" ht="42.75" hidden="false" customHeight="false" outlineLevel="0" collapsed="false">
      <c r="A197" s="82" t="n">
        <v>189</v>
      </c>
      <c r="B197" s="83" t="s">
        <v>378</v>
      </c>
      <c r="C197" s="84" t="s">
        <v>379</v>
      </c>
      <c r="D197" s="85" t="s">
        <v>14</v>
      </c>
      <c r="E197" s="86" t="s">
        <v>15</v>
      </c>
      <c r="F197" s="87" t="s">
        <v>972</v>
      </c>
      <c r="G197" s="88" t="n">
        <v>0.05</v>
      </c>
      <c r="H197" s="89" t="n">
        <v>0.03</v>
      </c>
      <c r="I197" s="95"/>
    </row>
    <row r="198" customFormat="false" ht="42.75" hidden="false" customHeight="false" outlineLevel="0" collapsed="false">
      <c r="A198" s="82" t="n">
        <v>190</v>
      </c>
      <c r="B198" s="83" t="s">
        <v>380</v>
      </c>
      <c r="C198" s="84" t="s">
        <v>381</v>
      </c>
      <c r="D198" s="85" t="s">
        <v>14</v>
      </c>
      <c r="E198" s="86" t="s">
        <v>15</v>
      </c>
      <c r="F198" s="87" t="s">
        <v>972</v>
      </c>
      <c r="G198" s="88" t="n">
        <v>0.05</v>
      </c>
      <c r="H198" s="89" t="n">
        <v>0.03</v>
      </c>
      <c r="I198" s="95"/>
    </row>
    <row r="199" customFormat="false" ht="42.75" hidden="false" customHeight="false" outlineLevel="0" collapsed="false">
      <c r="A199" s="82" t="n">
        <v>191</v>
      </c>
      <c r="B199" s="83" t="s">
        <v>382</v>
      </c>
      <c r="C199" s="84" t="s">
        <v>383</v>
      </c>
      <c r="D199" s="85" t="s">
        <v>14</v>
      </c>
      <c r="E199" s="86" t="s">
        <v>15</v>
      </c>
      <c r="F199" s="87" t="s">
        <v>972</v>
      </c>
      <c r="G199" s="88"/>
      <c r="H199" s="89" t="n">
        <v>0.03</v>
      </c>
      <c r="I199" s="95"/>
    </row>
    <row r="200" customFormat="false" ht="42.75" hidden="false" customHeight="false" outlineLevel="0" collapsed="false">
      <c r="A200" s="82" t="n">
        <v>192</v>
      </c>
      <c r="B200" s="83" t="s">
        <v>384</v>
      </c>
      <c r="C200" s="84" t="s">
        <v>385</v>
      </c>
      <c r="D200" s="85" t="s">
        <v>14</v>
      </c>
      <c r="E200" s="86" t="s">
        <v>15</v>
      </c>
      <c r="F200" s="87" t="s">
        <v>972</v>
      </c>
      <c r="G200" s="88" t="n">
        <v>0.05</v>
      </c>
      <c r="H200" s="89" t="n">
        <v>0.03</v>
      </c>
      <c r="I200" s="95"/>
    </row>
    <row r="201" customFormat="false" ht="42.75" hidden="false" customHeight="false" outlineLevel="0" collapsed="false">
      <c r="A201" s="82" t="n">
        <v>193</v>
      </c>
      <c r="B201" s="83" t="s">
        <v>386</v>
      </c>
      <c r="C201" s="84" t="s">
        <v>387</v>
      </c>
      <c r="D201" s="85" t="s">
        <v>14</v>
      </c>
      <c r="E201" s="86" t="s">
        <v>15</v>
      </c>
      <c r="F201" s="87" t="s">
        <v>972</v>
      </c>
      <c r="G201" s="88"/>
      <c r="H201" s="88"/>
      <c r="I201" s="95"/>
    </row>
    <row r="202" customFormat="false" ht="42.75" hidden="false" customHeight="false" outlineLevel="0" collapsed="false">
      <c r="A202" s="82" t="n">
        <v>194</v>
      </c>
      <c r="B202" s="83" t="s">
        <v>388</v>
      </c>
      <c r="C202" s="84" t="s">
        <v>389</v>
      </c>
      <c r="D202" s="85" t="s">
        <v>14</v>
      </c>
      <c r="E202" s="86" t="s">
        <v>15</v>
      </c>
      <c r="F202" s="87" t="s">
        <v>972</v>
      </c>
      <c r="G202" s="88"/>
      <c r="H202" s="88"/>
      <c r="I202" s="95"/>
    </row>
    <row r="203" customFormat="false" ht="42.75" hidden="false" customHeight="false" outlineLevel="0" collapsed="false">
      <c r="A203" s="82" t="n">
        <v>195</v>
      </c>
      <c r="B203" s="83" t="s">
        <v>390</v>
      </c>
      <c r="C203" s="84" t="s">
        <v>391</v>
      </c>
      <c r="D203" s="85" t="s">
        <v>14</v>
      </c>
      <c r="E203" s="86" t="s">
        <v>15</v>
      </c>
      <c r="F203" s="87" t="s">
        <v>972</v>
      </c>
      <c r="G203" s="88" t="n">
        <v>0.05</v>
      </c>
      <c r="H203" s="89" t="n">
        <v>0.03</v>
      </c>
      <c r="I203" s="95"/>
    </row>
    <row r="204" customFormat="false" ht="42.75" hidden="false" customHeight="false" outlineLevel="0" collapsed="false">
      <c r="A204" s="82" t="n">
        <v>196</v>
      </c>
      <c r="B204" s="83" t="s">
        <v>392</v>
      </c>
      <c r="C204" s="84" t="s">
        <v>393</v>
      </c>
      <c r="D204" s="85" t="s">
        <v>14</v>
      </c>
      <c r="E204" s="86" t="s">
        <v>15</v>
      </c>
      <c r="F204" s="87" t="s">
        <v>972</v>
      </c>
      <c r="G204" s="88" t="n">
        <v>0.05</v>
      </c>
      <c r="H204" s="89" t="n">
        <v>0.03</v>
      </c>
      <c r="I204" s="95"/>
    </row>
    <row r="205" customFormat="false" ht="57" hidden="false" customHeight="false" outlineLevel="0" collapsed="false">
      <c r="A205" s="82" t="n">
        <v>197</v>
      </c>
      <c r="B205" s="83" t="s">
        <v>394</v>
      </c>
      <c r="C205" s="84" t="s">
        <v>395</v>
      </c>
      <c r="D205" s="85" t="s">
        <v>14</v>
      </c>
      <c r="E205" s="86" t="s">
        <v>15</v>
      </c>
      <c r="F205" s="87" t="s">
        <v>972</v>
      </c>
      <c r="G205" s="88"/>
      <c r="H205" s="88"/>
      <c r="I205" s="87"/>
    </row>
    <row r="206" customFormat="false" ht="57" hidden="false" customHeight="false" outlineLevel="0" collapsed="false">
      <c r="A206" s="82" t="n">
        <v>198</v>
      </c>
      <c r="B206" s="83" t="s">
        <v>396</v>
      </c>
      <c r="C206" s="84" t="s">
        <v>397</v>
      </c>
      <c r="D206" s="85" t="s">
        <v>14</v>
      </c>
      <c r="E206" s="86" t="s">
        <v>15</v>
      </c>
      <c r="F206" s="87" t="s">
        <v>972</v>
      </c>
      <c r="G206" s="88"/>
      <c r="H206" s="89" t="n">
        <v>0.03</v>
      </c>
      <c r="I206" s="87"/>
    </row>
    <row r="207" customFormat="false" ht="30" hidden="false" customHeight="false" outlineLevel="0" collapsed="false">
      <c r="A207" s="82" t="n">
        <v>199</v>
      </c>
      <c r="B207" s="83" t="s">
        <v>398</v>
      </c>
      <c r="C207" s="84" t="s">
        <v>399</v>
      </c>
      <c r="D207" s="85" t="s">
        <v>14</v>
      </c>
      <c r="E207" s="86" t="s">
        <v>15</v>
      </c>
      <c r="F207" s="87" t="s">
        <v>972</v>
      </c>
      <c r="G207" s="88" t="n">
        <v>0.05</v>
      </c>
      <c r="H207" s="89" t="n">
        <v>0.03</v>
      </c>
      <c r="I207" s="87"/>
    </row>
    <row r="208" customFormat="false" ht="42.75" hidden="false" customHeight="false" outlineLevel="0" collapsed="false">
      <c r="A208" s="82" t="n">
        <v>200</v>
      </c>
      <c r="B208" s="83" t="s">
        <v>400</v>
      </c>
      <c r="C208" s="84" t="s">
        <v>401</v>
      </c>
      <c r="D208" s="85" t="s">
        <v>14</v>
      </c>
      <c r="E208" s="86" t="s">
        <v>15</v>
      </c>
      <c r="F208" s="87" t="s">
        <v>972</v>
      </c>
      <c r="G208" s="88"/>
      <c r="H208" s="89" t="n">
        <v>0.03</v>
      </c>
      <c r="I208" s="87"/>
    </row>
    <row r="209" customFormat="false" ht="30" hidden="false" customHeight="false" outlineLevel="0" collapsed="false">
      <c r="A209" s="82" t="n">
        <v>201</v>
      </c>
      <c r="B209" s="83" t="s">
        <v>402</v>
      </c>
      <c r="C209" s="84" t="s">
        <v>403</v>
      </c>
      <c r="D209" s="85" t="s">
        <v>14</v>
      </c>
      <c r="E209" s="86" t="s">
        <v>15</v>
      </c>
      <c r="F209" s="87" t="s">
        <v>972</v>
      </c>
      <c r="G209" s="88" t="n">
        <v>0.05</v>
      </c>
      <c r="H209" s="89" t="n">
        <v>0.03</v>
      </c>
      <c r="I209" s="87"/>
    </row>
    <row r="210" customFormat="false" ht="30" hidden="false" customHeight="false" outlineLevel="0" collapsed="false">
      <c r="A210" s="82" t="n">
        <v>202</v>
      </c>
      <c r="B210" s="83" t="s">
        <v>404</v>
      </c>
      <c r="C210" s="84" t="s">
        <v>405</v>
      </c>
      <c r="D210" s="85" t="s">
        <v>14</v>
      </c>
      <c r="E210" s="86" t="s">
        <v>15</v>
      </c>
      <c r="F210" s="87" t="s">
        <v>972</v>
      </c>
      <c r="G210" s="88" t="n">
        <v>0.05</v>
      </c>
      <c r="H210" s="89" t="n">
        <v>0.03</v>
      </c>
      <c r="I210" s="87"/>
    </row>
    <row r="211" customFormat="false" ht="30" hidden="false" customHeight="false" outlineLevel="0" collapsed="false">
      <c r="A211" s="82" t="n">
        <v>203</v>
      </c>
      <c r="B211" s="83" t="s">
        <v>406</v>
      </c>
      <c r="C211" s="84" t="s">
        <v>407</v>
      </c>
      <c r="D211" s="85" t="s">
        <v>14</v>
      </c>
      <c r="E211" s="86" t="s">
        <v>15</v>
      </c>
      <c r="F211" s="87" t="s">
        <v>973</v>
      </c>
      <c r="G211" s="88"/>
      <c r="H211" s="89"/>
      <c r="I211" s="87"/>
    </row>
    <row r="212" customFormat="false" ht="30" hidden="false" customHeight="false" outlineLevel="0" collapsed="false">
      <c r="A212" s="82" t="n">
        <v>204</v>
      </c>
      <c r="B212" s="83" t="s">
        <v>408</v>
      </c>
      <c r="C212" s="84" t="s">
        <v>409</v>
      </c>
      <c r="D212" s="85" t="s">
        <v>14</v>
      </c>
      <c r="E212" s="86" t="s">
        <v>15</v>
      </c>
      <c r="F212" s="87" t="s">
        <v>973</v>
      </c>
      <c r="G212" s="88"/>
      <c r="H212" s="89"/>
      <c r="I212" s="87"/>
    </row>
    <row r="213" customFormat="false" ht="30" hidden="false" customHeight="false" outlineLevel="0" collapsed="false">
      <c r="A213" s="82" t="n">
        <v>205</v>
      </c>
      <c r="B213" s="83" t="s">
        <v>410</v>
      </c>
      <c r="C213" s="84" t="s">
        <v>411</v>
      </c>
      <c r="D213" s="85" t="s">
        <v>14</v>
      </c>
      <c r="E213" s="86" t="s">
        <v>15</v>
      </c>
      <c r="F213" s="87" t="s">
        <v>973</v>
      </c>
      <c r="G213" s="88"/>
      <c r="H213" s="89"/>
      <c r="I213" s="87"/>
    </row>
    <row r="214" s="91" customFormat="true" ht="42.75" hidden="false" customHeight="false" outlineLevel="0" collapsed="false">
      <c r="A214" s="82" t="n">
        <v>206</v>
      </c>
      <c r="B214" s="83" t="s">
        <v>412</v>
      </c>
      <c r="C214" s="84" t="s">
        <v>413</v>
      </c>
      <c r="D214" s="85" t="s">
        <v>14</v>
      </c>
      <c r="E214" s="86" t="s">
        <v>15</v>
      </c>
      <c r="F214" s="87" t="s">
        <v>972</v>
      </c>
      <c r="G214" s="88" t="n">
        <v>0.05</v>
      </c>
      <c r="H214" s="89" t="n">
        <v>0.03</v>
      </c>
      <c r="I214" s="87"/>
    </row>
    <row r="215" s="91" customFormat="true" ht="42.75" hidden="false" customHeight="false" outlineLevel="0" collapsed="false">
      <c r="A215" s="82" t="n">
        <v>207</v>
      </c>
      <c r="B215" s="83" t="s">
        <v>414</v>
      </c>
      <c r="C215" s="84" t="s">
        <v>415</v>
      </c>
      <c r="D215" s="85" t="s">
        <v>14</v>
      </c>
      <c r="E215" s="86" t="s">
        <v>15</v>
      </c>
      <c r="F215" s="87" t="s">
        <v>972</v>
      </c>
      <c r="G215" s="88" t="n">
        <v>0.05</v>
      </c>
      <c r="H215" s="89" t="n">
        <v>0.03</v>
      </c>
      <c r="I215" s="87"/>
    </row>
    <row r="216" customFormat="false" ht="42.75" hidden="false" customHeight="false" outlineLevel="0" collapsed="false">
      <c r="A216" s="82" t="n">
        <v>208</v>
      </c>
      <c r="B216" s="83" t="s">
        <v>416</v>
      </c>
      <c r="C216" s="84" t="s">
        <v>417</v>
      </c>
      <c r="D216" s="85" t="s">
        <v>14</v>
      </c>
      <c r="E216" s="86" t="s">
        <v>15</v>
      </c>
      <c r="F216" s="87" t="s">
        <v>972</v>
      </c>
      <c r="G216" s="88" t="n">
        <v>0.05</v>
      </c>
      <c r="H216" s="89" t="n">
        <v>0.03</v>
      </c>
      <c r="I216" s="87"/>
    </row>
    <row r="217" customFormat="false" ht="45" hidden="false" customHeight="false" outlineLevel="0" collapsed="false">
      <c r="A217" s="82" t="n">
        <v>209</v>
      </c>
      <c r="B217" s="83" t="s">
        <v>418</v>
      </c>
      <c r="C217" s="84" t="s">
        <v>419</v>
      </c>
      <c r="D217" s="92" t="s">
        <v>980</v>
      </c>
      <c r="E217" s="93" t="s">
        <v>981</v>
      </c>
      <c r="F217" s="87" t="s">
        <v>972</v>
      </c>
      <c r="G217" s="88" t="n">
        <v>0.05</v>
      </c>
      <c r="H217" s="89" t="n">
        <v>0.03</v>
      </c>
      <c r="I217" s="87"/>
    </row>
    <row r="218" customFormat="false" ht="42.75" hidden="false" customHeight="false" outlineLevel="0" collapsed="false">
      <c r="A218" s="82" t="n">
        <v>210</v>
      </c>
      <c r="B218" s="83" t="s">
        <v>420</v>
      </c>
      <c r="C218" s="84" t="s">
        <v>421</v>
      </c>
      <c r="D218" s="92" t="s">
        <v>955</v>
      </c>
      <c r="E218" s="93" t="s">
        <v>958</v>
      </c>
      <c r="F218" s="87" t="s">
        <v>972</v>
      </c>
      <c r="G218" s="89"/>
      <c r="H218" s="89" t="n">
        <v>0.03</v>
      </c>
      <c r="I218" s="87"/>
    </row>
    <row r="219" customFormat="false" ht="42.75" hidden="false" customHeight="false" outlineLevel="0" collapsed="false">
      <c r="A219" s="82" t="n">
        <v>211</v>
      </c>
      <c r="B219" s="83" t="s">
        <v>422</v>
      </c>
      <c r="C219" s="84" t="s">
        <v>423</v>
      </c>
      <c r="D219" s="85" t="s">
        <v>14</v>
      </c>
      <c r="E219" s="86" t="s">
        <v>15</v>
      </c>
      <c r="F219" s="87" t="s">
        <v>972</v>
      </c>
      <c r="G219" s="88" t="n">
        <v>0.05</v>
      </c>
      <c r="H219" s="89" t="n">
        <v>0.03</v>
      </c>
      <c r="I219" s="87"/>
    </row>
    <row r="220" customFormat="false" ht="42.75" hidden="false" customHeight="false" outlineLevel="0" collapsed="false">
      <c r="A220" s="82" t="n">
        <v>212</v>
      </c>
      <c r="B220" s="83" t="s">
        <v>424</v>
      </c>
      <c r="C220" s="84" t="s">
        <v>425</v>
      </c>
      <c r="D220" s="85" t="s">
        <v>14</v>
      </c>
      <c r="E220" s="86" t="s">
        <v>15</v>
      </c>
      <c r="F220" s="87" t="s">
        <v>972</v>
      </c>
      <c r="G220" s="88" t="n">
        <v>0.05</v>
      </c>
      <c r="H220" s="88"/>
      <c r="I220" s="87"/>
    </row>
    <row r="221" customFormat="false" ht="42.75" hidden="false" customHeight="false" outlineLevel="0" collapsed="false">
      <c r="A221" s="82" t="n">
        <v>213</v>
      </c>
      <c r="B221" s="83" t="s">
        <v>426</v>
      </c>
      <c r="C221" s="84" t="s">
        <v>427</v>
      </c>
      <c r="D221" s="85" t="s">
        <v>14</v>
      </c>
      <c r="E221" s="86" t="s">
        <v>15</v>
      </c>
      <c r="F221" s="87" t="s">
        <v>972</v>
      </c>
      <c r="G221" s="88" t="n">
        <v>0.05</v>
      </c>
      <c r="H221" s="89" t="n">
        <v>0.03</v>
      </c>
      <c r="I221" s="87"/>
    </row>
    <row r="222" customFormat="false" ht="57" hidden="false" customHeight="false" outlineLevel="0" collapsed="false">
      <c r="A222" s="82" t="n">
        <v>214</v>
      </c>
      <c r="B222" s="83" t="s">
        <v>428</v>
      </c>
      <c r="C222" s="84" t="s">
        <v>429</v>
      </c>
      <c r="D222" s="85" t="s">
        <v>14</v>
      </c>
      <c r="E222" s="86" t="s">
        <v>15</v>
      </c>
      <c r="F222" s="87" t="s">
        <v>972</v>
      </c>
      <c r="G222" s="88" t="n">
        <v>0.05</v>
      </c>
      <c r="H222" s="89" t="n">
        <v>0.03</v>
      </c>
      <c r="I222" s="87"/>
    </row>
    <row r="223" s="91" customFormat="true" ht="57" hidden="false" customHeight="false" outlineLevel="0" collapsed="false">
      <c r="A223" s="82" t="n">
        <v>215</v>
      </c>
      <c r="B223" s="83" t="s">
        <v>430</v>
      </c>
      <c r="C223" s="84" t="s">
        <v>431</v>
      </c>
      <c r="D223" s="85" t="s">
        <v>14</v>
      </c>
      <c r="E223" s="86" t="s">
        <v>15</v>
      </c>
      <c r="F223" s="87" t="s">
        <v>972</v>
      </c>
      <c r="G223" s="88"/>
      <c r="H223" s="89" t="n">
        <v>0.03</v>
      </c>
      <c r="I223" s="87"/>
    </row>
    <row r="224" s="91" customFormat="true" ht="57" hidden="false" customHeight="false" outlineLevel="0" collapsed="false">
      <c r="A224" s="82" t="n">
        <v>216</v>
      </c>
      <c r="B224" s="83" t="s">
        <v>432</v>
      </c>
      <c r="C224" s="84" t="s">
        <v>433</v>
      </c>
      <c r="D224" s="85" t="s">
        <v>14</v>
      </c>
      <c r="E224" s="86" t="s">
        <v>15</v>
      </c>
      <c r="F224" s="87" t="s">
        <v>972</v>
      </c>
      <c r="G224" s="88"/>
      <c r="H224" s="89" t="n">
        <v>0.03</v>
      </c>
      <c r="I224" s="87"/>
    </row>
    <row r="225" s="91" customFormat="true" ht="57" hidden="false" customHeight="false" outlineLevel="0" collapsed="false">
      <c r="A225" s="82" t="n">
        <v>217</v>
      </c>
      <c r="B225" s="83" t="s">
        <v>434</v>
      </c>
      <c r="C225" s="84" t="s">
        <v>435</v>
      </c>
      <c r="D225" s="85" t="s">
        <v>14</v>
      </c>
      <c r="E225" s="86" t="s">
        <v>15</v>
      </c>
      <c r="F225" s="87" t="s">
        <v>972</v>
      </c>
      <c r="G225" s="88"/>
      <c r="H225" s="89" t="n">
        <v>0.03</v>
      </c>
      <c r="I225" s="87"/>
    </row>
    <row r="226" customFormat="false" ht="57" hidden="false" customHeight="false" outlineLevel="0" collapsed="false">
      <c r="A226" s="82" t="n">
        <v>218</v>
      </c>
      <c r="B226" s="83" t="s">
        <v>436</v>
      </c>
      <c r="C226" s="84" t="s">
        <v>437</v>
      </c>
      <c r="D226" s="92" t="s">
        <v>980</v>
      </c>
      <c r="E226" s="93" t="s">
        <v>981</v>
      </c>
      <c r="F226" s="87" t="s">
        <v>972</v>
      </c>
      <c r="G226" s="89"/>
      <c r="H226" s="89"/>
      <c r="I226" s="95"/>
    </row>
    <row r="227" customFormat="false" ht="57" hidden="false" customHeight="false" outlineLevel="0" collapsed="false">
      <c r="A227" s="82" t="n">
        <v>219</v>
      </c>
      <c r="B227" s="83" t="s">
        <v>438</v>
      </c>
      <c r="C227" s="84" t="s">
        <v>439</v>
      </c>
      <c r="D227" s="92" t="s">
        <v>980</v>
      </c>
      <c r="E227" s="93" t="s">
        <v>981</v>
      </c>
      <c r="F227" s="87" t="s">
        <v>972</v>
      </c>
      <c r="G227" s="89"/>
      <c r="H227" s="89"/>
      <c r="I227" s="95"/>
    </row>
    <row r="228" s="91" customFormat="true" ht="57" hidden="false" customHeight="false" outlineLevel="0" collapsed="false">
      <c r="A228" s="82" t="n">
        <v>220</v>
      </c>
      <c r="B228" s="83" t="s">
        <v>440</v>
      </c>
      <c r="C228" s="84" t="s">
        <v>441</v>
      </c>
      <c r="D228" s="92" t="s">
        <v>955</v>
      </c>
      <c r="E228" s="93" t="s">
        <v>958</v>
      </c>
      <c r="F228" s="87" t="s">
        <v>972</v>
      </c>
      <c r="G228" s="88" t="n">
        <v>0.05</v>
      </c>
      <c r="H228" s="89" t="n">
        <v>0.03</v>
      </c>
      <c r="I228" s="95"/>
    </row>
    <row r="229" s="91" customFormat="true" ht="42.75" hidden="false" customHeight="false" outlineLevel="0" collapsed="false">
      <c r="A229" s="82" t="n">
        <v>221</v>
      </c>
      <c r="B229" s="83" t="s">
        <v>442</v>
      </c>
      <c r="C229" s="84" t="s">
        <v>443</v>
      </c>
      <c r="D229" s="85" t="s">
        <v>14</v>
      </c>
      <c r="E229" s="86" t="s">
        <v>15</v>
      </c>
      <c r="F229" s="87" t="s">
        <v>972</v>
      </c>
      <c r="G229" s="88"/>
      <c r="H229" s="89" t="n">
        <v>0.03</v>
      </c>
      <c r="I229" s="87"/>
    </row>
    <row r="230" s="91" customFormat="true" ht="42.75" hidden="false" customHeight="false" outlineLevel="0" collapsed="false">
      <c r="A230" s="82" t="n">
        <v>222</v>
      </c>
      <c r="B230" s="83" t="s">
        <v>444</v>
      </c>
      <c r="C230" s="84" t="s">
        <v>445</v>
      </c>
      <c r="D230" s="85" t="s">
        <v>14</v>
      </c>
      <c r="E230" s="86" t="s">
        <v>15</v>
      </c>
      <c r="F230" s="87" t="s">
        <v>972</v>
      </c>
      <c r="G230" s="88" t="n">
        <v>0.05</v>
      </c>
      <c r="H230" s="89" t="n">
        <v>0.03</v>
      </c>
      <c r="I230" s="87"/>
    </row>
    <row r="231" customFormat="false" ht="42.75" hidden="false" customHeight="false" outlineLevel="0" collapsed="false">
      <c r="A231" s="82" t="n">
        <v>223</v>
      </c>
      <c r="B231" s="83" t="s">
        <v>446</v>
      </c>
      <c r="C231" s="84" t="s">
        <v>447</v>
      </c>
      <c r="D231" s="92" t="s">
        <v>955</v>
      </c>
      <c r="E231" s="93" t="s">
        <v>958</v>
      </c>
      <c r="F231" s="87" t="s">
        <v>972</v>
      </c>
      <c r="G231" s="88" t="n">
        <v>0.05</v>
      </c>
      <c r="H231" s="89" t="n">
        <v>0.03</v>
      </c>
      <c r="I231" s="87"/>
    </row>
    <row r="232" s="91" customFormat="true" ht="42.75" hidden="false" customHeight="false" outlineLevel="0" collapsed="false">
      <c r="A232" s="82" t="n">
        <v>224</v>
      </c>
      <c r="B232" s="83" t="s">
        <v>448</v>
      </c>
      <c r="C232" s="84" t="s">
        <v>449</v>
      </c>
      <c r="D232" s="92" t="s">
        <v>974</v>
      </c>
      <c r="E232" s="93" t="s">
        <v>975</v>
      </c>
      <c r="F232" s="87" t="s">
        <v>972</v>
      </c>
      <c r="G232" s="88" t="n">
        <v>0.05</v>
      </c>
      <c r="H232" s="89" t="n">
        <v>0.03</v>
      </c>
      <c r="I232" s="87"/>
    </row>
    <row r="233" customFormat="false" ht="28.5" hidden="false" customHeight="false" outlineLevel="0" collapsed="false">
      <c r="A233" s="82" t="n">
        <v>225</v>
      </c>
      <c r="B233" s="83" t="s">
        <v>450</v>
      </c>
      <c r="C233" s="84" t="s">
        <v>451</v>
      </c>
      <c r="D233" s="92" t="s">
        <v>974</v>
      </c>
      <c r="E233" s="93" t="s">
        <v>975</v>
      </c>
      <c r="F233" s="87" t="s">
        <v>972</v>
      </c>
      <c r="G233" s="89"/>
      <c r="H233" s="89"/>
      <c r="I233" s="95"/>
    </row>
    <row r="234" customFormat="false" ht="28.5" hidden="false" customHeight="false" outlineLevel="0" collapsed="false">
      <c r="A234" s="82" t="n">
        <v>226</v>
      </c>
      <c r="B234" s="83" t="s">
        <v>452</v>
      </c>
      <c r="C234" s="84" t="s">
        <v>453</v>
      </c>
      <c r="D234" s="92" t="s">
        <v>955</v>
      </c>
      <c r="E234" s="93" t="s">
        <v>958</v>
      </c>
      <c r="F234" s="87" t="s">
        <v>972</v>
      </c>
      <c r="G234" s="88" t="n">
        <v>0.05</v>
      </c>
      <c r="H234" s="89" t="n">
        <v>0.03</v>
      </c>
      <c r="I234" s="95"/>
    </row>
    <row r="235" customFormat="false" ht="30" hidden="false" customHeight="false" outlineLevel="0" collapsed="false">
      <c r="A235" s="82" t="n">
        <v>227</v>
      </c>
      <c r="B235" s="83" t="s">
        <v>454</v>
      </c>
      <c r="C235" s="84" t="s">
        <v>455</v>
      </c>
      <c r="D235" s="85" t="s">
        <v>14</v>
      </c>
      <c r="E235" s="86" t="s">
        <v>15</v>
      </c>
      <c r="F235" s="87" t="s">
        <v>972</v>
      </c>
      <c r="G235" s="88"/>
      <c r="H235" s="89"/>
      <c r="I235" s="95"/>
    </row>
    <row r="236" customFormat="false" ht="42.75" hidden="false" customHeight="false" outlineLevel="0" collapsed="false">
      <c r="A236" s="82" t="n">
        <v>228</v>
      </c>
      <c r="B236" s="83" t="s">
        <v>456</v>
      </c>
      <c r="C236" s="84" t="s">
        <v>457</v>
      </c>
      <c r="D236" s="85" t="s">
        <v>14</v>
      </c>
      <c r="E236" s="86" t="s">
        <v>15</v>
      </c>
      <c r="F236" s="87" t="s">
        <v>972</v>
      </c>
      <c r="G236" s="88" t="n">
        <v>0.05</v>
      </c>
      <c r="H236" s="89" t="n">
        <v>0.03</v>
      </c>
      <c r="I236" s="87"/>
    </row>
    <row r="237" customFormat="false" ht="57" hidden="false" customHeight="false" outlineLevel="0" collapsed="false">
      <c r="A237" s="82" t="n">
        <v>229</v>
      </c>
      <c r="B237" s="83" t="s">
        <v>458</v>
      </c>
      <c r="C237" s="84" t="s">
        <v>459</v>
      </c>
      <c r="D237" s="85" t="s">
        <v>14</v>
      </c>
      <c r="E237" s="86" t="s">
        <v>15</v>
      </c>
      <c r="F237" s="87" t="s">
        <v>972</v>
      </c>
      <c r="G237" s="88" t="n">
        <v>0.05</v>
      </c>
      <c r="H237" s="89" t="n">
        <v>0.03</v>
      </c>
      <c r="I237" s="87"/>
    </row>
    <row r="238" customFormat="false" ht="57" hidden="false" customHeight="false" outlineLevel="0" collapsed="false">
      <c r="A238" s="82" t="n">
        <v>230</v>
      </c>
      <c r="B238" s="83" t="s">
        <v>460</v>
      </c>
      <c r="C238" s="84" t="s">
        <v>461</v>
      </c>
      <c r="D238" s="85" t="s">
        <v>14</v>
      </c>
      <c r="E238" s="86" t="s">
        <v>15</v>
      </c>
      <c r="F238" s="87" t="s">
        <v>972</v>
      </c>
      <c r="G238" s="88" t="n">
        <v>0.05</v>
      </c>
      <c r="H238" s="89" t="n">
        <v>0.03</v>
      </c>
      <c r="I238" s="87"/>
    </row>
    <row r="239" customFormat="false" ht="42.75" hidden="false" customHeight="false" outlineLevel="0" collapsed="false">
      <c r="A239" s="82" t="n">
        <v>231</v>
      </c>
      <c r="B239" s="83" t="s">
        <v>462</v>
      </c>
      <c r="C239" s="84" t="s">
        <v>463</v>
      </c>
      <c r="D239" s="85" t="s">
        <v>14</v>
      </c>
      <c r="E239" s="86" t="s">
        <v>15</v>
      </c>
      <c r="F239" s="87" t="s">
        <v>972</v>
      </c>
      <c r="G239" s="88" t="n">
        <v>0.05</v>
      </c>
      <c r="H239" s="89" t="n">
        <v>0.03</v>
      </c>
      <c r="I239" s="87"/>
    </row>
    <row r="240" customFormat="false" ht="42.75" hidden="false" customHeight="false" outlineLevel="0" collapsed="false">
      <c r="A240" s="82" t="n">
        <v>232</v>
      </c>
      <c r="B240" s="83" t="s">
        <v>464</v>
      </c>
      <c r="C240" s="84" t="s">
        <v>465</v>
      </c>
      <c r="D240" s="85" t="s">
        <v>14</v>
      </c>
      <c r="E240" s="86" t="s">
        <v>15</v>
      </c>
      <c r="F240" s="87" t="s">
        <v>972</v>
      </c>
      <c r="G240" s="88"/>
      <c r="H240" s="89" t="n">
        <v>0.03</v>
      </c>
      <c r="I240" s="87"/>
    </row>
    <row r="241" customFormat="false" ht="57" hidden="false" customHeight="false" outlineLevel="0" collapsed="false">
      <c r="A241" s="82" t="n">
        <v>233</v>
      </c>
      <c r="B241" s="83" t="s">
        <v>466</v>
      </c>
      <c r="C241" s="84" t="s">
        <v>467</v>
      </c>
      <c r="D241" s="85" t="s">
        <v>14</v>
      </c>
      <c r="E241" s="86" t="s">
        <v>15</v>
      </c>
      <c r="F241" s="87" t="s">
        <v>972</v>
      </c>
      <c r="G241" s="88"/>
      <c r="H241" s="89" t="n">
        <v>0.03</v>
      </c>
      <c r="I241" s="87"/>
    </row>
    <row r="242" customFormat="false" ht="42.75" hidden="false" customHeight="false" outlineLevel="0" collapsed="false">
      <c r="A242" s="82" t="n">
        <v>234</v>
      </c>
      <c r="B242" s="83" t="s">
        <v>468</v>
      </c>
      <c r="C242" s="84" t="s">
        <v>469</v>
      </c>
      <c r="D242" s="85" t="s">
        <v>14</v>
      </c>
      <c r="E242" s="86" t="s">
        <v>15</v>
      </c>
      <c r="F242" s="87" t="s">
        <v>972</v>
      </c>
      <c r="G242" s="88"/>
      <c r="H242" s="89" t="n">
        <v>0.03</v>
      </c>
      <c r="I242" s="87"/>
    </row>
    <row r="243" customFormat="false" ht="57" hidden="false" customHeight="false" outlineLevel="0" collapsed="false">
      <c r="A243" s="82" t="n">
        <v>235</v>
      </c>
      <c r="B243" s="83" t="s">
        <v>470</v>
      </c>
      <c r="C243" s="84" t="s">
        <v>471</v>
      </c>
      <c r="D243" s="85" t="s">
        <v>14</v>
      </c>
      <c r="E243" s="86" t="s">
        <v>15</v>
      </c>
      <c r="F243" s="87" t="s">
        <v>972</v>
      </c>
      <c r="G243" s="88"/>
      <c r="H243" s="88"/>
      <c r="I243" s="87"/>
    </row>
    <row r="244" customFormat="false" ht="42.75" hidden="false" customHeight="false" outlineLevel="0" collapsed="false">
      <c r="A244" s="82" t="n">
        <v>236</v>
      </c>
      <c r="B244" s="83" t="s">
        <v>472</v>
      </c>
      <c r="C244" s="84" t="s">
        <v>473</v>
      </c>
      <c r="D244" s="85" t="s">
        <v>14</v>
      </c>
      <c r="E244" s="86" t="s">
        <v>15</v>
      </c>
      <c r="F244" s="87" t="s">
        <v>972</v>
      </c>
      <c r="G244" s="88"/>
      <c r="H244" s="89" t="n">
        <v>0.03</v>
      </c>
      <c r="I244" s="87"/>
    </row>
    <row r="245" customFormat="false" ht="30" hidden="false" customHeight="false" outlineLevel="0" collapsed="false">
      <c r="A245" s="82" t="n">
        <v>237</v>
      </c>
      <c r="B245" s="83" t="s">
        <v>474</v>
      </c>
      <c r="C245" s="84" t="s">
        <v>475</v>
      </c>
      <c r="D245" s="85" t="s">
        <v>14</v>
      </c>
      <c r="E245" s="86" t="s">
        <v>15</v>
      </c>
      <c r="F245" s="87" t="s">
        <v>972</v>
      </c>
      <c r="G245" s="88"/>
      <c r="H245" s="88"/>
      <c r="I245" s="87"/>
    </row>
    <row r="246" customFormat="false" ht="30" hidden="false" customHeight="false" outlineLevel="0" collapsed="false">
      <c r="A246" s="82" t="n">
        <v>238</v>
      </c>
      <c r="B246" s="83" t="s">
        <v>476</v>
      </c>
      <c r="C246" s="84" t="s">
        <v>162</v>
      </c>
      <c r="D246" s="85" t="s">
        <v>14</v>
      </c>
      <c r="E246" s="86" t="s">
        <v>15</v>
      </c>
      <c r="F246" s="87" t="s">
        <v>973</v>
      </c>
      <c r="G246" s="88"/>
      <c r="H246" s="88"/>
      <c r="I246" s="87"/>
    </row>
    <row r="247" customFormat="false" ht="42.75" hidden="false" customHeight="false" outlineLevel="0" collapsed="false">
      <c r="A247" s="82" t="n">
        <v>239</v>
      </c>
      <c r="B247" s="83" t="s">
        <v>477</v>
      </c>
      <c r="C247" s="84" t="s">
        <v>478</v>
      </c>
      <c r="D247" s="85" t="s">
        <v>14</v>
      </c>
      <c r="E247" s="86" t="s">
        <v>15</v>
      </c>
      <c r="F247" s="87" t="s">
        <v>972</v>
      </c>
      <c r="G247" s="88" t="n">
        <v>0.05</v>
      </c>
      <c r="H247" s="89" t="n">
        <v>0.03</v>
      </c>
      <c r="I247" s="87"/>
    </row>
    <row r="248" customFormat="false" ht="30" hidden="false" customHeight="false" outlineLevel="0" collapsed="false">
      <c r="A248" s="82" t="n">
        <v>240</v>
      </c>
      <c r="B248" s="83" t="s">
        <v>479</v>
      </c>
      <c r="C248" s="84" t="s">
        <v>480</v>
      </c>
      <c r="D248" s="85" t="s">
        <v>14</v>
      </c>
      <c r="E248" s="86" t="s">
        <v>15</v>
      </c>
      <c r="F248" s="87" t="s">
        <v>972</v>
      </c>
      <c r="G248" s="88"/>
      <c r="H248" s="89" t="n">
        <v>0.03</v>
      </c>
      <c r="I248" s="87"/>
    </row>
    <row r="249" customFormat="false" ht="30" hidden="false" customHeight="false" outlineLevel="0" collapsed="false">
      <c r="A249" s="82" t="n">
        <v>241</v>
      </c>
      <c r="B249" s="83" t="s">
        <v>481</v>
      </c>
      <c r="C249" s="84" t="s">
        <v>482</v>
      </c>
      <c r="D249" s="85" t="s">
        <v>14</v>
      </c>
      <c r="E249" s="86" t="s">
        <v>15</v>
      </c>
      <c r="F249" s="87" t="s">
        <v>972</v>
      </c>
      <c r="G249" s="88"/>
      <c r="H249" s="89" t="n">
        <v>0.03</v>
      </c>
      <c r="I249" s="87"/>
    </row>
    <row r="250" s="91" customFormat="true" ht="30" hidden="false" customHeight="false" outlineLevel="0" collapsed="false">
      <c r="A250" s="82" t="n">
        <v>242</v>
      </c>
      <c r="B250" s="90" t="n">
        <v>503809</v>
      </c>
      <c r="C250" s="84" t="s">
        <v>483</v>
      </c>
      <c r="D250" s="85" t="s">
        <v>14</v>
      </c>
      <c r="E250" s="86" t="s">
        <v>15</v>
      </c>
      <c r="F250" s="87" t="s">
        <v>972</v>
      </c>
      <c r="G250" s="88"/>
      <c r="H250" s="89"/>
      <c r="I250" s="87"/>
    </row>
    <row r="251" s="91" customFormat="true" ht="30" hidden="false" customHeight="false" outlineLevel="0" collapsed="false">
      <c r="A251" s="82" t="n">
        <v>243</v>
      </c>
      <c r="B251" s="90" t="n">
        <v>503810</v>
      </c>
      <c r="C251" s="84" t="s">
        <v>484</v>
      </c>
      <c r="D251" s="85" t="s">
        <v>14</v>
      </c>
      <c r="E251" s="86" t="s">
        <v>15</v>
      </c>
      <c r="F251" s="87" t="s">
        <v>972</v>
      </c>
      <c r="G251" s="88"/>
      <c r="H251" s="89"/>
      <c r="I251" s="87"/>
    </row>
    <row r="252" s="91" customFormat="true" ht="57" hidden="false" customHeight="false" outlineLevel="0" collapsed="false">
      <c r="A252" s="82" t="n">
        <v>244</v>
      </c>
      <c r="B252" s="83" t="s">
        <v>485</v>
      </c>
      <c r="C252" s="84" t="s">
        <v>486</v>
      </c>
      <c r="D252" s="85" t="s">
        <v>14</v>
      </c>
      <c r="E252" s="86" t="s">
        <v>15</v>
      </c>
      <c r="F252" s="87" t="s">
        <v>972</v>
      </c>
      <c r="G252" s="88" t="n">
        <v>0.05</v>
      </c>
      <c r="H252" s="89" t="n">
        <v>0.03</v>
      </c>
      <c r="I252" s="87"/>
    </row>
    <row r="253" customFormat="false" ht="30" hidden="false" customHeight="false" outlineLevel="0" collapsed="false">
      <c r="A253" s="82" t="n">
        <v>245</v>
      </c>
      <c r="B253" s="83" t="s">
        <v>487</v>
      </c>
      <c r="C253" s="84" t="s">
        <v>488</v>
      </c>
      <c r="D253" s="85" t="s">
        <v>14</v>
      </c>
      <c r="E253" s="86" t="s">
        <v>15</v>
      </c>
      <c r="F253" s="87" t="s">
        <v>973</v>
      </c>
      <c r="G253" s="88"/>
      <c r="H253" s="89"/>
      <c r="I253" s="87"/>
    </row>
    <row r="254" customFormat="false" ht="30" hidden="false" customHeight="false" outlineLevel="0" collapsed="false">
      <c r="A254" s="82" t="n">
        <v>246</v>
      </c>
      <c r="B254" s="90" t="n">
        <v>503909</v>
      </c>
      <c r="C254" s="84" t="s">
        <v>489</v>
      </c>
      <c r="D254" s="85" t="s">
        <v>14</v>
      </c>
      <c r="E254" s="86" t="s">
        <v>15</v>
      </c>
      <c r="F254" s="87" t="s">
        <v>973</v>
      </c>
      <c r="G254" s="88"/>
      <c r="H254" s="89"/>
      <c r="I254" s="87"/>
    </row>
    <row r="255" customFormat="false" ht="42.75" hidden="false" customHeight="false" outlineLevel="0" collapsed="false">
      <c r="A255" s="82" t="n">
        <v>247</v>
      </c>
      <c r="B255" s="83" t="s">
        <v>490</v>
      </c>
      <c r="C255" s="84" t="s">
        <v>491</v>
      </c>
      <c r="D255" s="92" t="s">
        <v>951</v>
      </c>
      <c r="E255" s="93" t="s">
        <v>952</v>
      </c>
      <c r="F255" s="87" t="s">
        <v>972</v>
      </c>
      <c r="G255" s="88" t="n">
        <v>0.05</v>
      </c>
      <c r="H255" s="89" t="n">
        <v>0.03</v>
      </c>
      <c r="I255" s="87"/>
    </row>
    <row r="256" customFormat="false" ht="42.75" hidden="false" customHeight="false" outlineLevel="0" collapsed="false">
      <c r="A256" s="82" t="n">
        <v>248</v>
      </c>
      <c r="B256" s="83" t="s">
        <v>492</v>
      </c>
      <c r="C256" s="84" t="s">
        <v>493</v>
      </c>
      <c r="D256" s="92" t="s">
        <v>951</v>
      </c>
      <c r="E256" s="93" t="s">
        <v>952</v>
      </c>
      <c r="F256" s="87" t="s">
        <v>972</v>
      </c>
      <c r="G256" s="88" t="n">
        <v>0.05</v>
      </c>
      <c r="H256" s="89" t="n">
        <v>0.03</v>
      </c>
      <c r="I256" s="87"/>
    </row>
    <row r="257" customFormat="false" ht="42.75" hidden="false" customHeight="false" outlineLevel="0" collapsed="false">
      <c r="A257" s="82" t="n">
        <v>249</v>
      </c>
      <c r="B257" s="83" t="s">
        <v>494</v>
      </c>
      <c r="C257" s="84" t="s">
        <v>495</v>
      </c>
      <c r="D257" s="92" t="s">
        <v>951</v>
      </c>
      <c r="E257" s="93" t="s">
        <v>952</v>
      </c>
      <c r="F257" s="87"/>
      <c r="G257" s="88" t="n">
        <v>0.05</v>
      </c>
      <c r="H257" s="89"/>
      <c r="I257" s="87"/>
    </row>
    <row r="258" customFormat="false" ht="42.75" hidden="false" customHeight="false" outlineLevel="0" collapsed="false">
      <c r="A258" s="82" t="n">
        <v>250</v>
      </c>
      <c r="B258" s="83" t="s">
        <v>496</v>
      </c>
      <c r="C258" s="84" t="s">
        <v>497</v>
      </c>
      <c r="D258" s="85" t="s">
        <v>14</v>
      </c>
      <c r="E258" s="86" t="s">
        <v>15</v>
      </c>
      <c r="F258" s="87" t="s">
        <v>972</v>
      </c>
      <c r="G258" s="88" t="n">
        <v>0.05</v>
      </c>
      <c r="H258" s="89" t="n">
        <v>0.03</v>
      </c>
      <c r="I258" s="87"/>
    </row>
    <row r="259" customFormat="false" ht="57" hidden="false" customHeight="false" outlineLevel="0" collapsed="false">
      <c r="A259" s="82" t="n">
        <v>251</v>
      </c>
      <c r="B259" s="83" t="s">
        <v>498</v>
      </c>
      <c r="C259" s="84" t="s">
        <v>499</v>
      </c>
      <c r="D259" s="85" t="s">
        <v>14</v>
      </c>
      <c r="E259" s="86" t="s">
        <v>15</v>
      </c>
      <c r="F259" s="87" t="s">
        <v>972</v>
      </c>
      <c r="G259" s="88" t="n">
        <v>0.05</v>
      </c>
      <c r="H259" s="89" t="n">
        <v>0.03</v>
      </c>
      <c r="I259" s="87" t="s">
        <v>977</v>
      </c>
    </row>
    <row r="260" customFormat="false" ht="42.75" hidden="false" customHeight="false" outlineLevel="0" collapsed="false">
      <c r="A260" s="82" t="n">
        <v>252</v>
      </c>
      <c r="B260" s="83" t="s">
        <v>500</v>
      </c>
      <c r="C260" s="84" t="s">
        <v>501</v>
      </c>
      <c r="D260" s="85" t="s">
        <v>14</v>
      </c>
      <c r="E260" s="86" t="s">
        <v>15</v>
      </c>
      <c r="F260" s="87" t="s">
        <v>972</v>
      </c>
      <c r="G260" s="88"/>
      <c r="H260" s="88"/>
      <c r="I260" s="87"/>
    </row>
    <row r="261" customFormat="false" ht="42.75" hidden="false" customHeight="false" outlineLevel="0" collapsed="false">
      <c r="A261" s="82" t="n">
        <v>253</v>
      </c>
      <c r="B261" s="83" t="s">
        <v>502</v>
      </c>
      <c r="C261" s="84" t="s">
        <v>503</v>
      </c>
      <c r="D261" s="85" t="s">
        <v>14</v>
      </c>
      <c r="E261" s="86" t="s">
        <v>15</v>
      </c>
      <c r="F261" s="87" t="s">
        <v>972</v>
      </c>
      <c r="G261" s="88" t="n">
        <v>0.05</v>
      </c>
      <c r="H261" s="89" t="n">
        <v>0.03</v>
      </c>
      <c r="I261" s="87"/>
    </row>
    <row r="262" customFormat="false" ht="42.75" hidden="false" customHeight="false" outlineLevel="0" collapsed="false">
      <c r="A262" s="82" t="n">
        <v>254</v>
      </c>
      <c r="B262" s="83" t="s">
        <v>504</v>
      </c>
      <c r="C262" s="84" t="s">
        <v>505</v>
      </c>
      <c r="D262" s="85" t="s">
        <v>14</v>
      </c>
      <c r="E262" s="86" t="s">
        <v>15</v>
      </c>
      <c r="F262" s="87" t="s">
        <v>972</v>
      </c>
      <c r="G262" s="88"/>
      <c r="H262" s="88"/>
      <c r="I262" s="87"/>
    </row>
    <row r="263" s="91" customFormat="true" ht="42.75" hidden="false" customHeight="false" outlineLevel="0" collapsed="false">
      <c r="A263" s="82" t="n">
        <v>255</v>
      </c>
      <c r="B263" s="83" t="s">
        <v>506</v>
      </c>
      <c r="C263" s="84" t="s">
        <v>507</v>
      </c>
      <c r="D263" s="85" t="s">
        <v>14</v>
      </c>
      <c r="E263" s="86" t="s">
        <v>15</v>
      </c>
      <c r="F263" s="87" t="s">
        <v>972</v>
      </c>
      <c r="G263" s="88" t="n">
        <v>0.05</v>
      </c>
      <c r="H263" s="88"/>
      <c r="I263" s="87"/>
    </row>
    <row r="264" s="91" customFormat="true" ht="30" hidden="false" customHeight="false" outlineLevel="0" collapsed="false">
      <c r="A264" s="82" t="n">
        <v>256</v>
      </c>
      <c r="B264" s="83" t="s">
        <v>508</v>
      </c>
      <c r="C264" s="84" t="s">
        <v>509</v>
      </c>
      <c r="D264" s="85" t="s">
        <v>14</v>
      </c>
      <c r="E264" s="86" t="s">
        <v>15</v>
      </c>
      <c r="F264" s="87" t="s">
        <v>972</v>
      </c>
      <c r="G264" s="88"/>
      <c r="H264" s="88"/>
      <c r="I264" s="87"/>
    </row>
    <row r="265" s="91" customFormat="true" ht="30" hidden="false" customHeight="false" outlineLevel="0" collapsed="false">
      <c r="A265" s="82" t="n">
        <v>257</v>
      </c>
      <c r="B265" s="83" t="s">
        <v>510</v>
      </c>
      <c r="C265" s="84" t="s">
        <v>511</v>
      </c>
      <c r="D265" s="85" t="s">
        <v>14</v>
      </c>
      <c r="E265" s="86" t="s">
        <v>15</v>
      </c>
      <c r="F265" s="87" t="s">
        <v>972</v>
      </c>
      <c r="G265" s="88" t="n">
        <v>0.05</v>
      </c>
      <c r="H265" s="88"/>
      <c r="I265" s="87"/>
    </row>
    <row r="266" s="91" customFormat="true" ht="30" hidden="false" customHeight="false" outlineLevel="0" collapsed="false">
      <c r="A266" s="82" t="n">
        <v>258</v>
      </c>
      <c r="B266" s="83" t="s">
        <v>512</v>
      </c>
      <c r="C266" s="84" t="s">
        <v>513</v>
      </c>
      <c r="D266" s="85" t="s">
        <v>14</v>
      </c>
      <c r="E266" s="86" t="s">
        <v>15</v>
      </c>
      <c r="F266" s="87" t="s">
        <v>972</v>
      </c>
      <c r="G266" s="88"/>
      <c r="H266" s="88"/>
      <c r="I266" s="87"/>
    </row>
    <row r="267" customFormat="false" ht="57" hidden="false" customHeight="false" outlineLevel="0" collapsed="false">
      <c r="A267" s="82" t="n">
        <v>259</v>
      </c>
      <c r="B267" s="83" t="s">
        <v>514</v>
      </c>
      <c r="C267" s="84" t="s">
        <v>515</v>
      </c>
      <c r="D267" s="85" t="s">
        <v>14</v>
      </c>
      <c r="E267" s="86" t="s">
        <v>15</v>
      </c>
      <c r="F267" s="87" t="s">
        <v>972</v>
      </c>
      <c r="G267" s="88" t="n">
        <v>0.05</v>
      </c>
      <c r="H267" s="89" t="n">
        <v>0.03</v>
      </c>
      <c r="I267" s="87"/>
    </row>
    <row r="268" customFormat="false" ht="28.5" hidden="false" customHeight="false" outlineLevel="0" collapsed="false">
      <c r="A268" s="82" t="n">
        <v>260</v>
      </c>
      <c r="B268" s="83" t="s">
        <v>516</v>
      </c>
      <c r="C268" s="84" t="s">
        <v>517</v>
      </c>
      <c r="D268" s="92" t="s">
        <v>951</v>
      </c>
      <c r="E268" s="93" t="s">
        <v>952</v>
      </c>
      <c r="F268" s="87" t="s">
        <v>972</v>
      </c>
      <c r="G268" s="89"/>
      <c r="H268" s="89" t="n">
        <v>0.03</v>
      </c>
      <c r="I268" s="95"/>
    </row>
    <row r="269" s="91" customFormat="true" ht="57" hidden="false" customHeight="false" outlineLevel="0" collapsed="false">
      <c r="A269" s="82" t="n">
        <v>261</v>
      </c>
      <c r="B269" s="83" t="s">
        <v>518</v>
      </c>
      <c r="C269" s="84" t="s">
        <v>519</v>
      </c>
      <c r="D269" s="92" t="s">
        <v>974</v>
      </c>
      <c r="E269" s="93" t="s">
        <v>975</v>
      </c>
      <c r="F269" s="87" t="s">
        <v>972</v>
      </c>
      <c r="G269" s="88" t="n">
        <v>0.05</v>
      </c>
      <c r="H269" s="89" t="n">
        <v>0.03</v>
      </c>
      <c r="I269" s="95"/>
    </row>
    <row r="270" s="91" customFormat="true" ht="57" hidden="false" customHeight="false" outlineLevel="0" collapsed="false">
      <c r="A270" s="82" t="n">
        <v>262</v>
      </c>
      <c r="B270" s="83" t="s">
        <v>520</v>
      </c>
      <c r="C270" s="84" t="s">
        <v>521</v>
      </c>
      <c r="D270" s="92" t="s">
        <v>982</v>
      </c>
      <c r="E270" s="93" t="s">
        <v>983</v>
      </c>
      <c r="F270" s="87" t="s">
        <v>972</v>
      </c>
      <c r="G270" s="89"/>
      <c r="H270" s="89" t="n">
        <v>0.03</v>
      </c>
      <c r="I270" s="95"/>
    </row>
    <row r="271" s="91" customFormat="true" ht="42.75" hidden="false" customHeight="false" outlineLevel="0" collapsed="false">
      <c r="A271" s="82" t="n">
        <v>263</v>
      </c>
      <c r="B271" s="83" t="s">
        <v>522</v>
      </c>
      <c r="C271" s="84" t="s">
        <v>523</v>
      </c>
      <c r="D271" s="92" t="s">
        <v>982</v>
      </c>
      <c r="E271" s="93" t="s">
        <v>983</v>
      </c>
      <c r="F271" s="87" t="s">
        <v>972</v>
      </c>
      <c r="G271" s="88"/>
      <c r="H271" s="89" t="n">
        <v>0.03</v>
      </c>
      <c r="I271" s="95"/>
    </row>
    <row r="272" customFormat="false" ht="42.75" hidden="false" customHeight="false" outlineLevel="0" collapsed="false">
      <c r="A272" s="82" t="n">
        <v>264</v>
      </c>
      <c r="B272" s="83" t="s">
        <v>524</v>
      </c>
      <c r="C272" s="84" t="s">
        <v>525</v>
      </c>
      <c r="D272" s="85" t="s">
        <v>14</v>
      </c>
      <c r="E272" s="86" t="s">
        <v>15</v>
      </c>
      <c r="F272" s="87" t="s">
        <v>972</v>
      </c>
      <c r="G272" s="88" t="n">
        <v>0.05</v>
      </c>
      <c r="H272" s="89" t="n">
        <v>0.03</v>
      </c>
      <c r="I272" s="95"/>
    </row>
    <row r="273" s="91" customFormat="true" ht="42.75" hidden="false" customHeight="false" outlineLevel="0" collapsed="false">
      <c r="A273" s="82" t="n">
        <v>265</v>
      </c>
      <c r="B273" s="83" t="s">
        <v>526</v>
      </c>
      <c r="C273" s="84" t="s">
        <v>527</v>
      </c>
      <c r="D273" s="85" t="s">
        <v>14</v>
      </c>
      <c r="E273" s="86" t="s">
        <v>15</v>
      </c>
      <c r="F273" s="87" t="s">
        <v>972</v>
      </c>
      <c r="G273" s="88" t="n">
        <v>0.05</v>
      </c>
      <c r="H273" s="89" t="n">
        <v>0.03</v>
      </c>
      <c r="I273" s="95"/>
    </row>
    <row r="274" s="91" customFormat="true" ht="57" hidden="false" customHeight="false" outlineLevel="0" collapsed="false">
      <c r="A274" s="82" t="n">
        <v>266</v>
      </c>
      <c r="B274" s="83" t="s">
        <v>528</v>
      </c>
      <c r="C274" s="84" t="s">
        <v>529</v>
      </c>
      <c r="D274" s="92" t="s">
        <v>955</v>
      </c>
      <c r="E274" s="93" t="s">
        <v>958</v>
      </c>
      <c r="F274" s="87" t="s">
        <v>972</v>
      </c>
      <c r="G274" s="89"/>
      <c r="H274" s="89"/>
      <c r="I274" s="95"/>
    </row>
    <row r="275" s="91" customFormat="true" ht="57" hidden="false" customHeight="false" outlineLevel="0" collapsed="false">
      <c r="A275" s="82" t="n">
        <v>267</v>
      </c>
      <c r="B275" s="83" t="s">
        <v>530</v>
      </c>
      <c r="C275" s="84" t="s">
        <v>531</v>
      </c>
      <c r="D275" s="92" t="s">
        <v>955</v>
      </c>
      <c r="E275" s="93" t="s">
        <v>958</v>
      </c>
      <c r="F275" s="87" t="s">
        <v>972</v>
      </c>
      <c r="G275" s="88" t="n">
        <v>0.05</v>
      </c>
      <c r="H275" s="89" t="n">
        <v>0.03</v>
      </c>
      <c r="I275" s="95"/>
    </row>
    <row r="276" s="91" customFormat="true" ht="57" hidden="false" customHeight="false" outlineLevel="0" collapsed="false">
      <c r="A276" s="82" t="n">
        <v>268</v>
      </c>
      <c r="B276" s="83" t="s">
        <v>532</v>
      </c>
      <c r="C276" s="84" t="s">
        <v>533</v>
      </c>
      <c r="D276" s="92" t="s">
        <v>951</v>
      </c>
      <c r="E276" s="93" t="s">
        <v>952</v>
      </c>
      <c r="F276" s="87" t="s">
        <v>972</v>
      </c>
      <c r="G276" s="88" t="n">
        <v>0.05</v>
      </c>
      <c r="H276" s="89" t="n">
        <v>0.03</v>
      </c>
      <c r="I276" s="95"/>
    </row>
    <row r="277" s="91" customFormat="true" ht="57" hidden="false" customHeight="false" outlineLevel="0" collapsed="false">
      <c r="A277" s="82" t="n">
        <v>269</v>
      </c>
      <c r="B277" s="83" t="s">
        <v>534</v>
      </c>
      <c r="C277" s="84" t="s">
        <v>535</v>
      </c>
      <c r="D277" s="85" t="s">
        <v>14</v>
      </c>
      <c r="E277" s="86" t="s">
        <v>15</v>
      </c>
      <c r="F277" s="87" t="s">
        <v>972</v>
      </c>
      <c r="G277" s="88" t="n">
        <v>0.05</v>
      </c>
      <c r="H277" s="89" t="n">
        <v>0.03</v>
      </c>
      <c r="I277" s="87"/>
    </row>
    <row r="278" customFormat="false" ht="57" hidden="false" customHeight="false" outlineLevel="0" collapsed="false">
      <c r="A278" s="82" t="n">
        <v>270</v>
      </c>
      <c r="B278" s="83" t="s">
        <v>536</v>
      </c>
      <c r="C278" s="84" t="s">
        <v>537</v>
      </c>
      <c r="D278" s="92" t="s">
        <v>984</v>
      </c>
      <c r="E278" s="93" t="s">
        <v>983</v>
      </c>
      <c r="F278" s="87" t="s">
        <v>972</v>
      </c>
      <c r="G278" s="89"/>
      <c r="H278" s="89" t="n">
        <v>0.03</v>
      </c>
      <c r="I278" s="95"/>
    </row>
    <row r="279" customFormat="false" ht="42.75" hidden="false" customHeight="false" outlineLevel="0" collapsed="false">
      <c r="A279" s="82" t="n">
        <v>271</v>
      </c>
      <c r="B279" s="83" t="s">
        <v>538</v>
      </c>
      <c r="C279" s="84" t="s">
        <v>539</v>
      </c>
      <c r="D279" s="92" t="s">
        <v>984</v>
      </c>
      <c r="E279" s="93" t="s">
        <v>983</v>
      </c>
      <c r="F279" s="87" t="s">
        <v>972</v>
      </c>
      <c r="G279" s="88" t="n">
        <v>0.05</v>
      </c>
      <c r="H279" s="89" t="n">
        <v>0.03</v>
      </c>
      <c r="I279" s="95"/>
    </row>
    <row r="280" customFormat="false" ht="42.75" hidden="false" customHeight="false" outlineLevel="0" collapsed="false">
      <c r="A280" s="82" t="n">
        <v>272</v>
      </c>
      <c r="B280" s="83" t="s">
        <v>540</v>
      </c>
      <c r="C280" s="84" t="s">
        <v>541</v>
      </c>
      <c r="D280" s="92" t="s">
        <v>984</v>
      </c>
      <c r="E280" s="93" t="s">
        <v>983</v>
      </c>
      <c r="F280" s="87" t="s">
        <v>972</v>
      </c>
      <c r="G280" s="88" t="n">
        <v>0.05</v>
      </c>
      <c r="H280" s="89" t="n">
        <v>0.03</v>
      </c>
      <c r="I280" s="95"/>
    </row>
    <row r="281" customFormat="false" ht="30" hidden="false" customHeight="false" outlineLevel="0" collapsed="false">
      <c r="A281" s="82" t="n">
        <v>273</v>
      </c>
      <c r="B281" s="83" t="s">
        <v>542</v>
      </c>
      <c r="C281" s="84" t="s">
        <v>543</v>
      </c>
      <c r="D281" s="92" t="s">
        <v>984</v>
      </c>
      <c r="E281" s="93" t="s">
        <v>983</v>
      </c>
      <c r="F281" s="95"/>
      <c r="G281" s="89"/>
      <c r="H281" s="89" t="n">
        <v>0.03</v>
      </c>
      <c r="I281" s="95"/>
    </row>
    <row r="282" customFormat="false" ht="28.5" hidden="false" customHeight="false" outlineLevel="0" collapsed="false">
      <c r="A282" s="82" t="n">
        <v>274</v>
      </c>
      <c r="B282" s="83" t="s">
        <v>544</v>
      </c>
      <c r="C282" s="84" t="s">
        <v>545</v>
      </c>
      <c r="D282" s="92" t="s">
        <v>951</v>
      </c>
      <c r="E282" s="93" t="s">
        <v>952</v>
      </c>
      <c r="F282" s="87" t="s">
        <v>972</v>
      </c>
      <c r="G282" s="89"/>
      <c r="H282" s="89"/>
      <c r="I282" s="95"/>
    </row>
    <row r="283" s="91" customFormat="true" ht="57" hidden="false" customHeight="false" outlineLevel="0" collapsed="false">
      <c r="A283" s="82" t="n">
        <v>275</v>
      </c>
      <c r="B283" s="83" t="s">
        <v>546</v>
      </c>
      <c r="C283" s="84" t="s">
        <v>547</v>
      </c>
      <c r="D283" s="85" t="s">
        <v>14</v>
      </c>
      <c r="E283" s="86" t="s">
        <v>15</v>
      </c>
      <c r="F283" s="87" t="s">
        <v>972</v>
      </c>
      <c r="G283" s="88" t="n">
        <v>0.05</v>
      </c>
      <c r="H283" s="89" t="n">
        <v>0.03</v>
      </c>
      <c r="I283" s="87"/>
    </row>
    <row r="284" s="91" customFormat="true" ht="42.75" hidden="false" customHeight="false" outlineLevel="0" collapsed="false">
      <c r="A284" s="82" t="n">
        <v>276</v>
      </c>
      <c r="B284" s="83" t="s">
        <v>548</v>
      </c>
      <c r="C284" s="84" t="s">
        <v>549</v>
      </c>
      <c r="D284" s="85" t="s">
        <v>14</v>
      </c>
      <c r="E284" s="86" t="s">
        <v>15</v>
      </c>
      <c r="F284" s="87" t="s">
        <v>972</v>
      </c>
      <c r="G284" s="88" t="n">
        <v>0.05</v>
      </c>
      <c r="H284" s="89" t="n">
        <v>0.03</v>
      </c>
      <c r="I284" s="87"/>
    </row>
    <row r="285" s="91" customFormat="true" ht="42.75" hidden="false" customHeight="false" outlineLevel="0" collapsed="false">
      <c r="A285" s="82" t="n">
        <v>277</v>
      </c>
      <c r="B285" s="83" t="s">
        <v>550</v>
      </c>
      <c r="C285" s="84" t="s">
        <v>551</v>
      </c>
      <c r="D285" s="85" t="s">
        <v>14</v>
      </c>
      <c r="E285" s="86" t="s">
        <v>15</v>
      </c>
      <c r="F285" s="87" t="s">
        <v>972</v>
      </c>
      <c r="G285" s="88"/>
      <c r="H285" s="89" t="n">
        <v>0.03</v>
      </c>
      <c r="I285" s="87"/>
    </row>
    <row r="286" s="91" customFormat="true" ht="57" hidden="false" customHeight="false" outlineLevel="0" collapsed="false">
      <c r="A286" s="82" t="n">
        <v>278</v>
      </c>
      <c r="B286" s="83" t="s">
        <v>552</v>
      </c>
      <c r="C286" s="84" t="s">
        <v>553</v>
      </c>
      <c r="D286" s="85" t="s">
        <v>14</v>
      </c>
      <c r="E286" s="86" t="s">
        <v>15</v>
      </c>
      <c r="F286" s="87" t="s">
        <v>972</v>
      </c>
      <c r="G286" s="88"/>
      <c r="H286" s="88"/>
      <c r="I286" s="87"/>
    </row>
    <row r="287" customFormat="false" ht="30" hidden="false" customHeight="false" outlineLevel="0" collapsed="false">
      <c r="A287" s="82" t="n">
        <v>279</v>
      </c>
      <c r="B287" s="83" t="s">
        <v>554</v>
      </c>
      <c r="C287" s="84" t="s">
        <v>555</v>
      </c>
      <c r="D287" s="85" t="s">
        <v>14</v>
      </c>
      <c r="E287" s="86" t="s">
        <v>15</v>
      </c>
      <c r="F287" s="87" t="s">
        <v>973</v>
      </c>
      <c r="G287" s="88"/>
      <c r="H287" s="88"/>
      <c r="I287" s="87"/>
    </row>
    <row r="288" customFormat="false" ht="57" hidden="false" customHeight="false" outlineLevel="0" collapsed="false">
      <c r="A288" s="82" t="n">
        <v>280</v>
      </c>
      <c r="B288" s="83" t="s">
        <v>556</v>
      </c>
      <c r="C288" s="84" t="s">
        <v>557</v>
      </c>
      <c r="D288" s="85" t="s">
        <v>14</v>
      </c>
      <c r="E288" s="86" t="s">
        <v>15</v>
      </c>
      <c r="F288" s="87" t="s">
        <v>972</v>
      </c>
      <c r="G288" s="88" t="n">
        <v>0.05</v>
      </c>
      <c r="H288" s="89" t="n">
        <v>0.03</v>
      </c>
      <c r="I288" s="87"/>
    </row>
    <row r="289" customFormat="false" ht="42.75" hidden="false" customHeight="false" outlineLevel="0" collapsed="false">
      <c r="A289" s="82" t="n">
        <v>281</v>
      </c>
      <c r="B289" s="83" t="s">
        <v>558</v>
      </c>
      <c r="C289" s="84" t="s">
        <v>559</v>
      </c>
      <c r="D289" s="92" t="s">
        <v>955</v>
      </c>
      <c r="E289" s="93" t="s">
        <v>958</v>
      </c>
      <c r="F289" s="87" t="s">
        <v>972</v>
      </c>
      <c r="G289" s="88" t="n">
        <v>0.05</v>
      </c>
      <c r="H289" s="89" t="n">
        <v>0.03</v>
      </c>
      <c r="I289" s="87"/>
    </row>
    <row r="290" customFormat="false" ht="42.75" hidden="false" customHeight="false" outlineLevel="0" collapsed="false">
      <c r="A290" s="82" t="n">
        <v>282</v>
      </c>
      <c r="B290" s="83" t="s">
        <v>560</v>
      </c>
      <c r="C290" s="84" t="s">
        <v>561</v>
      </c>
      <c r="D290" s="92" t="s">
        <v>955</v>
      </c>
      <c r="E290" s="93" t="s">
        <v>958</v>
      </c>
      <c r="F290" s="87" t="s">
        <v>972</v>
      </c>
      <c r="G290" s="89"/>
      <c r="H290" s="89"/>
      <c r="I290" s="87"/>
    </row>
    <row r="291" customFormat="false" ht="42.75" hidden="false" customHeight="false" outlineLevel="0" collapsed="false">
      <c r="A291" s="82" t="n">
        <v>283</v>
      </c>
      <c r="B291" s="83" t="s">
        <v>562</v>
      </c>
      <c r="C291" s="84" t="s">
        <v>563</v>
      </c>
      <c r="D291" s="92" t="s">
        <v>955</v>
      </c>
      <c r="E291" s="93" t="s">
        <v>958</v>
      </c>
      <c r="F291" s="87" t="s">
        <v>972</v>
      </c>
      <c r="G291" s="88" t="n">
        <v>0.05</v>
      </c>
      <c r="H291" s="89" t="n">
        <v>0.03</v>
      </c>
      <c r="I291" s="95"/>
    </row>
    <row r="292" customFormat="false" ht="42.75" hidden="false" customHeight="false" outlineLevel="0" collapsed="false">
      <c r="A292" s="82" t="n">
        <v>284</v>
      </c>
      <c r="B292" s="83" t="s">
        <v>564</v>
      </c>
      <c r="C292" s="84" t="s">
        <v>565</v>
      </c>
      <c r="D292" s="85" t="s">
        <v>14</v>
      </c>
      <c r="E292" s="86" t="s">
        <v>15</v>
      </c>
      <c r="F292" s="87" t="s">
        <v>972</v>
      </c>
      <c r="G292" s="88" t="n">
        <v>0.05</v>
      </c>
      <c r="H292" s="89" t="n">
        <v>0.03</v>
      </c>
      <c r="I292" s="87"/>
    </row>
    <row r="293" s="91" customFormat="true" ht="30" hidden="false" customHeight="false" outlineLevel="0" collapsed="false">
      <c r="A293" s="82" t="n">
        <v>285</v>
      </c>
      <c r="B293" s="83" t="s">
        <v>566</v>
      </c>
      <c r="C293" s="84" t="s">
        <v>567</v>
      </c>
      <c r="D293" s="85" t="s">
        <v>14</v>
      </c>
      <c r="E293" s="86" t="s">
        <v>15</v>
      </c>
      <c r="F293" s="87" t="s">
        <v>972</v>
      </c>
      <c r="G293" s="88"/>
      <c r="H293" s="89" t="n">
        <v>0.03</v>
      </c>
      <c r="I293" s="87"/>
    </row>
    <row r="294" s="91" customFormat="true" ht="57" hidden="false" customHeight="false" outlineLevel="0" collapsed="false">
      <c r="A294" s="82" t="n">
        <v>286</v>
      </c>
      <c r="B294" s="83" t="s">
        <v>568</v>
      </c>
      <c r="C294" s="84" t="s">
        <v>569</v>
      </c>
      <c r="D294" s="85" t="s">
        <v>14</v>
      </c>
      <c r="E294" s="86" t="s">
        <v>15</v>
      </c>
      <c r="F294" s="87" t="s">
        <v>972</v>
      </c>
      <c r="G294" s="88" t="n">
        <v>0.05</v>
      </c>
      <c r="H294" s="89" t="n">
        <v>0.03</v>
      </c>
      <c r="I294" s="87"/>
    </row>
    <row r="295" s="91" customFormat="true" ht="42.75" hidden="false" customHeight="false" outlineLevel="0" collapsed="false">
      <c r="A295" s="82" t="n">
        <v>287</v>
      </c>
      <c r="B295" s="83" t="s">
        <v>570</v>
      </c>
      <c r="C295" s="84" t="s">
        <v>571</v>
      </c>
      <c r="D295" s="85" t="s">
        <v>14</v>
      </c>
      <c r="E295" s="86" t="s">
        <v>15</v>
      </c>
      <c r="F295" s="87" t="s">
        <v>972</v>
      </c>
      <c r="G295" s="88"/>
      <c r="H295" s="88"/>
      <c r="I295" s="87"/>
    </row>
    <row r="296" s="91" customFormat="true" ht="57" hidden="false" customHeight="false" outlineLevel="0" collapsed="false">
      <c r="A296" s="82" t="n">
        <v>288</v>
      </c>
      <c r="B296" s="83" t="s">
        <v>572</v>
      </c>
      <c r="C296" s="84" t="s">
        <v>573</v>
      </c>
      <c r="D296" s="85" t="s">
        <v>14</v>
      </c>
      <c r="E296" s="86" t="s">
        <v>15</v>
      </c>
      <c r="F296" s="87" t="s">
        <v>972</v>
      </c>
      <c r="G296" s="88" t="n">
        <v>0.05</v>
      </c>
      <c r="H296" s="89" t="n">
        <v>0.03</v>
      </c>
      <c r="I296" s="87"/>
    </row>
    <row r="297" s="91" customFormat="true" ht="42.75" hidden="false" customHeight="false" outlineLevel="0" collapsed="false">
      <c r="A297" s="82" t="n">
        <v>289</v>
      </c>
      <c r="B297" s="83" t="s">
        <v>574</v>
      </c>
      <c r="C297" s="84" t="s">
        <v>575</v>
      </c>
      <c r="D297" s="85" t="s">
        <v>14</v>
      </c>
      <c r="E297" s="86" t="s">
        <v>15</v>
      </c>
      <c r="F297" s="87" t="s">
        <v>972</v>
      </c>
      <c r="G297" s="88" t="n">
        <v>0.05</v>
      </c>
      <c r="H297" s="89" t="n">
        <v>0.03</v>
      </c>
      <c r="I297" s="87"/>
    </row>
    <row r="298" s="91" customFormat="true" ht="42.75" hidden="false" customHeight="false" outlineLevel="0" collapsed="false">
      <c r="A298" s="82" t="n">
        <v>290</v>
      </c>
      <c r="B298" s="83" t="s">
        <v>576</v>
      </c>
      <c r="C298" s="84" t="s">
        <v>577</v>
      </c>
      <c r="D298" s="92" t="s">
        <v>955</v>
      </c>
      <c r="E298" s="93" t="s">
        <v>958</v>
      </c>
      <c r="F298" s="87" t="s">
        <v>972</v>
      </c>
      <c r="G298" s="89"/>
      <c r="H298" s="89" t="n">
        <v>0.03</v>
      </c>
      <c r="I298" s="95"/>
    </row>
    <row r="299" customFormat="false" ht="42.75" hidden="false" customHeight="false" outlineLevel="0" collapsed="false">
      <c r="A299" s="82" t="n">
        <v>291</v>
      </c>
      <c r="B299" s="83" t="s">
        <v>578</v>
      </c>
      <c r="C299" s="84" t="s">
        <v>579</v>
      </c>
      <c r="D299" s="92" t="s">
        <v>955</v>
      </c>
      <c r="E299" s="93" t="s">
        <v>958</v>
      </c>
      <c r="F299" s="87" t="s">
        <v>972</v>
      </c>
      <c r="G299" s="89"/>
      <c r="H299" s="89"/>
      <c r="I299" s="95"/>
    </row>
    <row r="300" customFormat="false" ht="57" hidden="false" customHeight="false" outlineLevel="0" collapsed="false">
      <c r="A300" s="82" t="n">
        <v>292</v>
      </c>
      <c r="B300" s="83" t="s">
        <v>580</v>
      </c>
      <c r="C300" s="84" t="s">
        <v>581</v>
      </c>
      <c r="D300" s="92" t="s">
        <v>955</v>
      </c>
      <c r="E300" s="93" t="s">
        <v>958</v>
      </c>
      <c r="F300" s="87" t="s">
        <v>972</v>
      </c>
      <c r="G300" s="88" t="n">
        <v>0.05</v>
      </c>
      <c r="H300" s="89" t="n">
        <v>0.03</v>
      </c>
      <c r="I300" s="95"/>
    </row>
    <row r="301" s="91" customFormat="true" ht="42.75" hidden="false" customHeight="false" outlineLevel="0" collapsed="false">
      <c r="A301" s="82" t="n">
        <v>293</v>
      </c>
      <c r="B301" s="83" t="s">
        <v>582</v>
      </c>
      <c r="C301" s="84" t="s">
        <v>583</v>
      </c>
      <c r="D301" s="92" t="s">
        <v>955</v>
      </c>
      <c r="E301" s="93" t="s">
        <v>958</v>
      </c>
      <c r="F301" s="87" t="s">
        <v>972</v>
      </c>
      <c r="G301" s="88" t="n">
        <v>0.05</v>
      </c>
      <c r="H301" s="88"/>
      <c r="I301" s="95"/>
    </row>
    <row r="302" s="91" customFormat="true" ht="28.5" hidden="false" customHeight="false" outlineLevel="0" collapsed="false">
      <c r="A302" s="82" t="n">
        <v>294</v>
      </c>
      <c r="B302" s="83" t="s">
        <v>584</v>
      </c>
      <c r="C302" s="84" t="s">
        <v>585</v>
      </c>
      <c r="D302" s="92" t="s">
        <v>951</v>
      </c>
      <c r="E302" s="93" t="s">
        <v>952</v>
      </c>
      <c r="F302" s="87" t="s">
        <v>972</v>
      </c>
      <c r="G302" s="89"/>
      <c r="H302" s="89"/>
      <c r="I302" s="95"/>
    </row>
    <row r="303" s="91" customFormat="true" ht="28.5" hidden="false" customHeight="false" outlineLevel="0" collapsed="false">
      <c r="A303" s="82" t="n">
        <v>295</v>
      </c>
      <c r="B303" s="83" t="s">
        <v>586</v>
      </c>
      <c r="C303" s="84" t="s">
        <v>587</v>
      </c>
      <c r="D303" s="92" t="s">
        <v>951</v>
      </c>
      <c r="E303" s="93" t="s">
        <v>952</v>
      </c>
      <c r="F303" s="87" t="s">
        <v>972</v>
      </c>
      <c r="G303" s="89" t="n">
        <v>0.05</v>
      </c>
      <c r="H303" s="89" t="n">
        <v>0.03</v>
      </c>
      <c r="I303" s="95"/>
    </row>
    <row r="304" s="91" customFormat="true" ht="30" hidden="false" customHeight="false" outlineLevel="0" collapsed="false">
      <c r="A304" s="82" t="n">
        <v>296</v>
      </c>
      <c r="B304" s="90" t="n">
        <v>505025</v>
      </c>
      <c r="C304" s="84" t="s">
        <v>588</v>
      </c>
      <c r="D304" s="85" t="s">
        <v>14</v>
      </c>
      <c r="E304" s="86" t="s">
        <v>15</v>
      </c>
      <c r="F304" s="87" t="s">
        <v>972</v>
      </c>
      <c r="G304" s="88" t="n">
        <v>0.05</v>
      </c>
      <c r="H304" s="89" t="n">
        <v>0.03</v>
      </c>
      <c r="I304" s="87"/>
    </row>
    <row r="305" s="91" customFormat="true" ht="42.75" hidden="false" customHeight="false" outlineLevel="0" collapsed="false">
      <c r="A305" s="82" t="n">
        <v>297</v>
      </c>
      <c r="B305" s="83" t="s">
        <v>589</v>
      </c>
      <c r="C305" s="84" t="s">
        <v>590</v>
      </c>
      <c r="D305" s="85" t="s">
        <v>14</v>
      </c>
      <c r="E305" s="86" t="s">
        <v>15</v>
      </c>
      <c r="F305" s="87" t="s">
        <v>972</v>
      </c>
      <c r="G305" s="88" t="n">
        <v>0.05</v>
      </c>
      <c r="H305" s="89" t="n">
        <v>0.03</v>
      </c>
      <c r="I305" s="87"/>
    </row>
    <row r="306" s="91" customFormat="true" ht="42.75" hidden="false" customHeight="false" outlineLevel="0" collapsed="false">
      <c r="A306" s="82" t="n">
        <v>298</v>
      </c>
      <c r="B306" s="83" t="s">
        <v>591</v>
      </c>
      <c r="C306" s="84" t="s">
        <v>592</v>
      </c>
      <c r="D306" s="92" t="s">
        <v>955</v>
      </c>
      <c r="E306" s="93" t="s">
        <v>958</v>
      </c>
      <c r="F306" s="87" t="s">
        <v>972</v>
      </c>
      <c r="G306" s="89"/>
      <c r="H306" s="89" t="n">
        <v>0.03</v>
      </c>
      <c r="I306" s="95"/>
    </row>
    <row r="307" customFormat="false" ht="42.75" hidden="false" customHeight="false" outlineLevel="0" collapsed="false">
      <c r="A307" s="82" t="n">
        <v>299</v>
      </c>
      <c r="B307" s="83" t="s">
        <v>593</v>
      </c>
      <c r="C307" s="84" t="s">
        <v>594</v>
      </c>
      <c r="D307" s="92" t="s">
        <v>14</v>
      </c>
      <c r="E307" s="93" t="s">
        <v>15</v>
      </c>
      <c r="F307" s="87" t="s">
        <v>972</v>
      </c>
      <c r="G307" s="88" t="n">
        <v>0.05</v>
      </c>
      <c r="H307" s="89" t="n">
        <v>0.03</v>
      </c>
      <c r="I307" s="87"/>
    </row>
    <row r="308" customFormat="false" ht="28.5" hidden="false" customHeight="false" outlineLevel="0" collapsed="false">
      <c r="A308" s="82" t="n">
        <v>300</v>
      </c>
      <c r="B308" s="83" t="s">
        <v>595</v>
      </c>
      <c r="C308" s="84" t="s">
        <v>596</v>
      </c>
      <c r="D308" s="92" t="s">
        <v>955</v>
      </c>
      <c r="E308" s="93" t="s">
        <v>958</v>
      </c>
      <c r="F308" s="87" t="s">
        <v>972</v>
      </c>
      <c r="G308" s="88" t="n">
        <v>0.05</v>
      </c>
      <c r="H308" s="89"/>
      <c r="I308" s="87"/>
    </row>
    <row r="309" customFormat="false" ht="57" hidden="false" customHeight="false" outlineLevel="0" collapsed="false">
      <c r="A309" s="82" t="n">
        <v>301</v>
      </c>
      <c r="B309" s="83" t="s">
        <v>597</v>
      </c>
      <c r="C309" s="84" t="s">
        <v>598</v>
      </c>
      <c r="D309" s="92" t="s">
        <v>14</v>
      </c>
      <c r="E309" s="93" t="s">
        <v>15</v>
      </c>
      <c r="F309" s="87"/>
      <c r="G309" s="88" t="n">
        <v>0.05</v>
      </c>
      <c r="H309" s="89"/>
      <c r="I309" s="87"/>
    </row>
    <row r="310" customFormat="false" ht="28.5" hidden="false" customHeight="false" outlineLevel="0" collapsed="false">
      <c r="A310" s="82" t="n">
        <v>302</v>
      </c>
      <c r="B310" s="83" t="s">
        <v>599</v>
      </c>
      <c r="C310" s="84" t="s">
        <v>600</v>
      </c>
      <c r="D310" s="92" t="s">
        <v>951</v>
      </c>
      <c r="E310" s="93" t="s">
        <v>952</v>
      </c>
      <c r="F310" s="87"/>
      <c r="G310" s="89"/>
      <c r="H310" s="89" t="n">
        <v>0.03</v>
      </c>
      <c r="I310" s="95"/>
    </row>
    <row r="311" customFormat="false" ht="28.5" hidden="false" customHeight="false" outlineLevel="0" collapsed="false">
      <c r="A311" s="82" t="n">
        <v>303</v>
      </c>
      <c r="B311" s="83" t="s">
        <v>601</v>
      </c>
      <c r="C311" s="84" t="s">
        <v>602</v>
      </c>
      <c r="D311" s="92" t="s">
        <v>955</v>
      </c>
      <c r="E311" s="93" t="s">
        <v>958</v>
      </c>
      <c r="F311" s="87"/>
      <c r="G311" s="88" t="n">
        <v>0.05</v>
      </c>
      <c r="H311" s="89"/>
      <c r="I311" s="87"/>
    </row>
    <row r="312" customFormat="false" ht="42.75" hidden="false" customHeight="false" outlineLevel="0" collapsed="false">
      <c r="A312" s="82" t="n">
        <v>304</v>
      </c>
      <c r="B312" s="83" t="s">
        <v>603</v>
      </c>
      <c r="C312" s="84" t="s">
        <v>604</v>
      </c>
      <c r="D312" s="85" t="s">
        <v>14</v>
      </c>
      <c r="E312" s="86" t="s">
        <v>15</v>
      </c>
      <c r="F312" s="87" t="s">
        <v>972</v>
      </c>
      <c r="G312" s="88" t="n">
        <v>0.05</v>
      </c>
      <c r="H312" s="89" t="n">
        <v>0.03</v>
      </c>
      <c r="I312" s="87"/>
    </row>
    <row r="313" customFormat="false" ht="42.75" hidden="false" customHeight="false" outlineLevel="0" collapsed="false">
      <c r="A313" s="82" t="n">
        <v>305</v>
      </c>
      <c r="B313" s="83" t="s">
        <v>605</v>
      </c>
      <c r="C313" s="84" t="s">
        <v>606</v>
      </c>
      <c r="D313" s="85" t="s">
        <v>14</v>
      </c>
      <c r="E313" s="86" t="s">
        <v>15</v>
      </c>
      <c r="F313" s="87" t="s">
        <v>972</v>
      </c>
      <c r="G313" s="88" t="n">
        <v>0.05</v>
      </c>
      <c r="H313" s="89" t="n">
        <v>0.03</v>
      </c>
      <c r="I313" s="87"/>
    </row>
    <row r="314" customFormat="false" ht="42.75" hidden="false" customHeight="false" outlineLevel="0" collapsed="false">
      <c r="A314" s="82" t="n">
        <v>306</v>
      </c>
      <c r="B314" s="83" t="s">
        <v>607</v>
      </c>
      <c r="C314" s="84" t="s">
        <v>608</v>
      </c>
      <c r="D314" s="85" t="s">
        <v>14</v>
      </c>
      <c r="E314" s="86" t="s">
        <v>15</v>
      </c>
      <c r="F314" s="87" t="s">
        <v>972</v>
      </c>
      <c r="G314" s="88" t="n">
        <v>0.05</v>
      </c>
      <c r="H314" s="89" t="n">
        <v>0.03</v>
      </c>
      <c r="I314" s="87"/>
    </row>
    <row r="315" customFormat="false" ht="42.75" hidden="false" customHeight="false" outlineLevel="0" collapsed="false">
      <c r="A315" s="82" t="n">
        <v>307</v>
      </c>
      <c r="B315" s="83" t="s">
        <v>609</v>
      </c>
      <c r="C315" s="84" t="s">
        <v>610</v>
      </c>
      <c r="D315" s="85" t="s">
        <v>14</v>
      </c>
      <c r="E315" s="86" t="s">
        <v>15</v>
      </c>
      <c r="F315" s="87" t="s">
        <v>972</v>
      </c>
      <c r="G315" s="88" t="n">
        <v>0.05</v>
      </c>
      <c r="H315" s="89" t="n">
        <v>0.03</v>
      </c>
      <c r="I315" s="87"/>
    </row>
    <row r="316" customFormat="false" ht="42.75" hidden="false" customHeight="false" outlineLevel="0" collapsed="false">
      <c r="A316" s="82" t="n">
        <v>308</v>
      </c>
      <c r="B316" s="83" t="s">
        <v>611</v>
      </c>
      <c r="C316" s="84" t="s">
        <v>612</v>
      </c>
      <c r="D316" s="85" t="s">
        <v>14</v>
      </c>
      <c r="E316" s="86" t="s">
        <v>15</v>
      </c>
      <c r="F316" s="87" t="s">
        <v>972</v>
      </c>
      <c r="G316" s="88" t="n">
        <v>0.05</v>
      </c>
      <c r="H316" s="89" t="n">
        <v>0.03</v>
      </c>
      <c r="I316" s="87"/>
    </row>
    <row r="317" customFormat="false" ht="42.75" hidden="false" customHeight="false" outlineLevel="0" collapsed="false">
      <c r="A317" s="82" t="n">
        <v>309</v>
      </c>
      <c r="B317" s="83" t="s">
        <v>613</v>
      </c>
      <c r="C317" s="84" t="s">
        <v>614</v>
      </c>
      <c r="D317" s="85" t="s">
        <v>14</v>
      </c>
      <c r="E317" s="86" t="s">
        <v>15</v>
      </c>
      <c r="F317" s="87" t="s">
        <v>972</v>
      </c>
      <c r="G317" s="88" t="n">
        <v>0.05</v>
      </c>
      <c r="H317" s="89" t="n">
        <v>0.03</v>
      </c>
      <c r="I317" s="87"/>
    </row>
    <row r="318" customFormat="false" ht="42.75" hidden="false" customHeight="false" outlineLevel="0" collapsed="false">
      <c r="A318" s="82" t="n">
        <v>310</v>
      </c>
      <c r="B318" s="83" t="s">
        <v>615</v>
      </c>
      <c r="C318" s="84" t="s">
        <v>616</v>
      </c>
      <c r="D318" s="85" t="s">
        <v>14</v>
      </c>
      <c r="E318" s="86" t="s">
        <v>15</v>
      </c>
      <c r="F318" s="87" t="s">
        <v>972</v>
      </c>
      <c r="G318" s="88"/>
      <c r="H318" s="89" t="n">
        <v>0.03</v>
      </c>
      <c r="I318" s="87"/>
    </row>
    <row r="319" customFormat="false" ht="42.75" hidden="false" customHeight="false" outlineLevel="0" collapsed="false">
      <c r="A319" s="82" t="n">
        <v>311</v>
      </c>
      <c r="B319" s="83" t="s">
        <v>617</v>
      </c>
      <c r="C319" s="84" t="s">
        <v>618</v>
      </c>
      <c r="D319" s="85" t="s">
        <v>14</v>
      </c>
      <c r="E319" s="86" t="s">
        <v>15</v>
      </c>
      <c r="F319" s="87" t="s">
        <v>972</v>
      </c>
      <c r="G319" s="88" t="n">
        <v>0.05</v>
      </c>
      <c r="H319" s="89" t="n">
        <v>0.03</v>
      </c>
      <c r="I319" s="87"/>
    </row>
    <row r="320" customFormat="false" ht="42.75" hidden="false" customHeight="false" outlineLevel="0" collapsed="false">
      <c r="A320" s="82" t="n">
        <v>312</v>
      </c>
      <c r="B320" s="83" t="s">
        <v>619</v>
      </c>
      <c r="C320" s="84" t="s">
        <v>620</v>
      </c>
      <c r="D320" s="85" t="s">
        <v>14</v>
      </c>
      <c r="E320" s="86" t="s">
        <v>15</v>
      </c>
      <c r="F320" s="87" t="s">
        <v>972</v>
      </c>
      <c r="G320" s="88" t="n">
        <v>0.05</v>
      </c>
      <c r="H320" s="89" t="n">
        <v>0.03</v>
      </c>
      <c r="I320" s="87"/>
    </row>
    <row r="321" customFormat="false" ht="42.75" hidden="false" customHeight="false" outlineLevel="0" collapsed="false">
      <c r="A321" s="82" t="n">
        <v>313</v>
      </c>
      <c r="B321" s="83" t="s">
        <v>621</v>
      </c>
      <c r="C321" s="84" t="s">
        <v>622</v>
      </c>
      <c r="D321" s="85" t="s">
        <v>14</v>
      </c>
      <c r="E321" s="86" t="s">
        <v>15</v>
      </c>
      <c r="F321" s="87" t="s">
        <v>972</v>
      </c>
      <c r="G321" s="88" t="n">
        <v>0.05</v>
      </c>
      <c r="H321" s="89" t="n">
        <v>0.03</v>
      </c>
      <c r="I321" s="87"/>
    </row>
    <row r="322" customFormat="false" ht="57" hidden="false" customHeight="false" outlineLevel="0" collapsed="false">
      <c r="A322" s="82" t="n">
        <v>314</v>
      </c>
      <c r="B322" s="83" t="s">
        <v>623</v>
      </c>
      <c r="C322" s="84" t="s">
        <v>624</v>
      </c>
      <c r="D322" s="85" t="s">
        <v>14</v>
      </c>
      <c r="E322" s="86" t="s">
        <v>15</v>
      </c>
      <c r="F322" s="87" t="s">
        <v>972</v>
      </c>
      <c r="G322" s="88" t="n">
        <v>0.05</v>
      </c>
      <c r="H322" s="89" t="n">
        <v>0.03</v>
      </c>
      <c r="I322" s="87"/>
    </row>
    <row r="323" customFormat="false" ht="42.75" hidden="false" customHeight="false" outlineLevel="0" collapsed="false">
      <c r="A323" s="82" t="n">
        <v>315</v>
      </c>
      <c r="B323" s="83" t="s">
        <v>625</v>
      </c>
      <c r="C323" s="84" t="s">
        <v>626</v>
      </c>
      <c r="D323" s="85" t="s">
        <v>14</v>
      </c>
      <c r="E323" s="86" t="s">
        <v>15</v>
      </c>
      <c r="F323" s="87" t="s">
        <v>972</v>
      </c>
      <c r="G323" s="88"/>
      <c r="H323" s="89" t="n">
        <v>0.03</v>
      </c>
      <c r="I323" s="87"/>
    </row>
    <row r="324" customFormat="false" ht="42.75" hidden="false" customHeight="false" outlineLevel="0" collapsed="false">
      <c r="A324" s="82" t="n">
        <v>316</v>
      </c>
      <c r="B324" s="83" t="s">
        <v>627</v>
      </c>
      <c r="C324" s="84" t="s">
        <v>628</v>
      </c>
      <c r="D324" s="85" t="s">
        <v>14</v>
      </c>
      <c r="E324" s="86" t="s">
        <v>15</v>
      </c>
      <c r="F324" s="87" t="s">
        <v>972</v>
      </c>
      <c r="G324" s="88"/>
      <c r="H324" s="89" t="n">
        <v>0.03</v>
      </c>
      <c r="I324" s="87"/>
    </row>
    <row r="325" customFormat="false" ht="42.75" hidden="false" customHeight="false" outlineLevel="0" collapsed="false">
      <c r="A325" s="82" t="n">
        <v>317</v>
      </c>
      <c r="B325" s="83" t="s">
        <v>629</v>
      </c>
      <c r="C325" s="84" t="s">
        <v>630</v>
      </c>
      <c r="D325" s="85" t="s">
        <v>14</v>
      </c>
      <c r="E325" s="86" t="s">
        <v>15</v>
      </c>
      <c r="F325" s="87" t="s">
        <v>972</v>
      </c>
      <c r="G325" s="88"/>
      <c r="H325" s="88" t="n">
        <v>0.03</v>
      </c>
      <c r="I325" s="87"/>
    </row>
    <row r="326" customFormat="false" ht="42.75" hidden="false" customHeight="false" outlineLevel="0" collapsed="false">
      <c r="A326" s="82" t="n">
        <v>318</v>
      </c>
      <c r="B326" s="83" t="s">
        <v>631</v>
      </c>
      <c r="C326" s="84" t="s">
        <v>632</v>
      </c>
      <c r="D326" s="85" t="s">
        <v>14</v>
      </c>
      <c r="E326" s="86" t="s">
        <v>15</v>
      </c>
      <c r="F326" s="87" t="s">
        <v>972</v>
      </c>
      <c r="G326" s="88"/>
      <c r="H326" s="88"/>
      <c r="I326" s="87"/>
    </row>
    <row r="327" customFormat="false" ht="42.75" hidden="false" customHeight="false" outlineLevel="0" collapsed="false">
      <c r="A327" s="82" t="n">
        <v>319</v>
      </c>
      <c r="B327" s="83" t="s">
        <v>633</v>
      </c>
      <c r="C327" s="84" t="s">
        <v>634</v>
      </c>
      <c r="D327" s="85" t="s">
        <v>14</v>
      </c>
      <c r="E327" s="86" t="s">
        <v>15</v>
      </c>
      <c r="F327" s="87" t="s">
        <v>972</v>
      </c>
      <c r="G327" s="88"/>
      <c r="H327" s="89" t="n">
        <v>0.03</v>
      </c>
      <c r="I327" s="87"/>
    </row>
    <row r="328" customFormat="false" ht="42.75" hidden="false" customHeight="false" outlineLevel="0" collapsed="false">
      <c r="A328" s="82" t="n">
        <v>320</v>
      </c>
      <c r="B328" s="83" t="s">
        <v>635</v>
      </c>
      <c r="C328" s="84" t="s">
        <v>636</v>
      </c>
      <c r="D328" s="85" t="s">
        <v>14</v>
      </c>
      <c r="E328" s="86" t="s">
        <v>15</v>
      </c>
      <c r="F328" s="87" t="s">
        <v>972</v>
      </c>
      <c r="G328" s="88" t="n">
        <v>0.05</v>
      </c>
      <c r="H328" s="89" t="n">
        <v>0.03</v>
      </c>
      <c r="I328" s="87"/>
    </row>
    <row r="329" customFormat="false" ht="57" hidden="false" customHeight="false" outlineLevel="0" collapsed="false">
      <c r="A329" s="82" t="n">
        <v>321</v>
      </c>
      <c r="B329" s="83" t="s">
        <v>637</v>
      </c>
      <c r="C329" s="84" t="s">
        <v>638</v>
      </c>
      <c r="D329" s="85" t="s">
        <v>14</v>
      </c>
      <c r="E329" s="86" t="s">
        <v>15</v>
      </c>
      <c r="F329" s="87" t="s">
        <v>972</v>
      </c>
      <c r="G329" s="88" t="n">
        <v>0.05</v>
      </c>
      <c r="H329" s="89" t="n">
        <v>0.03</v>
      </c>
      <c r="I329" s="87"/>
    </row>
    <row r="330" customFormat="false" ht="30" hidden="false" customHeight="false" outlineLevel="0" collapsed="false">
      <c r="A330" s="82" t="n">
        <v>322</v>
      </c>
      <c r="B330" s="83" t="s">
        <v>639</v>
      </c>
      <c r="C330" s="84" t="s">
        <v>640</v>
      </c>
      <c r="D330" s="85" t="s">
        <v>14</v>
      </c>
      <c r="E330" s="86" t="s">
        <v>15</v>
      </c>
      <c r="F330" s="87" t="s">
        <v>972</v>
      </c>
      <c r="G330" s="88"/>
      <c r="H330" s="88"/>
      <c r="I330" s="87"/>
    </row>
    <row r="331" customFormat="false" ht="42.75" hidden="false" customHeight="false" outlineLevel="0" collapsed="false">
      <c r="A331" s="82" t="n">
        <v>323</v>
      </c>
      <c r="B331" s="83" t="s">
        <v>641</v>
      </c>
      <c r="C331" s="84" t="s">
        <v>642</v>
      </c>
      <c r="D331" s="85" t="s">
        <v>14</v>
      </c>
      <c r="E331" s="86" t="s">
        <v>15</v>
      </c>
      <c r="F331" s="87" t="s">
        <v>972</v>
      </c>
      <c r="G331" s="88" t="n">
        <v>0.05</v>
      </c>
      <c r="H331" s="89" t="n">
        <v>0.03</v>
      </c>
      <c r="I331" s="87"/>
    </row>
    <row r="332" customFormat="false" ht="30" hidden="false" customHeight="false" outlineLevel="0" collapsed="false">
      <c r="A332" s="82" t="n">
        <v>324</v>
      </c>
      <c r="B332" s="90" t="n">
        <v>505427</v>
      </c>
      <c r="C332" s="84" t="s">
        <v>643</v>
      </c>
      <c r="D332" s="85" t="s">
        <v>14</v>
      </c>
      <c r="E332" s="86" t="s">
        <v>15</v>
      </c>
      <c r="F332" s="87" t="s">
        <v>973</v>
      </c>
      <c r="G332" s="88" t="n">
        <v>0.05</v>
      </c>
      <c r="H332" s="89" t="n">
        <v>0.03</v>
      </c>
      <c r="I332" s="87"/>
    </row>
    <row r="333" customFormat="false" ht="30" hidden="false" customHeight="false" outlineLevel="0" collapsed="false">
      <c r="A333" s="82" t="n">
        <v>325</v>
      </c>
      <c r="B333" s="90" t="n">
        <v>505428</v>
      </c>
      <c r="C333" s="84" t="s">
        <v>162</v>
      </c>
      <c r="D333" s="85" t="s">
        <v>14</v>
      </c>
      <c r="E333" s="86" t="s">
        <v>15</v>
      </c>
      <c r="F333" s="87" t="n">
        <v>0.005</v>
      </c>
      <c r="G333" s="88"/>
      <c r="H333" s="89"/>
      <c r="I333" s="87"/>
    </row>
    <row r="334" customFormat="false" ht="57" hidden="false" customHeight="false" outlineLevel="0" collapsed="false">
      <c r="A334" s="82" t="n">
        <v>326</v>
      </c>
      <c r="B334" s="83" t="s">
        <v>644</v>
      </c>
      <c r="C334" s="84" t="s">
        <v>645</v>
      </c>
      <c r="D334" s="85" t="s">
        <v>14</v>
      </c>
      <c r="E334" s="86" t="s">
        <v>15</v>
      </c>
      <c r="F334" s="87" t="s">
        <v>972</v>
      </c>
      <c r="G334" s="88" t="n">
        <v>0.05</v>
      </c>
      <c r="H334" s="89" t="n">
        <v>0.03</v>
      </c>
      <c r="I334" s="87"/>
    </row>
    <row r="335" customFormat="false" ht="57" hidden="false" customHeight="false" outlineLevel="0" collapsed="false">
      <c r="A335" s="82" t="n">
        <v>327</v>
      </c>
      <c r="B335" s="83" t="s">
        <v>646</v>
      </c>
      <c r="C335" s="84" t="s">
        <v>647</v>
      </c>
      <c r="D335" s="85" t="s">
        <v>14</v>
      </c>
      <c r="E335" s="86" t="s">
        <v>15</v>
      </c>
      <c r="F335" s="87" t="s">
        <v>972</v>
      </c>
      <c r="G335" s="88" t="n">
        <v>0.05</v>
      </c>
      <c r="H335" s="89" t="n">
        <v>0.03</v>
      </c>
      <c r="I335" s="87"/>
    </row>
    <row r="336" customFormat="false" ht="42.75" hidden="false" customHeight="false" outlineLevel="0" collapsed="false">
      <c r="A336" s="82" t="n">
        <v>328</v>
      </c>
      <c r="B336" s="83" t="s">
        <v>648</v>
      </c>
      <c r="C336" s="84" t="s">
        <v>649</v>
      </c>
      <c r="D336" s="85" t="s">
        <v>14</v>
      </c>
      <c r="E336" s="86" t="s">
        <v>15</v>
      </c>
      <c r="F336" s="87" t="s">
        <v>972</v>
      </c>
      <c r="G336" s="88"/>
      <c r="H336" s="88"/>
      <c r="I336" s="87"/>
    </row>
    <row r="337" customFormat="false" ht="30" hidden="false" customHeight="false" outlineLevel="0" collapsed="false">
      <c r="A337" s="82" t="n">
        <v>329</v>
      </c>
      <c r="B337" s="83" t="s">
        <v>650</v>
      </c>
      <c r="C337" s="84" t="s">
        <v>651</v>
      </c>
      <c r="D337" s="85" t="s">
        <v>14</v>
      </c>
      <c r="E337" s="86" t="s">
        <v>15</v>
      </c>
      <c r="F337" s="87" t="s">
        <v>972</v>
      </c>
      <c r="G337" s="88" t="n">
        <v>0.05</v>
      </c>
      <c r="H337" s="89" t="n">
        <v>0.03</v>
      </c>
      <c r="I337" s="87"/>
    </row>
    <row r="338" customFormat="false" ht="30" hidden="false" customHeight="false" outlineLevel="0" collapsed="false">
      <c r="A338" s="82" t="n">
        <v>330</v>
      </c>
      <c r="B338" s="83" t="s">
        <v>652</v>
      </c>
      <c r="C338" s="84" t="s">
        <v>653</v>
      </c>
      <c r="D338" s="85" t="s">
        <v>14</v>
      </c>
      <c r="E338" s="86" t="s">
        <v>15</v>
      </c>
      <c r="F338" s="87" t="s">
        <v>972</v>
      </c>
      <c r="G338" s="88" t="n">
        <v>0.05</v>
      </c>
      <c r="H338" s="89" t="n">
        <v>0.03</v>
      </c>
      <c r="I338" s="87"/>
    </row>
    <row r="339" customFormat="false" ht="30" hidden="false" customHeight="false" outlineLevel="0" collapsed="false">
      <c r="A339" s="82" t="n">
        <v>331</v>
      </c>
      <c r="B339" s="83" t="s">
        <v>654</v>
      </c>
      <c r="C339" s="84" t="s">
        <v>655</v>
      </c>
      <c r="D339" s="85" t="s">
        <v>14</v>
      </c>
      <c r="E339" s="86" t="s">
        <v>15</v>
      </c>
      <c r="F339" s="87" t="s">
        <v>972</v>
      </c>
      <c r="G339" s="88"/>
      <c r="H339" s="88"/>
      <c r="I339" s="87"/>
    </row>
    <row r="340" s="91" customFormat="true" ht="30" hidden="false" customHeight="false" outlineLevel="0" collapsed="false">
      <c r="A340" s="82" t="n">
        <v>332</v>
      </c>
      <c r="B340" s="83" t="s">
        <v>656</v>
      </c>
      <c r="C340" s="84" t="s">
        <v>657</v>
      </c>
      <c r="D340" s="85" t="s">
        <v>14</v>
      </c>
      <c r="E340" s="86" t="s">
        <v>15</v>
      </c>
      <c r="F340" s="87" t="s">
        <v>972</v>
      </c>
      <c r="G340" s="88"/>
      <c r="H340" s="88"/>
      <c r="I340" s="87"/>
    </row>
    <row r="341" s="91" customFormat="true" ht="57" hidden="false" customHeight="false" outlineLevel="0" collapsed="false">
      <c r="A341" s="82" t="n">
        <v>333</v>
      </c>
      <c r="B341" s="83" t="s">
        <v>658</v>
      </c>
      <c r="C341" s="84" t="s">
        <v>659</v>
      </c>
      <c r="D341" s="85" t="s">
        <v>14</v>
      </c>
      <c r="E341" s="86" t="s">
        <v>15</v>
      </c>
      <c r="F341" s="87" t="s">
        <v>972</v>
      </c>
      <c r="G341" s="88" t="n">
        <v>0.05</v>
      </c>
      <c r="H341" s="89" t="n">
        <v>0.03</v>
      </c>
      <c r="I341" s="87" t="s">
        <v>977</v>
      </c>
    </row>
    <row r="342" s="91" customFormat="true" ht="42.75" hidden="false" customHeight="false" outlineLevel="0" collapsed="false">
      <c r="A342" s="82" t="n">
        <v>334</v>
      </c>
      <c r="B342" s="83" t="s">
        <v>660</v>
      </c>
      <c r="C342" s="84" t="s">
        <v>661</v>
      </c>
      <c r="D342" s="85" t="s">
        <v>14</v>
      </c>
      <c r="E342" s="86" t="s">
        <v>15</v>
      </c>
      <c r="F342" s="87" t="s">
        <v>972</v>
      </c>
      <c r="G342" s="88"/>
      <c r="H342" s="89" t="n">
        <v>0.03</v>
      </c>
      <c r="I342" s="87"/>
    </row>
    <row r="343" s="91" customFormat="true" ht="57" hidden="false" customHeight="false" outlineLevel="0" collapsed="false">
      <c r="A343" s="82" t="n">
        <v>335</v>
      </c>
      <c r="B343" s="83" t="s">
        <v>662</v>
      </c>
      <c r="C343" s="84" t="s">
        <v>663</v>
      </c>
      <c r="D343" s="85" t="s">
        <v>14</v>
      </c>
      <c r="E343" s="86" t="s">
        <v>15</v>
      </c>
      <c r="F343" s="87" t="s">
        <v>972</v>
      </c>
      <c r="G343" s="88"/>
      <c r="H343" s="89" t="n">
        <v>0.03</v>
      </c>
      <c r="I343" s="87"/>
    </row>
    <row r="344" s="91" customFormat="true" ht="42.75" hidden="false" customHeight="false" outlineLevel="0" collapsed="false">
      <c r="A344" s="82" t="n">
        <v>336</v>
      </c>
      <c r="B344" s="83" t="s">
        <v>664</v>
      </c>
      <c r="C344" s="84" t="s">
        <v>665</v>
      </c>
      <c r="D344" s="85" t="s">
        <v>14</v>
      </c>
      <c r="E344" s="86" t="s">
        <v>15</v>
      </c>
      <c r="F344" s="87" t="s">
        <v>972</v>
      </c>
      <c r="G344" s="88" t="n">
        <v>0.05</v>
      </c>
      <c r="H344" s="89" t="n">
        <v>0.03</v>
      </c>
      <c r="I344" s="87"/>
    </row>
    <row r="345" s="91" customFormat="true" ht="42.75" hidden="false" customHeight="false" outlineLevel="0" collapsed="false">
      <c r="A345" s="82" t="n">
        <v>337</v>
      </c>
      <c r="B345" s="83" t="s">
        <v>666</v>
      </c>
      <c r="C345" s="84" t="s">
        <v>667</v>
      </c>
      <c r="D345" s="92" t="s">
        <v>955</v>
      </c>
      <c r="E345" s="93" t="s">
        <v>958</v>
      </c>
      <c r="F345" s="87" t="s">
        <v>972</v>
      </c>
      <c r="G345" s="88" t="n">
        <v>0.05</v>
      </c>
      <c r="H345" s="89" t="n">
        <v>0.03</v>
      </c>
      <c r="I345" s="87"/>
    </row>
    <row r="346" s="91" customFormat="true" ht="57" hidden="false" customHeight="false" outlineLevel="0" collapsed="false">
      <c r="A346" s="82" t="n">
        <v>338</v>
      </c>
      <c r="B346" s="83" t="s">
        <v>668</v>
      </c>
      <c r="C346" s="84" t="s">
        <v>669</v>
      </c>
      <c r="D346" s="92" t="s">
        <v>951</v>
      </c>
      <c r="E346" s="93" t="s">
        <v>952</v>
      </c>
      <c r="F346" s="87" t="s">
        <v>972</v>
      </c>
      <c r="G346" s="88" t="n">
        <v>0.05</v>
      </c>
      <c r="H346" s="89" t="n">
        <v>0.03</v>
      </c>
      <c r="I346" s="87"/>
    </row>
    <row r="347" s="91" customFormat="true" ht="57" hidden="false" customHeight="false" outlineLevel="0" collapsed="false">
      <c r="A347" s="82" t="n">
        <v>339</v>
      </c>
      <c r="B347" s="83" t="s">
        <v>670</v>
      </c>
      <c r="C347" s="84" t="s">
        <v>671</v>
      </c>
      <c r="D347" s="92" t="s">
        <v>955</v>
      </c>
      <c r="E347" s="93" t="s">
        <v>958</v>
      </c>
      <c r="F347" s="87" t="s">
        <v>972</v>
      </c>
      <c r="G347" s="88" t="n">
        <v>0.05</v>
      </c>
      <c r="H347" s="89" t="n">
        <v>0.03</v>
      </c>
      <c r="I347" s="87"/>
    </row>
    <row r="348" s="91" customFormat="true" ht="42.75" hidden="false" customHeight="false" outlineLevel="0" collapsed="false">
      <c r="A348" s="82" t="n">
        <v>340</v>
      </c>
      <c r="B348" s="83" t="s">
        <v>672</v>
      </c>
      <c r="C348" s="84" t="s">
        <v>673</v>
      </c>
      <c r="D348" s="92" t="s">
        <v>951</v>
      </c>
      <c r="E348" s="93" t="s">
        <v>952</v>
      </c>
      <c r="F348" s="87" t="s">
        <v>972</v>
      </c>
      <c r="G348" s="88" t="n">
        <v>0.05</v>
      </c>
      <c r="H348" s="89" t="n">
        <v>0.03</v>
      </c>
      <c r="I348" s="87"/>
    </row>
    <row r="349" customFormat="false" ht="57" hidden="false" customHeight="false" outlineLevel="0" collapsed="false">
      <c r="A349" s="82" t="n">
        <v>341</v>
      </c>
      <c r="B349" s="83" t="s">
        <v>674</v>
      </c>
      <c r="C349" s="84" t="s">
        <v>675</v>
      </c>
      <c r="D349" s="92" t="s">
        <v>951</v>
      </c>
      <c r="E349" s="93" t="s">
        <v>952</v>
      </c>
      <c r="F349" s="87" t="s">
        <v>972</v>
      </c>
      <c r="G349" s="88" t="n">
        <v>0.05</v>
      </c>
      <c r="H349" s="89" t="n">
        <v>0.03</v>
      </c>
      <c r="I349" s="87"/>
    </row>
    <row r="350" customFormat="false" ht="57" hidden="false" customHeight="false" outlineLevel="0" collapsed="false">
      <c r="A350" s="82" t="n">
        <v>342</v>
      </c>
      <c r="B350" s="83" t="s">
        <v>676</v>
      </c>
      <c r="C350" s="84" t="s">
        <v>677</v>
      </c>
      <c r="D350" s="92" t="s">
        <v>951</v>
      </c>
      <c r="E350" s="93" t="s">
        <v>952</v>
      </c>
      <c r="F350" s="87" t="s">
        <v>972</v>
      </c>
      <c r="G350" s="88" t="n">
        <v>0.05</v>
      </c>
      <c r="H350" s="89" t="n">
        <v>0.03</v>
      </c>
      <c r="I350" s="87"/>
    </row>
    <row r="351" customFormat="false" ht="42.75" hidden="false" customHeight="false" outlineLevel="0" collapsed="false">
      <c r="A351" s="82" t="n">
        <v>343</v>
      </c>
      <c r="B351" s="83" t="s">
        <v>678</v>
      </c>
      <c r="C351" s="84" t="s">
        <v>679</v>
      </c>
      <c r="D351" s="92" t="s">
        <v>982</v>
      </c>
      <c r="E351" s="93" t="s">
        <v>983</v>
      </c>
      <c r="F351" s="87" t="s">
        <v>972</v>
      </c>
      <c r="G351" s="88" t="n">
        <v>0.05</v>
      </c>
      <c r="H351" s="89"/>
      <c r="I351" s="87"/>
    </row>
    <row r="352" customFormat="false" ht="28.5" hidden="false" customHeight="false" outlineLevel="0" collapsed="false">
      <c r="A352" s="82" t="n">
        <v>344</v>
      </c>
      <c r="B352" s="83" t="s">
        <v>680</v>
      </c>
      <c r="C352" s="84" t="s">
        <v>681</v>
      </c>
      <c r="D352" s="92" t="s">
        <v>955</v>
      </c>
      <c r="E352" s="93" t="s">
        <v>958</v>
      </c>
      <c r="F352" s="87" t="s">
        <v>972</v>
      </c>
      <c r="G352" s="89"/>
      <c r="H352" s="89"/>
      <c r="I352" s="95"/>
    </row>
    <row r="353" customFormat="false" ht="28.5" hidden="false" customHeight="false" outlineLevel="0" collapsed="false">
      <c r="A353" s="82" t="n">
        <v>345</v>
      </c>
      <c r="B353" s="83" t="s">
        <v>682</v>
      </c>
      <c r="C353" s="84" t="s">
        <v>683</v>
      </c>
      <c r="D353" s="92" t="s">
        <v>951</v>
      </c>
      <c r="E353" s="93" t="s">
        <v>952</v>
      </c>
      <c r="F353" s="87" t="s">
        <v>972</v>
      </c>
      <c r="G353" s="89"/>
      <c r="H353" s="89"/>
      <c r="I353" s="95"/>
    </row>
    <row r="354" customFormat="false" ht="42.75" hidden="false" customHeight="false" outlineLevel="0" collapsed="false">
      <c r="A354" s="82" t="n">
        <v>346</v>
      </c>
      <c r="B354" s="83" t="s">
        <v>684</v>
      </c>
      <c r="C354" s="84" t="s">
        <v>685</v>
      </c>
      <c r="D354" s="85" t="s">
        <v>14</v>
      </c>
      <c r="E354" s="86" t="s">
        <v>15</v>
      </c>
      <c r="F354" s="87" t="s">
        <v>972</v>
      </c>
      <c r="G354" s="88" t="n">
        <v>0.05</v>
      </c>
      <c r="H354" s="89" t="n">
        <v>0.03</v>
      </c>
      <c r="I354" s="87"/>
    </row>
    <row r="355" customFormat="false" ht="42.75" hidden="false" customHeight="false" outlineLevel="0" collapsed="false">
      <c r="A355" s="82" t="n">
        <v>347</v>
      </c>
      <c r="B355" s="83" t="s">
        <v>686</v>
      </c>
      <c r="C355" s="84" t="s">
        <v>687</v>
      </c>
      <c r="D355" s="85" t="s">
        <v>14</v>
      </c>
      <c r="E355" s="86" t="s">
        <v>15</v>
      </c>
      <c r="F355" s="87" t="s">
        <v>972</v>
      </c>
      <c r="G355" s="88" t="n">
        <v>0.05</v>
      </c>
      <c r="H355" s="89" t="n">
        <v>0.03</v>
      </c>
      <c r="I355" s="87"/>
    </row>
    <row r="356" customFormat="false" ht="57" hidden="false" customHeight="false" outlineLevel="0" collapsed="false">
      <c r="A356" s="82" t="n">
        <v>348</v>
      </c>
      <c r="B356" s="83" t="s">
        <v>688</v>
      </c>
      <c r="C356" s="84" t="s">
        <v>689</v>
      </c>
      <c r="D356" s="85" t="s">
        <v>14</v>
      </c>
      <c r="E356" s="86" t="s">
        <v>15</v>
      </c>
      <c r="F356" s="87" t="s">
        <v>972</v>
      </c>
      <c r="G356" s="88"/>
      <c r="H356" s="89" t="n">
        <v>0.03</v>
      </c>
      <c r="I356" s="87"/>
    </row>
    <row r="357" customFormat="false" ht="42.75" hidden="false" customHeight="false" outlineLevel="0" collapsed="false">
      <c r="A357" s="82" t="n">
        <v>349</v>
      </c>
      <c r="B357" s="83" t="s">
        <v>691</v>
      </c>
      <c r="C357" s="84" t="s">
        <v>692</v>
      </c>
      <c r="D357" s="85" t="s">
        <v>14</v>
      </c>
      <c r="E357" s="86" t="s">
        <v>15</v>
      </c>
      <c r="F357" s="87" t="s">
        <v>972</v>
      </c>
      <c r="G357" s="88" t="n">
        <v>0.05</v>
      </c>
      <c r="H357" s="89" t="n">
        <v>0.03</v>
      </c>
      <c r="I357" s="87"/>
    </row>
    <row r="358" customFormat="false" ht="42.75" hidden="false" customHeight="false" outlineLevel="0" collapsed="false">
      <c r="A358" s="82" t="n">
        <v>350</v>
      </c>
      <c r="B358" s="83" t="s">
        <v>693</v>
      </c>
      <c r="C358" s="84" t="s">
        <v>694</v>
      </c>
      <c r="D358" s="85" t="s">
        <v>14</v>
      </c>
      <c r="E358" s="86" t="s">
        <v>15</v>
      </c>
      <c r="F358" s="87" t="s">
        <v>972</v>
      </c>
      <c r="G358" s="88" t="n">
        <v>0.05</v>
      </c>
      <c r="H358" s="89" t="n">
        <v>0.03</v>
      </c>
      <c r="I358" s="87"/>
    </row>
    <row r="359" customFormat="false" ht="30" hidden="false" customHeight="false" outlineLevel="0" collapsed="false">
      <c r="A359" s="82" t="n">
        <v>351</v>
      </c>
      <c r="B359" s="83" t="s">
        <v>695</v>
      </c>
      <c r="C359" s="84" t="s">
        <v>696</v>
      </c>
      <c r="D359" s="85" t="s">
        <v>14</v>
      </c>
      <c r="E359" s="86" t="s">
        <v>15</v>
      </c>
      <c r="F359" s="87" t="s">
        <v>972</v>
      </c>
      <c r="G359" s="88"/>
      <c r="H359" s="89" t="n">
        <v>0.03</v>
      </c>
      <c r="I359" s="87"/>
    </row>
    <row r="360" customFormat="false" ht="30" hidden="false" customHeight="false" outlineLevel="0" collapsed="false">
      <c r="A360" s="82" t="n">
        <v>352</v>
      </c>
      <c r="B360" s="83" t="s">
        <v>697</v>
      </c>
      <c r="C360" s="84" t="s">
        <v>180</v>
      </c>
      <c r="D360" s="85" t="s">
        <v>14</v>
      </c>
      <c r="E360" s="86" t="s">
        <v>15</v>
      </c>
      <c r="F360" s="87" t="s">
        <v>972</v>
      </c>
      <c r="G360" s="88"/>
      <c r="H360" s="89" t="n">
        <v>0.03</v>
      </c>
      <c r="I360" s="87"/>
    </row>
    <row r="361" customFormat="false" ht="42.75" hidden="false" customHeight="false" outlineLevel="0" collapsed="false">
      <c r="A361" s="82" t="n">
        <v>353</v>
      </c>
      <c r="B361" s="83" t="s">
        <v>698</v>
      </c>
      <c r="C361" s="84" t="s">
        <v>699</v>
      </c>
      <c r="D361" s="85" t="s">
        <v>14</v>
      </c>
      <c r="E361" s="86" t="s">
        <v>15</v>
      </c>
      <c r="F361" s="87" t="s">
        <v>972</v>
      </c>
      <c r="G361" s="88" t="n">
        <v>0.05</v>
      </c>
      <c r="H361" s="89" t="n">
        <v>0.03</v>
      </c>
      <c r="I361" s="87"/>
    </row>
    <row r="362" customFormat="false" ht="30" hidden="false" customHeight="false" outlineLevel="0" collapsed="false">
      <c r="A362" s="82" t="n">
        <v>354</v>
      </c>
      <c r="B362" s="83" t="s">
        <v>700</v>
      </c>
      <c r="C362" s="84" t="s">
        <v>701</v>
      </c>
      <c r="D362" s="85" t="s">
        <v>14</v>
      </c>
      <c r="E362" s="86" t="s">
        <v>15</v>
      </c>
      <c r="F362" s="87" t="s">
        <v>972</v>
      </c>
      <c r="G362" s="88"/>
      <c r="H362" s="89" t="n">
        <v>0.03</v>
      </c>
      <c r="I362" s="87"/>
    </row>
    <row r="363" customFormat="false" ht="30" hidden="false" customHeight="false" outlineLevel="0" collapsed="false">
      <c r="A363" s="82" t="n">
        <v>355</v>
      </c>
      <c r="B363" s="83" t="s">
        <v>702</v>
      </c>
      <c r="C363" s="84" t="s">
        <v>703</v>
      </c>
      <c r="D363" s="85" t="s">
        <v>14</v>
      </c>
      <c r="E363" s="86" t="s">
        <v>15</v>
      </c>
      <c r="F363" s="87" t="s">
        <v>972</v>
      </c>
      <c r="G363" s="88"/>
      <c r="H363" s="89" t="n">
        <v>0.03</v>
      </c>
      <c r="I363" s="87"/>
    </row>
    <row r="364" customFormat="false" ht="30" hidden="false" customHeight="false" outlineLevel="0" collapsed="false">
      <c r="A364" s="82" t="n">
        <v>356</v>
      </c>
      <c r="B364" s="83" t="s">
        <v>704</v>
      </c>
      <c r="C364" s="84" t="s">
        <v>705</v>
      </c>
      <c r="D364" s="85" t="s">
        <v>14</v>
      </c>
      <c r="E364" s="86" t="s">
        <v>15</v>
      </c>
      <c r="F364" s="87" t="s">
        <v>972</v>
      </c>
      <c r="G364" s="88"/>
      <c r="H364" s="89" t="n">
        <v>0.03</v>
      </c>
      <c r="I364" s="87"/>
    </row>
    <row r="365" customFormat="false" ht="30" hidden="false" customHeight="false" outlineLevel="0" collapsed="false">
      <c r="A365" s="82" t="n">
        <v>357</v>
      </c>
      <c r="B365" s="83" t="s">
        <v>706</v>
      </c>
      <c r="C365" s="84" t="s">
        <v>707</v>
      </c>
      <c r="D365" s="85" t="s">
        <v>14</v>
      </c>
      <c r="E365" s="86" t="s">
        <v>15</v>
      </c>
      <c r="F365" s="87" t="s">
        <v>972</v>
      </c>
      <c r="G365" s="88"/>
      <c r="H365" s="89" t="n">
        <v>0.03</v>
      </c>
      <c r="I365" s="87"/>
    </row>
    <row r="366" s="91" customFormat="true" ht="42.75" hidden="false" customHeight="false" outlineLevel="0" collapsed="false">
      <c r="A366" s="82" t="n">
        <v>358</v>
      </c>
      <c r="B366" s="83" t="s">
        <v>708</v>
      </c>
      <c r="C366" s="84" t="s">
        <v>709</v>
      </c>
      <c r="D366" s="85" t="s">
        <v>14</v>
      </c>
      <c r="E366" s="86" t="s">
        <v>15</v>
      </c>
      <c r="F366" s="87" t="s">
        <v>972</v>
      </c>
      <c r="G366" s="88" t="n">
        <v>0.05</v>
      </c>
      <c r="H366" s="89" t="n">
        <v>0.03</v>
      </c>
      <c r="I366" s="87"/>
    </row>
    <row r="367" s="91" customFormat="true" ht="42.75" hidden="false" customHeight="false" outlineLevel="0" collapsed="false">
      <c r="A367" s="82" t="n">
        <v>359</v>
      </c>
      <c r="B367" s="83" t="s">
        <v>710</v>
      </c>
      <c r="C367" s="84" t="s">
        <v>711</v>
      </c>
      <c r="D367" s="85" t="s">
        <v>14</v>
      </c>
      <c r="E367" s="86" t="s">
        <v>15</v>
      </c>
      <c r="F367" s="87" t="s">
        <v>972</v>
      </c>
      <c r="G367" s="88" t="n">
        <v>0.05</v>
      </c>
      <c r="H367" s="89" t="n">
        <v>0.03</v>
      </c>
      <c r="I367" s="87"/>
    </row>
    <row r="368" s="91" customFormat="true" ht="30" hidden="false" customHeight="false" outlineLevel="0" collapsed="false">
      <c r="A368" s="82" t="n">
        <v>360</v>
      </c>
      <c r="B368" s="83" t="s">
        <v>712</v>
      </c>
      <c r="C368" s="84" t="s">
        <v>713</v>
      </c>
      <c r="D368" s="85" t="s">
        <v>14</v>
      </c>
      <c r="E368" s="86" t="s">
        <v>15</v>
      </c>
      <c r="F368" s="87" t="s">
        <v>972</v>
      </c>
      <c r="G368" s="88"/>
      <c r="H368" s="89" t="n">
        <v>0.03</v>
      </c>
      <c r="I368" s="87"/>
    </row>
    <row r="369" s="91" customFormat="true" ht="42.75" hidden="false" customHeight="false" outlineLevel="0" collapsed="false">
      <c r="A369" s="82" t="n">
        <v>361</v>
      </c>
      <c r="B369" s="83" t="s">
        <v>714</v>
      </c>
      <c r="C369" s="84" t="s">
        <v>715</v>
      </c>
      <c r="D369" s="85" t="s">
        <v>14</v>
      </c>
      <c r="E369" s="86" t="s">
        <v>15</v>
      </c>
      <c r="F369" s="87" t="s">
        <v>972</v>
      </c>
      <c r="G369" s="88"/>
      <c r="H369" s="89" t="n">
        <v>0.03</v>
      </c>
      <c r="I369" s="87"/>
    </row>
    <row r="370" s="91" customFormat="true" ht="57" hidden="false" customHeight="false" outlineLevel="0" collapsed="false">
      <c r="A370" s="82" t="n">
        <v>362</v>
      </c>
      <c r="B370" s="83" t="s">
        <v>716</v>
      </c>
      <c r="C370" s="84" t="s">
        <v>717</v>
      </c>
      <c r="D370" s="85" t="s">
        <v>14</v>
      </c>
      <c r="E370" s="86" t="s">
        <v>15</v>
      </c>
      <c r="F370" s="87" t="s">
        <v>972</v>
      </c>
      <c r="G370" s="88" t="n">
        <v>0.05</v>
      </c>
      <c r="H370" s="89" t="n">
        <v>0.03</v>
      </c>
      <c r="I370" s="87"/>
    </row>
    <row r="371" s="91" customFormat="true" ht="42.75" hidden="false" customHeight="false" outlineLevel="0" collapsed="false">
      <c r="A371" s="82" t="n">
        <v>363</v>
      </c>
      <c r="B371" s="83" t="s">
        <v>718</v>
      </c>
      <c r="C371" s="84" t="s">
        <v>719</v>
      </c>
      <c r="D371" s="92" t="s">
        <v>951</v>
      </c>
      <c r="E371" s="93" t="s">
        <v>952</v>
      </c>
      <c r="F371" s="87" t="s">
        <v>972</v>
      </c>
      <c r="G371" s="89"/>
      <c r="H371" s="88"/>
      <c r="I371" s="95"/>
    </row>
    <row r="372" s="91" customFormat="true" ht="42.75" hidden="false" customHeight="false" outlineLevel="0" collapsed="false">
      <c r="A372" s="82" t="n">
        <v>364</v>
      </c>
      <c r="B372" s="83" t="s">
        <v>720</v>
      </c>
      <c r="C372" s="84" t="s">
        <v>721</v>
      </c>
      <c r="D372" s="92" t="s">
        <v>951</v>
      </c>
      <c r="E372" s="93" t="s">
        <v>952</v>
      </c>
      <c r="F372" s="87" t="s">
        <v>972</v>
      </c>
      <c r="G372" s="89"/>
      <c r="H372" s="88"/>
      <c r="I372" s="95"/>
    </row>
    <row r="373" s="91" customFormat="true" ht="71.25" hidden="false" customHeight="false" outlineLevel="0" collapsed="false">
      <c r="A373" s="82" t="n">
        <v>365</v>
      </c>
      <c r="B373" s="83" t="s">
        <v>722</v>
      </c>
      <c r="C373" s="84" t="s">
        <v>723</v>
      </c>
      <c r="D373" s="92" t="s">
        <v>980</v>
      </c>
      <c r="E373" s="93" t="s">
        <v>981</v>
      </c>
      <c r="F373" s="87" t="s">
        <v>972</v>
      </c>
      <c r="G373" s="88" t="n">
        <v>0.05</v>
      </c>
      <c r="H373" s="89"/>
      <c r="I373" s="95"/>
    </row>
    <row r="374" s="91" customFormat="true" ht="85.5" hidden="false" customHeight="false" outlineLevel="0" collapsed="false">
      <c r="A374" s="82" t="n">
        <v>366</v>
      </c>
      <c r="B374" s="83" t="s">
        <v>724</v>
      </c>
      <c r="C374" s="84" t="s">
        <v>725</v>
      </c>
      <c r="D374" s="92" t="s">
        <v>980</v>
      </c>
      <c r="E374" s="93" t="s">
        <v>981</v>
      </c>
      <c r="F374" s="87" t="s">
        <v>972</v>
      </c>
      <c r="G374" s="88" t="n">
        <v>0.05</v>
      </c>
      <c r="H374" s="89"/>
      <c r="I374" s="95"/>
    </row>
    <row r="375" s="91" customFormat="true" ht="71.25" hidden="false" customHeight="false" outlineLevel="0" collapsed="false">
      <c r="A375" s="82" t="n">
        <v>367</v>
      </c>
      <c r="B375" s="83" t="s">
        <v>726</v>
      </c>
      <c r="C375" s="84" t="s">
        <v>727</v>
      </c>
      <c r="D375" s="92" t="s">
        <v>14</v>
      </c>
      <c r="E375" s="93" t="s">
        <v>15</v>
      </c>
      <c r="F375" s="87" t="s">
        <v>972</v>
      </c>
      <c r="G375" s="88" t="n">
        <v>0.05</v>
      </c>
      <c r="H375" s="89" t="n">
        <v>0.03</v>
      </c>
      <c r="I375" s="95"/>
    </row>
    <row r="376" s="91" customFormat="true" ht="71.25" hidden="false" customHeight="false" outlineLevel="0" collapsed="false">
      <c r="A376" s="82" t="n">
        <v>368</v>
      </c>
      <c r="B376" s="83" t="s">
        <v>728</v>
      </c>
      <c r="C376" s="84" t="s">
        <v>729</v>
      </c>
      <c r="D376" s="92" t="s">
        <v>955</v>
      </c>
      <c r="E376" s="93" t="s">
        <v>958</v>
      </c>
      <c r="F376" s="87" t="s">
        <v>972</v>
      </c>
      <c r="G376" s="88" t="n">
        <v>0.05</v>
      </c>
      <c r="H376" s="89" t="n">
        <v>0.03</v>
      </c>
      <c r="I376" s="95"/>
    </row>
    <row r="377" s="91" customFormat="true" ht="57" hidden="false" customHeight="false" outlineLevel="0" collapsed="false">
      <c r="A377" s="82" t="n">
        <v>369</v>
      </c>
      <c r="B377" s="83" t="s">
        <v>730</v>
      </c>
      <c r="C377" s="84" t="s">
        <v>731</v>
      </c>
      <c r="D377" s="92" t="s">
        <v>951</v>
      </c>
      <c r="E377" s="93" t="s">
        <v>952</v>
      </c>
      <c r="F377" s="87" t="s">
        <v>972</v>
      </c>
      <c r="G377" s="89"/>
      <c r="H377" s="89" t="n">
        <v>0.03</v>
      </c>
      <c r="I377" s="95"/>
    </row>
    <row r="378" s="91" customFormat="true" ht="57" hidden="false" customHeight="false" outlineLevel="0" collapsed="false">
      <c r="A378" s="82" t="n">
        <v>370</v>
      </c>
      <c r="B378" s="83" t="s">
        <v>732</v>
      </c>
      <c r="C378" s="84" t="s">
        <v>733</v>
      </c>
      <c r="D378" s="92" t="s">
        <v>974</v>
      </c>
      <c r="E378" s="93" t="s">
        <v>975</v>
      </c>
      <c r="F378" s="87" t="s">
        <v>972</v>
      </c>
      <c r="G378" s="88" t="n">
        <v>0.05</v>
      </c>
      <c r="H378" s="89"/>
      <c r="I378" s="95"/>
    </row>
    <row r="379" s="91" customFormat="true" ht="71.25" hidden="false" customHeight="false" outlineLevel="0" collapsed="false">
      <c r="A379" s="82" t="n">
        <v>371</v>
      </c>
      <c r="B379" s="83" t="s">
        <v>734</v>
      </c>
      <c r="C379" s="84" t="s">
        <v>735</v>
      </c>
      <c r="D379" s="92" t="s">
        <v>14</v>
      </c>
      <c r="E379" s="93" t="s">
        <v>15</v>
      </c>
      <c r="F379" s="87" t="s">
        <v>972</v>
      </c>
      <c r="G379" s="88" t="n">
        <v>0.05</v>
      </c>
      <c r="H379" s="89" t="n">
        <v>0.03</v>
      </c>
      <c r="I379" s="95"/>
    </row>
    <row r="380" s="91" customFormat="true" ht="57" hidden="false" customHeight="false" outlineLevel="0" collapsed="false">
      <c r="A380" s="82" t="n">
        <v>372</v>
      </c>
      <c r="B380" s="83" t="s">
        <v>736</v>
      </c>
      <c r="C380" s="84" t="s">
        <v>737</v>
      </c>
      <c r="D380" s="92" t="s">
        <v>951</v>
      </c>
      <c r="E380" s="93" t="s">
        <v>952</v>
      </c>
      <c r="F380" s="87" t="s">
        <v>972</v>
      </c>
      <c r="G380" s="88" t="n">
        <v>0.05</v>
      </c>
      <c r="H380" s="89" t="n">
        <v>0.03</v>
      </c>
      <c r="I380" s="95"/>
    </row>
    <row r="381" s="91" customFormat="true" ht="71.25" hidden="false" customHeight="false" outlineLevel="0" collapsed="false">
      <c r="A381" s="82" t="n">
        <v>373</v>
      </c>
      <c r="B381" s="83" t="s">
        <v>738</v>
      </c>
      <c r="C381" s="84" t="s">
        <v>739</v>
      </c>
      <c r="D381" s="92" t="s">
        <v>955</v>
      </c>
      <c r="E381" s="93" t="s">
        <v>958</v>
      </c>
      <c r="F381" s="87" t="s">
        <v>972</v>
      </c>
      <c r="G381" s="88" t="n">
        <v>0.05</v>
      </c>
      <c r="H381" s="89"/>
      <c r="I381" s="95"/>
    </row>
    <row r="382" s="91" customFormat="true" ht="71.25" hidden="false" customHeight="false" outlineLevel="0" collapsed="false">
      <c r="A382" s="82" t="n">
        <v>374</v>
      </c>
      <c r="B382" s="83" t="s">
        <v>740</v>
      </c>
      <c r="C382" s="84" t="s">
        <v>741</v>
      </c>
      <c r="D382" s="92" t="s">
        <v>955</v>
      </c>
      <c r="E382" s="93" t="s">
        <v>958</v>
      </c>
      <c r="F382" s="87" t="s">
        <v>972</v>
      </c>
      <c r="G382" s="88" t="n">
        <v>0.05</v>
      </c>
      <c r="H382" s="89"/>
      <c r="I382" s="95"/>
    </row>
    <row r="383" s="91" customFormat="true" ht="71.25" hidden="false" customHeight="false" outlineLevel="0" collapsed="false">
      <c r="A383" s="82" t="n">
        <v>375</v>
      </c>
      <c r="B383" s="83" t="s">
        <v>742</v>
      </c>
      <c r="C383" s="84" t="s">
        <v>743</v>
      </c>
      <c r="D383" s="92" t="s">
        <v>955</v>
      </c>
      <c r="E383" s="93" t="s">
        <v>958</v>
      </c>
      <c r="F383" s="87" t="s">
        <v>972</v>
      </c>
      <c r="G383" s="88" t="n">
        <v>0.05</v>
      </c>
      <c r="H383" s="89" t="n">
        <v>0.03</v>
      </c>
      <c r="I383" s="95"/>
    </row>
    <row r="384" s="91" customFormat="true" ht="71.25" hidden="false" customHeight="false" outlineLevel="0" collapsed="false">
      <c r="A384" s="82" t="n">
        <v>376</v>
      </c>
      <c r="B384" s="83" t="s">
        <v>744</v>
      </c>
      <c r="C384" s="84" t="s">
        <v>745</v>
      </c>
      <c r="D384" s="92" t="s">
        <v>951</v>
      </c>
      <c r="E384" s="93" t="s">
        <v>952</v>
      </c>
      <c r="F384" s="87" t="s">
        <v>972</v>
      </c>
      <c r="G384" s="88" t="n">
        <v>0.05</v>
      </c>
      <c r="H384" s="89" t="n">
        <v>0.03</v>
      </c>
      <c r="I384" s="95"/>
    </row>
    <row r="385" s="91" customFormat="true" ht="71.25" hidden="false" customHeight="false" outlineLevel="0" collapsed="false">
      <c r="A385" s="82" t="n">
        <v>377</v>
      </c>
      <c r="B385" s="83" t="s">
        <v>746</v>
      </c>
      <c r="C385" s="84" t="s">
        <v>747</v>
      </c>
      <c r="D385" s="92" t="s">
        <v>955</v>
      </c>
      <c r="E385" s="93" t="s">
        <v>958</v>
      </c>
      <c r="F385" s="87" t="s">
        <v>972</v>
      </c>
      <c r="G385" s="88" t="n">
        <v>0.05</v>
      </c>
      <c r="H385" s="89"/>
      <c r="I385" s="95"/>
    </row>
    <row r="386" s="91" customFormat="true" ht="57" hidden="false" customHeight="false" outlineLevel="0" collapsed="false">
      <c r="A386" s="82" t="n">
        <v>378</v>
      </c>
      <c r="B386" s="83" t="s">
        <v>748</v>
      </c>
      <c r="C386" s="84" t="s">
        <v>749</v>
      </c>
      <c r="D386" s="92" t="s">
        <v>955</v>
      </c>
      <c r="E386" s="93" t="s">
        <v>958</v>
      </c>
      <c r="F386" s="87" t="s">
        <v>972</v>
      </c>
      <c r="G386" s="88" t="n">
        <v>0.05</v>
      </c>
      <c r="H386" s="89" t="n">
        <v>0.03</v>
      </c>
      <c r="I386" s="95"/>
    </row>
    <row r="387" customFormat="false" ht="99.75" hidden="false" customHeight="false" outlineLevel="0" collapsed="false">
      <c r="A387" s="82" t="n">
        <v>379</v>
      </c>
      <c r="B387" s="83" t="s">
        <v>750</v>
      </c>
      <c r="C387" s="84" t="s">
        <v>751</v>
      </c>
      <c r="D387" s="92" t="s">
        <v>980</v>
      </c>
      <c r="E387" s="93" t="s">
        <v>981</v>
      </c>
      <c r="F387" s="87" t="s">
        <v>972</v>
      </c>
      <c r="G387" s="88" t="n">
        <v>0.05</v>
      </c>
      <c r="H387" s="89"/>
      <c r="I387" s="95"/>
    </row>
    <row r="388" s="91" customFormat="true" ht="57" hidden="false" customHeight="false" outlineLevel="0" collapsed="false">
      <c r="A388" s="82" t="n">
        <v>380</v>
      </c>
      <c r="B388" s="83" t="s">
        <v>752</v>
      </c>
      <c r="C388" s="84" t="s">
        <v>753</v>
      </c>
      <c r="D388" s="92" t="s">
        <v>14</v>
      </c>
      <c r="E388" s="93" t="s">
        <v>15</v>
      </c>
      <c r="F388" s="87" t="s">
        <v>972</v>
      </c>
      <c r="G388" s="88" t="n">
        <v>0.05</v>
      </c>
      <c r="H388" s="89" t="n">
        <v>0.03</v>
      </c>
      <c r="I388" s="95"/>
    </row>
    <row r="389" s="91" customFormat="true" ht="85.5" hidden="false" customHeight="false" outlineLevel="0" collapsed="false">
      <c r="A389" s="82" t="n">
        <v>381</v>
      </c>
      <c r="B389" s="83" t="s">
        <v>754</v>
      </c>
      <c r="C389" s="84" t="s">
        <v>755</v>
      </c>
      <c r="D389" s="85" t="s">
        <v>14</v>
      </c>
      <c r="E389" s="86" t="s">
        <v>15</v>
      </c>
      <c r="F389" s="87" t="s">
        <v>972</v>
      </c>
      <c r="G389" s="88" t="n">
        <v>0.05</v>
      </c>
      <c r="H389" s="88"/>
      <c r="I389" s="95"/>
    </row>
    <row r="390" s="91" customFormat="true" ht="71.25" hidden="false" customHeight="false" outlineLevel="0" collapsed="false">
      <c r="A390" s="82" t="n">
        <v>382</v>
      </c>
      <c r="B390" s="83" t="s">
        <v>756</v>
      </c>
      <c r="C390" s="84" t="s">
        <v>757</v>
      </c>
      <c r="D390" s="92" t="s">
        <v>14</v>
      </c>
      <c r="E390" s="93" t="s">
        <v>15</v>
      </c>
      <c r="F390" s="87" t="s">
        <v>972</v>
      </c>
      <c r="G390" s="88" t="n">
        <v>0.05</v>
      </c>
      <c r="H390" s="89"/>
      <c r="I390" s="95"/>
    </row>
    <row r="391" s="91" customFormat="true" ht="57" hidden="false" customHeight="false" outlineLevel="0" collapsed="false">
      <c r="A391" s="82" t="n">
        <v>383</v>
      </c>
      <c r="B391" s="83" t="s">
        <v>758</v>
      </c>
      <c r="C391" s="84" t="s">
        <v>759</v>
      </c>
      <c r="D391" s="92" t="s">
        <v>974</v>
      </c>
      <c r="E391" s="93" t="s">
        <v>975</v>
      </c>
      <c r="F391" s="87"/>
      <c r="G391" s="88" t="n">
        <v>0.05</v>
      </c>
      <c r="H391" s="89"/>
      <c r="I391" s="95"/>
    </row>
    <row r="392" s="91" customFormat="true" ht="57" hidden="false" customHeight="false" outlineLevel="0" collapsed="false">
      <c r="A392" s="82" t="n">
        <v>384</v>
      </c>
      <c r="B392" s="83" t="s">
        <v>760</v>
      </c>
      <c r="C392" s="84" t="s">
        <v>761</v>
      </c>
      <c r="D392" s="92" t="s">
        <v>974</v>
      </c>
      <c r="E392" s="93" t="s">
        <v>975</v>
      </c>
      <c r="F392" s="87" t="s">
        <v>972</v>
      </c>
      <c r="G392" s="88" t="n">
        <v>0.05</v>
      </c>
      <c r="H392" s="89"/>
      <c r="I392" s="95"/>
    </row>
    <row r="393" s="91" customFormat="true" ht="57" hidden="false" customHeight="false" outlineLevel="0" collapsed="false">
      <c r="A393" s="82" t="n">
        <v>385</v>
      </c>
      <c r="B393" s="83" t="s">
        <v>762</v>
      </c>
      <c r="C393" s="84" t="s">
        <v>763</v>
      </c>
      <c r="D393" s="92" t="s">
        <v>974</v>
      </c>
      <c r="E393" s="93" t="s">
        <v>975</v>
      </c>
      <c r="F393" s="87" t="s">
        <v>972</v>
      </c>
      <c r="G393" s="89"/>
      <c r="H393" s="89"/>
      <c r="I393" s="95"/>
    </row>
    <row r="394" s="91" customFormat="true" ht="42.75" hidden="false" customHeight="false" outlineLevel="0" collapsed="false">
      <c r="A394" s="82" t="n">
        <v>386</v>
      </c>
      <c r="B394" s="83" t="s">
        <v>764</v>
      </c>
      <c r="C394" s="84" t="s">
        <v>765</v>
      </c>
      <c r="D394" s="92" t="s">
        <v>974</v>
      </c>
      <c r="E394" s="93" t="s">
        <v>975</v>
      </c>
      <c r="F394" s="87" t="s">
        <v>972</v>
      </c>
      <c r="G394" s="88" t="n">
        <v>0.05</v>
      </c>
      <c r="H394" s="89" t="n">
        <v>0.03</v>
      </c>
      <c r="I394" s="95"/>
    </row>
    <row r="395" s="91" customFormat="true" ht="57" hidden="false" customHeight="false" outlineLevel="0" collapsed="false">
      <c r="A395" s="82" t="n">
        <v>387</v>
      </c>
      <c r="B395" s="83" t="s">
        <v>766</v>
      </c>
      <c r="C395" s="84" t="s">
        <v>767</v>
      </c>
      <c r="D395" s="92" t="s">
        <v>974</v>
      </c>
      <c r="E395" s="93" t="s">
        <v>975</v>
      </c>
      <c r="F395" s="87"/>
      <c r="G395" s="89"/>
      <c r="H395" s="89" t="n">
        <v>0.03</v>
      </c>
      <c r="I395" s="95"/>
    </row>
    <row r="396" s="91" customFormat="true" ht="57" hidden="false" customHeight="false" outlineLevel="0" collapsed="false">
      <c r="A396" s="82" t="n">
        <v>388</v>
      </c>
      <c r="B396" s="83" t="s">
        <v>768</v>
      </c>
      <c r="C396" s="84" t="s">
        <v>769</v>
      </c>
      <c r="D396" s="85" t="s">
        <v>14</v>
      </c>
      <c r="E396" s="86" t="s">
        <v>15</v>
      </c>
      <c r="F396" s="87" t="s">
        <v>973</v>
      </c>
      <c r="G396" s="89" t="n">
        <v>0.05</v>
      </c>
      <c r="H396" s="89" t="n">
        <v>0.03</v>
      </c>
      <c r="I396" s="95"/>
    </row>
    <row r="397" s="91" customFormat="true" ht="42.75" hidden="false" customHeight="false" outlineLevel="0" collapsed="false">
      <c r="A397" s="82" t="n">
        <v>389</v>
      </c>
      <c r="B397" s="83" t="s">
        <v>770</v>
      </c>
      <c r="C397" s="84" t="s">
        <v>771</v>
      </c>
      <c r="D397" s="92" t="s">
        <v>974</v>
      </c>
      <c r="E397" s="93" t="s">
        <v>975</v>
      </c>
      <c r="F397" s="87" t="s">
        <v>972</v>
      </c>
      <c r="G397" s="88" t="n">
        <v>0.05</v>
      </c>
      <c r="H397" s="89" t="n">
        <v>0.03</v>
      </c>
      <c r="I397" s="95"/>
    </row>
    <row r="398" s="91" customFormat="true" ht="71.25" hidden="false" customHeight="false" outlineLevel="0" collapsed="false">
      <c r="A398" s="82" t="n">
        <v>390</v>
      </c>
      <c r="B398" s="83" t="s">
        <v>772</v>
      </c>
      <c r="C398" s="84" t="s">
        <v>773</v>
      </c>
      <c r="D398" s="92" t="s">
        <v>955</v>
      </c>
      <c r="E398" s="93" t="s">
        <v>958</v>
      </c>
      <c r="F398" s="87" t="s">
        <v>972</v>
      </c>
      <c r="G398" s="88" t="n">
        <v>0.05</v>
      </c>
      <c r="H398" s="89" t="n">
        <v>0.03</v>
      </c>
      <c r="I398" s="95"/>
    </row>
    <row r="399" s="91" customFormat="true" ht="57" hidden="false" customHeight="false" outlineLevel="0" collapsed="false">
      <c r="A399" s="82" t="n">
        <v>391</v>
      </c>
      <c r="B399" s="83" t="s">
        <v>774</v>
      </c>
      <c r="C399" s="84" t="s">
        <v>775</v>
      </c>
      <c r="D399" s="92" t="s">
        <v>955</v>
      </c>
      <c r="E399" s="93" t="s">
        <v>958</v>
      </c>
      <c r="F399" s="87" t="s">
        <v>972</v>
      </c>
      <c r="G399" s="88" t="n">
        <v>0.05</v>
      </c>
      <c r="H399" s="89" t="n">
        <v>0.03</v>
      </c>
      <c r="I399" s="95"/>
    </row>
    <row r="400" s="91" customFormat="true" ht="57" hidden="false" customHeight="false" outlineLevel="0" collapsed="false">
      <c r="A400" s="82" t="n">
        <v>392</v>
      </c>
      <c r="B400" s="83" t="s">
        <v>776</v>
      </c>
      <c r="C400" s="84" t="s">
        <v>777</v>
      </c>
      <c r="D400" s="92" t="s">
        <v>955</v>
      </c>
      <c r="E400" s="93" t="s">
        <v>958</v>
      </c>
      <c r="F400" s="87" t="s">
        <v>972</v>
      </c>
      <c r="G400" s="88" t="n">
        <v>0.05</v>
      </c>
      <c r="H400" s="89"/>
      <c r="I400" s="95"/>
    </row>
    <row r="401" s="91" customFormat="true" ht="57" hidden="false" customHeight="false" outlineLevel="0" collapsed="false">
      <c r="A401" s="82" t="n">
        <v>393</v>
      </c>
      <c r="B401" s="90" t="n">
        <v>509110</v>
      </c>
      <c r="C401" s="84" t="s">
        <v>778</v>
      </c>
      <c r="D401" s="85" t="s">
        <v>14</v>
      </c>
      <c r="E401" s="86" t="s">
        <v>15</v>
      </c>
      <c r="F401" s="87" t="s">
        <v>973</v>
      </c>
      <c r="G401" s="88"/>
      <c r="H401" s="89"/>
      <c r="I401" s="95"/>
    </row>
    <row r="402" s="91" customFormat="true" ht="57" hidden="false" customHeight="false" outlineLevel="0" collapsed="false">
      <c r="A402" s="82" t="n">
        <v>394</v>
      </c>
      <c r="B402" s="83" t="s">
        <v>779</v>
      </c>
      <c r="C402" s="84" t="s">
        <v>780</v>
      </c>
      <c r="D402" s="92" t="s">
        <v>951</v>
      </c>
      <c r="E402" s="93" t="s">
        <v>952</v>
      </c>
      <c r="F402" s="87" t="s">
        <v>972</v>
      </c>
      <c r="G402" s="88" t="n">
        <v>0.05</v>
      </c>
      <c r="H402" s="89" t="n">
        <v>0.03</v>
      </c>
      <c r="I402" s="95"/>
    </row>
    <row r="403" s="91" customFormat="true" ht="57" hidden="false" customHeight="false" outlineLevel="0" collapsed="false">
      <c r="A403" s="82" t="n">
        <v>395</v>
      </c>
      <c r="B403" s="83" t="s">
        <v>781</v>
      </c>
      <c r="C403" s="84" t="s">
        <v>782</v>
      </c>
      <c r="D403" s="92" t="s">
        <v>951</v>
      </c>
      <c r="E403" s="93" t="s">
        <v>952</v>
      </c>
      <c r="F403" s="87"/>
      <c r="G403" s="88" t="n">
        <v>0.05</v>
      </c>
      <c r="H403" s="89"/>
      <c r="I403" s="95"/>
    </row>
    <row r="404" s="91" customFormat="true" ht="28.5" hidden="false" customHeight="false" outlineLevel="0" collapsed="false">
      <c r="A404" s="82" t="n">
        <v>396</v>
      </c>
      <c r="B404" s="83" t="s">
        <v>783</v>
      </c>
      <c r="C404" s="84" t="s">
        <v>784</v>
      </c>
      <c r="D404" s="92" t="s">
        <v>951</v>
      </c>
      <c r="E404" s="93" t="s">
        <v>952</v>
      </c>
      <c r="F404" s="87"/>
      <c r="G404" s="88" t="n">
        <v>0.05</v>
      </c>
      <c r="H404" s="89"/>
      <c r="I404" s="95"/>
    </row>
    <row r="405" s="91" customFormat="true" ht="42.75" hidden="false" customHeight="false" outlineLevel="0" collapsed="false">
      <c r="A405" s="82" t="n">
        <v>397</v>
      </c>
      <c r="B405" s="83" t="s">
        <v>785</v>
      </c>
      <c r="C405" s="84" t="s">
        <v>786</v>
      </c>
      <c r="D405" s="92" t="s">
        <v>951</v>
      </c>
      <c r="E405" s="93" t="s">
        <v>952</v>
      </c>
      <c r="F405" s="87"/>
      <c r="G405" s="88" t="n">
        <v>0.05</v>
      </c>
      <c r="H405" s="89" t="n">
        <v>0.03</v>
      </c>
      <c r="I405" s="95"/>
    </row>
    <row r="406" s="91" customFormat="true" ht="28.5" hidden="false" customHeight="false" outlineLevel="0" collapsed="false">
      <c r="A406" s="82" t="n">
        <v>398</v>
      </c>
      <c r="B406" s="83" t="s">
        <v>787</v>
      </c>
      <c r="C406" s="84" t="s">
        <v>788</v>
      </c>
      <c r="D406" s="92" t="s">
        <v>951</v>
      </c>
      <c r="E406" s="93" t="s">
        <v>952</v>
      </c>
      <c r="F406" s="87"/>
      <c r="G406" s="88" t="n">
        <v>0.05</v>
      </c>
      <c r="H406" s="89"/>
      <c r="I406" s="95"/>
    </row>
    <row r="407" s="91" customFormat="true" ht="42.75" hidden="false" customHeight="false" outlineLevel="0" collapsed="false">
      <c r="A407" s="82" t="n">
        <v>399</v>
      </c>
      <c r="B407" s="83" t="s">
        <v>789</v>
      </c>
      <c r="C407" s="84" t="s">
        <v>790</v>
      </c>
      <c r="D407" s="92" t="s">
        <v>951</v>
      </c>
      <c r="E407" s="93" t="s">
        <v>952</v>
      </c>
      <c r="F407" s="87"/>
      <c r="G407" s="88" t="n">
        <v>0.05</v>
      </c>
      <c r="H407" s="89"/>
      <c r="I407" s="95"/>
    </row>
    <row r="408" s="91" customFormat="true" ht="28.5" hidden="false" customHeight="false" outlineLevel="0" collapsed="false">
      <c r="A408" s="82" t="n">
        <v>400</v>
      </c>
      <c r="B408" s="83" t="s">
        <v>791</v>
      </c>
      <c r="C408" s="84" t="s">
        <v>792</v>
      </c>
      <c r="D408" s="92" t="s">
        <v>951</v>
      </c>
      <c r="E408" s="93" t="s">
        <v>952</v>
      </c>
      <c r="F408" s="87"/>
      <c r="G408" s="88" t="n">
        <v>0.05</v>
      </c>
      <c r="H408" s="89"/>
      <c r="I408" s="95"/>
    </row>
    <row r="409" s="91" customFormat="true" ht="42.75" hidden="false" customHeight="false" outlineLevel="0" collapsed="false">
      <c r="A409" s="82" t="n">
        <v>401</v>
      </c>
      <c r="B409" s="83" t="s">
        <v>793</v>
      </c>
      <c r="C409" s="84" t="s">
        <v>794</v>
      </c>
      <c r="D409" s="92" t="s">
        <v>951</v>
      </c>
      <c r="E409" s="93" t="s">
        <v>952</v>
      </c>
      <c r="F409" s="87"/>
      <c r="G409" s="88" t="n">
        <v>0.05</v>
      </c>
      <c r="H409" s="89"/>
      <c r="I409" s="95"/>
    </row>
    <row r="410" s="91" customFormat="true" ht="42.75" hidden="false" customHeight="false" outlineLevel="0" collapsed="false">
      <c r="A410" s="82" t="n">
        <v>402</v>
      </c>
      <c r="B410" s="83" t="s">
        <v>795</v>
      </c>
      <c r="C410" s="84" t="s">
        <v>796</v>
      </c>
      <c r="D410" s="92" t="s">
        <v>951</v>
      </c>
      <c r="E410" s="93" t="s">
        <v>952</v>
      </c>
      <c r="F410" s="87"/>
      <c r="G410" s="88" t="n">
        <v>0.05</v>
      </c>
      <c r="H410" s="89"/>
      <c r="I410" s="95"/>
    </row>
    <row r="411" s="91" customFormat="true" ht="57" hidden="false" customHeight="false" outlineLevel="0" collapsed="false">
      <c r="A411" s="82" t="n">
        <v>403</v>
      </c>
      <c r="B411" s="83" t="s">
        <v>797</v>
      </c>
      <c r="C411" s="84" t="s">
        <v>798</v>
      </c>
      <c r="D411" s="92" t="s">
        <v>951</v>
      </c>
      <c r="E411" s="93" t="s">
        <v>952</v>
      </c>
      <c r="F411" s="87"/>
      <c r="G411" s="88" t="n">
        <v>0.05</v>
      </c>
      <c r="H411" s="89"/>
      <c r="I411" s="95"/>
    </row>
    <row r="412" s="91" customFormat="true" ht="28.5" hidden="false" customHeight="false" outlineLevel="0" collapsed="false">
      <c r="A412" s="82" t="n">
        <v>404</v>
      </c>
      <c r="B412" s="83" t="s">
        <v>799</v>
      </c>
      <c r="C412" s="84" t="s">
        <v>800</v>
      </c>
      <c r="D412" s="92" t="s">
        <v>955</v>
      </c>
      <c r="E412" s="93" t="s">
        <v>958</v>
      </c>
      <c r="F412" s="95" t="s">
        <v>690</v>
      </c>
      <c r="G412" s="89"/>
      <c r="H412" s="89" t="n">
        <v>0.03</v>
      </c>
      <c r="I412" s="95"/>
    </row>
    <row r="413" s="91" customFormat="true" ht="28.5" hidden="false" customHeight="false" outlineLevel="0" collapsed="false">
      <c r="A413" s="82" t="n">
        <v>405</v>
      </c>
      <c r="B413" s="83" t="s">
        <v>801</v>
      </c>
      <c r="C413" s="84" t="s">
        <v>802</v>
      </c>
      <c r="D413" s="92" t="s">
        <v>951</v>
      </c>
      <c r="E413" s="93" t="s">
        <v>952</v>
      </c>
      <c r="F413" s="87" t="s">
        <v>972</v>
      </c>
      <c r="G413" s="89"/>
      <c r="H413" s="89"/>
      <c r="I413" s="95"/>
    </row>
    <row r="414" s="91" customFormat="true" ht="45" hidden="false" customHeight="false" outlineLevel="0" collapsed="false">
      <c r="A414" s="82" t="n">
        <v>406</v>
      </c>
      <c r="B414" s="83" t="s">
        <v>803</v>
      </c>
      <c r="C414" s="84" t="s">
        <v>804</v>
      </c>
      <c r="D414" s="92" t="s">
        <v>980</v>
      </c>
      <c r="E414" s="93" t="s">
        <v>981</v>
      </c>
      <c r="F414" s="95"/>
      <c r="G414" s="88" t="n">
        <v>0.05</v>
      </c>
      <c r="H414" s="89" t="n">
        <v>0.03</v>
      </c>
      <c r="I414" s="95"/>
    </row>
    <row r="415" s="91" customFormat="true" ht="28.5" hidden="false" customHeight="false" outlineLevel="0" collapsed="false">
      <c r="A415" s="82" t="n">
        <v>407</v>
      </c>
      <c r="B415" s="83" t="s">
        <v>805</v>
      </c>
      <c r="C415" s="84" t="s">
        <v>806</v>
      </c>
      <c r="D415" s="92" t="s">
        <v>951</v>
      </c>
      <c r="E415" s="93" t="s">
        <v>952</v>
      </c>
      <c r="F415" s="87" t="s">
        <v>972</v>
      </c>
      <c r="G415" s="88" t="n">
        <v>0.05</v>
      </c>
      <c r="H415" s="89" t="n">
        <v>0.03</v>
      </c>
      <c r="I415" s="95"/>
    </row>
    <row r="416" s="91" customFormat="true" ht="28.5" hidden="false" customHeight="false" outlineLevel="0" collapsed="false">
      <c r="A416" s="82" t="n">
        <v>408</v>
      </c>
      <c r="B416" s="83" t="s">
        <v>807</v>
      </c>
      <c r="C416" s="84" t="s">
        <v>808</v>
      </c>
      <c r="D416" s="92" t="s">
        <v>951</v>
      </c>
      <c r="E416" s="93" t="s">
        <v>952</v>
      </c>
      <c r="F416" s="87" t="s">
        <v>972</v>
      </c>
      <c r="G416" s="88" t="n">
        <v>0.05</v>
      </c>
      <c r="H416" s="89" t="n">
        <v>0.03</v>
      </c>
      <c r="I416" s="95"/>
    </row>
    <row r="417" s="91" customFormat="true" ht="42.75" hidden="false" customHeight="false" outlineLevel="0" collapsed="false">
      <c r="A417" s="82" t="n">
        <v>409</v>
      </c>
      <c r="B417" s="83" t="s">
        <v>809</v>
      </c>
      <c r="C417" s="84" t="s">
        <v>810</v>
      </c>
      <c r="D417" s="92" t="s">
        <v>951</v>
      </c>
      <c r="E417" s="93" t="s">
        <v>952</v>
      </c>
      <c r="F417" s="87" t="s">
        <v>972</v>
      </c>
      <c r="G417" s="89"/>
      <c r="H417" s="89" t="n">
        <v>0.03</v>
      </c>
      <c r="I417" s="95"/>
    </row>
    <row r="418" s="91" customFormat="true" ht="28.5" hidden="false" customHeight="false" outlineLevel="0" collapsed="false">
      <c r="A418" s="82" t="n">
        <v>410</v>
      </c>
      <c r="B418" s="83" t="s">
        <v>811</v>
      </c>
      <c r="C418" s="84" t="s">
        <v>812</v>
      </c>
      <c r="D418" s="92" t="s">
        <v>951</v>
      </c>
      <c r="E418" s="93" t="s">
        <v>952</v>
      </c>
      <c r="F418" s="95"/>
      <c r="G418" s="89"/>
      <c r="H418" s="89" t="n">
        <v>0.03</v>
      </c>
      <c r="I418" s="95"/>
    </row>
    <row r="419" s="91" customFormat="true" ht="28.5" hidden="false" customHeight="false" outlineLevel="0" collapsed="false">
      <c r="A419" s="82" t="n">
        <v>411</v>
      </c>
      <c r="B419" s="83" t="s">
        <v>813</v>
      </c>
      <c r="C419" s="84" t="s">
        <v>814</v>
      </c>
      <c r="D419" s="92" t="s">
        <v>951</v>
      </c>
      <c r="E419" s="93" t="s">
        <v>952</v>
      </c>
      <c r="F419" s="87" t="s">
        <v>972</v>
      </c>
      <c r="G419" s="89"/>
      <c r="H419" s="89"/>
      <c r="I419" s="95"/>
    </row>
    <row r="420" s="91" customFormat="true" ht="28.5" hidden="false" customHeight="false" outlineLevel="0" collapsed="false">
      <c r="A420" s="82" t="n">
        <v>412</v>
      </c>
      <c r="B420" s="83" t="s">
        <v>815</v>
      </c>
      <c r="C420" s="84" t="s">
        <v>816</v>
      </c>
      <c r="D420" s="92" t="s">
        <v>951</v>
      </c>
      <c r="E420" s="93" t="s">
        <v>952</v>
      </c>
      <c r="F420" s="95" t="s">
        <v>690</v>
      </c>
      <c r="G420" s="89"/>
      <c r="H420" s="89" t="n">
        <v>0.03</v>
      </c>
      <c r="I420" s="89"/>
    </row>
    <row r="421" s="91" customFormat="true" ht="28.5" hidden="false" customHeight="false" outlineLevel="0" collapsed="false">
      <c r="A421" s="82" t="n">
        <v>413</v>
      </c>
      <c r="B421" s="83" t="s">
        <v>817</v>
      </c>
      <c r="C421" s="84" t="s">
        <v>818</v>
      </c>
      <c r="D421" s="92" t="s">
        <v>951</v>
      </c>
      <c r="E421" s="93" t="s">
        <v>952</v>
      </c>
      <c r="F421" s="87" t="s">
        <v>972</v>
      </c>
      <c r="G421" s="89"/>
      <c r="H421" s="89" t="n">
        <v>0.03</v>
      </c>
      <c r="I421" s="95"/>
    </row>
    <row r="422" s="91" customFormat="true" ht="42.75" hidden="false" customHeight="false" outlineLevel="0" collapsed="false">
      <c r="A422" s="82" t="n">
        <v>414</v>
      </c>
      <c r="B422" s="83" t="s">
        <v>819</v>
      </c>
      <c r="C422" s="84" t="s">
        <v>820</v>
      </c>
      <c r="D422" s="92" t="s">
        <v>951</v>
      </c>
      <c r="E422" s="93" t="s">
        <v>952</v>
      </c>
      <c r="F422" s="87"/>
      <c r="G422" s="88" t="n">
        <v>0.05</v>
      </c>
      <c r="H422" s="89"/>
      <c r="I422" s="95"/>
    </row>
    <row r="423" s="91" customFormat="true" ht="57" hidden="false" customHeight="false" outlineLevel="0" collapsed="false">
      <c r="A423" s="82" t="n">
        <v>415</v>
      </c>
      <c r="B423" s="83" t="s">
        <v>821</v>
      </c>
      <c r="C423" s="84" t="s">
        <v>822</v>
      </c>
      <c r="D423" s="92" t="s">
        <v>951</v>
      </c>
      <c r="E423" s="93" t="s">
        <v>952</v>
      </c>
      <c r="F423" s="87" t="s">
        <v>972</v>
      </c>
      <c r="G423" s="88" t="n">
        <v>0.05</v>
      </c>
      <c r="H423" s="89" t="n">
        <v>0.03</v>
      </c>
      <c r="I423" s="95"/>
    </row>
    <row r="424" s="91" customFormat="true" ht="57" hidden="false" customHeight="false" outlineLevel="0" collapsed="false">
      <c r="A424" s="82" t="n">
        <v>416</v>
      </c>
      <c r="B424" s="83" t="s">
        <v>823</v>
      </c>
      <c r="C424" s="84" t="s">
        <v>824</v>
      </c>
      <c r="D424" s="92" t="s">
        <v>14</v>
      </c>
      <c r="E424" s="93" t="s">
        <v>15</v>
      </c>
      <c r="F424" s="87" t="s">
        <v>972</v>
      </c>
      <c r="G424" s="88" t="n">
        <v>0.05</v>
      </c>
      <c r="H424" s="89" t="n">
        <v>0.03</v>
      </c>
      <c r="I424" s="95"/>
    </row>
    <row r="425" s="91" customFormat="true" ht="57" hidden="false" customHeight="false" outlineLevel="0" collapsed="false">
      <c r="A425" s="82" t="n">
        <v>417</v>
      </c>
      <c r="B425" s="83" t="s">
        <v>825</v>
      </c>
      <c r="C425" s="84" t="s">
        <v>826</v>
      </c>
      <c r="D425" s="92" t="s">
        <v>951</v>
      </c>
      <c r="E425" s="93" t="s">
        <v>952</v>
      </c>
      <c r="F425" s="87" t="s">
        <v>972</v>
      </c>
      <c r="G425" s="88" t="n">
        <v>0.05</v>
      </c>
      <c r="H425" s="89" t="n">
        <v>0.03</v>
      </c>
      <c r="I425" s="95"/>
    </row>
    <row r="426" s="91" customFormat="true" ht="45" hidden="false" customHeight="false" outlineLevel="0" collapsed="false">
      <c r="A426" s="82" t="n">
        <v>418</v>
      </c>
      <c r="B426" s="83" t="s">
        <v>827</v>
      </c>
      <c r="C426" s="84" t="s">
        <v>828</v>
      </c>
      <c r="D426" s="92" t="s">
        <v>980</v>
      </c>
      <c r="E426" s="93" t="s">
        <v>981</v>
      </c>
      <c r="F426" s="87" t="s">
        <v>972</v>
      </c>
      <c r="G426" s="88" t="n">
        <v>0.05</v>
      </c>
      <c r="H426" s="89" t="n">
        <v>0.03</v>
      </c>
      <c r="I426" s="95"/>
    </row>
    <row r="427" s="91" customFormat="true" ht="28.5" hidden="false" customHeight="false" outlineLevel="0" collapsed="false">
      <c r="A427" s="82" t="n">
        <v>419</v>
      </c>
      <c r="B427" s="83" t="s">
        <v>829</v>
      </c>
      <c r="C427" s="84" t="s">
        <v>830</v>
      </c>
      <c r="D427" s="92" t="s">
        <v>951</v>
      </c>
      <c r="E427" s="93" t="s">
        <v>952</v>
      </c>
      <c r="F427" s="87" t="s">
        <v>972</v>
      </c>
      <c r="G427" s="88" t="n">
        <v>0.05</v>
      </c>
      <c r="H427" s="89" t="n">
        <v>0.03</v>
      </c>
      <c r="I427" s="95"/>
    </row>
    <row r="428" s="91" customFormat="true" ht="28.5" hidden="false" customHeight="false" outlineLevel="0" collapsed="false">
      <c r="A428" s="82" t="n">
        <v>420</v>
      </c>
      <c r="B428" s="83" t="s">
        <v>831</v>
      </c>
      <c r="C428" s="84" t="s">
        <v>832</v>
      </c>
      <c r="D428" s="92" t="s">
        <v>951</v>
      </c>
      <c r="E428" s="93" t="s">
        <v>952</v>
      </c>
      <c r="F428" s="87" t="s">
        <v>972</v>
      </c>
      <c r="G428" s="89"/>
      <c r="H428" s="89" t="n">
        <v>0.03</v>
      </c>
      <c r="I428" s="95"/>
    </row>
    <row r="429" s="91" customFormat="true" ht="30" hidden="false" customHeight="false" outlineLevel="0" collapsed="false">
      <c r="A429" s="82" t="n">
        <v>421</v>
      </c>
      <c r="B429" s="83" t="s">
        <v>833</v>
      </c>
      <c r="C429" s="84" t="s">
        <v>834</v>
      </c>
      <c r="D429" s="92" t="s">
        <v>14</v>
      </c>
      <c r="E429" s="93" t="s">
        <v>15</v>
      </c>
      <c r="F429" s="87" t="s">
        <v>972</v>
      </c>
      <c r="G429" s="89"/>
      <c r="H429" s="89"/>
      <c r="I429" s="95"/>
    </row>
    <row r="430" s="91" customFormat="true" ht="30" hidden="false" customHeight="false" outlineLevel="0" collapsed="false">
      <c r="A430" s="82" t="n">
        <v>422</v>
      </c>
      <c r="B430" s="83" t="s">
        <v>835</v>
      </c>
      <c r="C430" s="84" t="s">
        <v>836</v>
      </c>
      <c r="D430" s="92" t="s">
        <v>14</v>
      </c>
      <c r="E430" s="93" t="s">
        <v>15</v>
      </c>
      <c r="F430" s="87" t="s">
        <v>972</v>
      </c>
      <c r="G430" s="89"/>
      <c r="H430" s="89" t="n">
        <v>0.03</v>
      </c>
      <c r="I430" s="95"/>
    </row>
    <row r="431" s="91" customFormat="true" ht="28.5" hidden="false" customHeight="false" outlineLevel="0" collapsed="false">
      <c r="A431" s="82" t="n">
        <v>423</v>
      </c>
      <c r="B431" s="83" t="s">
        <v>837</v>
      </c>
      <c r="C431" s="84" t="s">
        <v>838</v>
      </c>
      <c r="D431" s="92" t="s">
        <v>951</v>
      </c>
      <c r="E431" s="93" t="s">
        <v>952</v>
      </c>
      <c r="F431" s="95"/>
      <c r="G431" s="89"/>
      <c r="H431" s="89" t="n">
        <v>0.03</v>
      </c>
      <c r="I431" s="95"/>
    </row>
    <row r="432" s="91" customFormat="true" ht="28.5" hidden="false" customHeight="false" outlineLevel="0" collapsed="false">
      <c r="A432" s="82" t="n">
        <v>424</v>
      </c>
      <c r="B432" s="83" t="s">
        <v>839</v>
      </c>
      <c r="C432" s="84" t="s">
        <v>840</v>
      </c>
      <c r="D432" s="92" t="s">
        <v>951</v>
      </c>
      <c r="E432" s="93" t="s">
        <v>952</v>
      </c>
      <c r="F432" s="95"/>
      <c r="G432" s="89"/>
      <c r="H432" s="89" t="n">
        <v>0.03</v>
      </c>
      <c r="I432" s="95"/>
    </row>
    <row r="433" s="91" customFormat="true" ht="28.5" hidden="false" customHeight="false" outlineLevel="0" collapsed="false">
      <c r="A433" s="82" t="n">
        <v>425</v>
      </c>
      <c r="B433" s="83" t="s">
        <v>841</v>
      </c>
      <c r="C433" s="84" t="s">
        <v>842</v>
      </c>
      <c r="D433" s="92" t="s">
        <v>951</v>
      </c>
      <c r="E433" s="93" t="s">
        <v>952</v>
      </c>
      <c r="F433" s="95"/>
      <c r="G433" s="89"/>
      <c r="H433" s="89" t="n">
        <v>0.03</v>
      </c>
      <c r="I433" s="95"/>
    </row>
    <row r="434" s="91" customFormat="true" ht="28.5" hidden="false" customHeight="false" outlineLevel="0" collapsed="false">
      <c r="A434" s="82" t="n">
        <v>426</v>
      </c>
      <c r="B434" s="83" t="s">
        <v>843</v>
      </c>
      <c r="C434" s="84" t="s">
        <v>844</v>
      </c>
      <c r="D434" s="92" t="s">
        <v>951</v>
      </c>
      <c r="E434" s="93" t="s">
        <v>952</v>
      </c>
      <c r="F434" s="95"/>
      <c r="G434" s="89"/>
      <c r="H434" s="89" t="n">
        <v>0.03</v>
      </c>
      <c r="I434" s="95"/>
    </row>
    <row r="435" s="91" customFormat="true" ht="28.5" hidden="false" customHeight="false" outlineLevel="0" collapsed="false">
      <c r="A435" s="82" t="n">
        <v>427</v>
      </c>
      <c r="B435" s="83" t="s">
        <v>845</v>
      </c>
      <c r="C435" s="84" t="s">
        <v>846</v>
      </c>
      <c r="D435" s="92" t="s">
        <v>951</v>
      </c>
      <c r="E435" s="93" t="s">
        <v>952</v>
      </c>
      <c r="F435" s="95"/>
      <c r="G435" s="89"/>
      <c r="H435" s="89" t="n">
        <v>0.03</v>
      </c>
      <c r="I435" s="95"/>
    </row>
    <row r="436" s="91" customFormat="true" ht="28.5" hidden="false" customHeight="false" outlineLevel="0" collapsed="false">
      <c r="A436" s="82" t="n">
        <v>428</v>
      </c>
      <c r="B436" s="83" t="s">
        <v>847</v>
      </c>
      <c r="C436" s="84" t="s">
        <v>848</v>
      </c>
      <c r="D436" s="92" t="s">
        <v>951</v>
      </c>
      <c r="E436" s="93" t="s">
        <v>952</v>
      </c>
      <c r="F436" s="87" t="s">
        <v>972</v>
      </c>
      <c r="G436" s="89" t="n">
        <v>0.05</v>
      </c>
      <c r="H436" s="89" t="n">
        <v>0.03</v>
      </c>
      <c r="I436" s="95"/>
    </row>
    <row r="437" s="91" customFormat="true" ht="42.75" hidden="false" customHeight="false" outlineLevel="0" collapsed="false">
      <c r="A437" s="82" t="n">
        <v>429</v>
      </c>
      <c r="B437" s="83" t="s">
        <v>849</v>
      </c>
      <c r="C437" s="84" t="s">
        <v>850</v>
      </c>
      <c r="D437" s="85" t="s">
        <v>14</v>
      </c>
      <c r="E437" s="86" t="s">
        <v>15</v>
      </c>
      <c r="F437" s="87"/>
      <c r="G437" s="89"/>
      <c r="H437" s="89"/>
      <c r="I437" s="95"/>
    </row>
    <row r="438" s="91" customFormat="true" ht="28.5" hidden="false" customHeight="false" outlineLevel="0" collapsed="false">
      <c r="A438" s="82" t="n">
        <v>430</v>
      </c>
      <c r="B438" s="83" t="s">
        <v>851</v>
      </c>
      <c r="C438" s="84" t="s">
        <v>852</v>
      </c>
      <c r="D438" s="92" t="s">
        <v>951</v>
      </c>
      <c r="E438" s="93" t="s">
        <v>952</v>
      </c>
      <c r="F438" s="95"/>
      <c r="G438" s="89"/>
      <c r="H438" s="89" t="n">
        <v>0.03</v>
      </c>
      <c r="I438" s="95"/>
    </row>
    <row r="439" s="91" customFormat="true" ht="42.75" hidden="false" customHeight="false" outlineLevel="0" collapsed="false">
      <c r="A439" s="82" t="n">
        <v>431</v>
      </c>
      <c r="B439" s="83" t="s">
        <v>853</v>
      </c>
      <c r="C439" s="84" t="s">
        <v>854</v>
      </c>
      <c r="D439" s="92" t="s">
        <v>951</v>
      </c>
      <c r="E439" s="93" t="s">
        <v>952</v>
      </c>
      <c r="F439" s="95"/>
      <c r="G439" s="89"/>
      <c r="H439" s="89" t="n">
        <v>0.03</v>
      </c>
      <c r="I439" s="95"/>
    </row>
    <row r="440" s="91" customFormat="true" ht="42.75" hidden="false" customHeight="false" outlineLevel="0" collapsed="false">
      <c r="A440" s="82" t="n">
        <v>432</v>
      </c>
      <c r="B440" s="83" t="s">
        <v>855</v>
      </c>
      <c r="C440" s="84" t="s">
        <v>856</v>
      </c>
      <c r="D440" s="92" t="s">
        <v>951</v>
      </c>
      <c r="E440" s="93" t="s">
        <v>952</v>
      </c>
      <c r="F440" s="95"/>
      <c r="G440" s="88" t="n">
        <v>0.05</v>
      </c>
      <c r="H440" s="89" t="n">
        <v>0.03</v>
      </c>
      <c r="I440" s="95"/>
    </row>
    <row r="441" s="91" customFormat="true" ht="28.5" hidden="false" customHeight="false" outlineLevel="0" collapsed="false">
      <c r="A441" s="82" t="n">
        <v>433</v>
      </c>
      <c r="B441" s="83" t="s">
        <v>857</v>
      </c>
      <c r="C441" s="84" t="s">
        <v>858</v>
      </c>
      <c r="D441" s="92" t="s">
        <v>951</v>
      </c>
      <c r="E441" s="93" t="s">
        <v>952</v>
      </c>
      <c r="F441" s="87" t="s">
        <v>972</v>
      </c>
      <c r="G441" s="88" t="n">
        <v>0.05</v>
      </c>
      <c r="H441" s="89" t="n">
        <v>0.03</v>
      </c>
      <c r="I441" s="95"/>
    </row>
    <row r="442" s="91" customFormat="true" ht="42.75" hidden="false" customHeight="false" outlineLevel="0" collapsed="false">
      <c r="A442" s="82" t="n">
        <v>434</v>
      </c>
      <c r="B442" s="83" t="s">
        <v>859</v>
      </c>
      <c r="C442" s="84" t="s">
        <v>860</v>
      </c>
      <c r="D442" s="92" t="s">
        <v>951</v>
      </c>
      <c r="E442" s="93" t="s">
        <v>952</v>
      </c>
      <c r="F442" s="95"/>
      <c r="G442" s="89"/>
      <c r="H442" s="89" t="n">
        <v>0.03</v>
      </c>
      <c r="I442" s="95"/>
    </row>
    <row r="443" s="91" customFormat="true" ht="28.5" hidden="false" customHeight="false" outlineLevel="0" collapsed="false">
      <c r="A443" s="82" t="n">
        <v>435</v>
      </c>
      <c r="B443" s="83" t="s">
        <v>861</v>
      </c>
      <c r="C443" s="84" t="s">
        <v>862</v>
      </c>
      <c r="D443" s="92" t="s">
        <v>951</v>
      </c>
      <c r="E443" s="93" t="s">
        <v>952</v>
      </c>
      <c r="F443" s="87" t="s">
        <v>972</v>
      </c>
      <c r="G443" s="89" t="n">
        <v>0.05</v>
      </c>
      <c r="H443" s="89" t="n">
        <v>0.03</v>
      </c>
      <c r="I443" s="95"/>
    </row>
    <row r="444" s="91" customFormat="true" ht="28.5" hidden="false" customHeight="false" outlineLevel="0" collapsed="false">
      <c r="A444" s="82" t="n">
        <v>436</v>
      </c>
      <c r="B444" s="83" t="s">
        <v>863</v>
      </c>
      <c r="C444" s="84" t="s">
        <v>864</v>
      </c>
      <c r="D444" s="92" t="s">
        <v>951</v>
      </c>
      <c r="E444" s="93" t="s">
        <v>952</v>
      </c>
      <c r="F444" s="95"/>
      <c r="G444" s="89"/>
      <c r="H444" s="89" t="n">
        <v>0.03</v>
      </c>
      <c r="I444" s="95"/>
    </row>
    <row r="445" s="91" customFormat="true" ht="15" hidden="false" customHeight="false" outlineLevel="0" collapsed="false">
      <c r="A445" s="82" t="n">
        <v>437</v>
      </c>
      <c r="B445" s="83" t="s">
        <v>865</v>
      </c>
      <c r="C445" s="84" t="s">
        <v>866</v>
      </c>
      <c r="D445" s="92" t="s">
        <v>951</v>
      </c>
      <c r="E445" s="93" t="s">
        <v>952</v>
      </c>
      <c r="F445" s="87" t="s">
        <v>972</v>
      </c>
      <c r="G445" s="89"/>
      <c r="H445" s="89" t="n">
        <v>0.03</v>
      </c>
      <c r="I445" s="95"/>
    </row>
    <row r="446" s="91" customFormat="true" ht="28.5" hidden="false" customHeight="false" outlineLevel="0" collapsed="false">
      <c r="A446" s="82" t="n">
        <v>438</v>
      </c>
      <c r="B446" s="83" t="s">
        <v>867</v>
      </c>
      <c r="C446" s="84" t="s">
        <v>868</v>
      </c>
      <c r="D446" s="92" t="s">
        <v>951</v>
      </c>
      <c r="E446" s="93" t="s">
        <v>952</v>
      </c>
      <c r="F446" s="87" t="s">
        <v>972</v>
      </c>
      <c r="G446" s="89"/>
      <c r="H446" s="89"/>
      <c r="I446" s="95"/>
    </row>
    <row r="447" s="91" customFormat="true" ht="28.5" hidden="false" customHeight="false" outlineLevel="0" collapsed="false">
      <c r="A447" s="82" t="n">
        <v>439</v>
      </c>
      <c r="B447" s="83" t="s">
        <v>869</v>
      </c>
      <c r="C447" s="84" t="s">
        <v>870</v>
      </c>
      <c r="D447" s="92" t="s">
        <v>951</v>
      </c>
      <c r="E447" s="93" t="s">
        <v>952</v>
      </c>
      <c r="F447" s="87" t="s">
        <v>972</v>
      </c>
      <c r="G447" s="89"/>
      <c r="H447" s="89"/>
      <c r="I447" s="95"/>
    </row>
    <row r="448" s="91" customFormat="true" ht="28.5" hidden="false" customHeight="false" outlineLevel="0" collapsed="false">
      <c r="A448" s="82" t="n">
        <v>440</v>
      </c>
      <c r="B448" s="83" t="s">
        <v>871</v>
      </c>
      <c r="C448" s="84" t="s">
        <v>872</v>
      </c>
      <c r="D448" s="92" t="s">
        <v>951</v>
      </c>
      <c r="E448" s="93" t="s">
        <v>952</v>
      </c>
      <c r="F448" s="87" t="s">
        <v>972</v>
      </c>
      <c r="G448" s="89"/>
      <c r="H448" s="89"/>
      <c r="I448" s="95"/>
    </row>
    <row r="449" s="91" customFormat="true" ht="28.5" hidden="false" customHeight="false" outlineLevel="0" collapsed="false">
      <c r="A449" s="82" t="n">
        <v>441</v>
      </c>
      <c r="B449" s="83" t="s">
        <v>873</v>
      </c>
      <c r="C449" s="84" t="s">
        <v>874</v>
      </c>
      <c r="D449" s="92" t="s">
        <v>951</v>
      </c>
      <c r="E449" s="93" t="s">
        <v>952</v>
      </c>
      <c r="F449" s="87" t="s">
        <v>972</v>
      </c>
      <c r="G449" s="88" t="n">
        <v>0.05</v>
      </c>
      <c r="H449" s="89" t="n">
        <v>0.03</v>
      </c>
      <c r="I449" s="95"/>
    </row>
    <row r="450" s="91" customFormat="true" ht="28.5" hidden="false" customHeight="false" outlineLevel="0" collapsed="false">
      <c r="A450" s="82" t="n">
        <v>442</v>
      </c>
      <c r="B450" s="83" t="s">
        <v>875</v>
      </c>
      <c r="C450" s="84" t="s">
        <v>876</v>
      </c>
      <c r="D450" s="92" t="s">
        <v>951</v>
      </c>
      <c r="E450" s="93" t="s">
        <v>952</v>
      </c>
      <c r="F450" s="95"/>
      <c r="G450" s="89"/>
      <c r="H450" s="89" t="n">
        <v>0.03</v>
      </c>
      <c r="I450" s="95"/>
    </row>
    <row r="451" s="91" customFormat="true" ht="28.5" hidden="false" customHeight="false" outlineLevel="0" collapsed="false">
      <c r="A451" s="82" t="n">
        <v>443</v>
      </c>
      <c r="B451" s="83" t="s">
        <v>877</v>
      </c>
      <c r="C451" s="84" t="s">
        <v>878</v>
      </c>
      <c r="D451" s="92" t="s">
        <v>951</v>
      </c>
      <c r="E451" s="93" t="s">
        <v>952</v>
      </c>
      <c r="F451" s="95"/>
      <c r="G451" s="89"/>
      <c r="H451" s="89" t="n">
        <v>0.03</v>
      </c>
      <c r="I451" s="95"/>
    </row>
    <row r="452" s="91" customFormat="true" ht="28.5" hidden="false" customHeight="false" outlineLevel="0" collapsed="false">
      <c r="A452" s="82" t="n">
        <v>444</v>
      </c>
      <c r="B452" s="83" t="s">
        <v>879</v>
      </c>
      <c r="C452" s="84" t="s">
        <v>880</v>
      </c>
      <c r="D452" s="93" t="s">
        <v>955</v>
      </c>
      <c r="E452" s="96" t="s">
        <v>958</v>
      </c>
      <c r="F452" s="95"/>
      <c r="G452" s="88" t="n">
        <v>0.05</v>
      </c>
      <c r="H452" s="89" t="n">
        <v>0.03</v>
      </c>
      <c r="I452" s="95"/>
    </row>
    <row r="453" s="91" customFormat="true" ht="28.5" hidden="false" customHeight="false" outlineLevel="0" collapsed="false">
      <c r="A453" s="82" t="n">
        <v>445</v>
      </c>
      <c r="B453" s="83" t="s">
        <v>881</v>
      </c>
      <c r="C453" s="84" t="s">
        <v>882</v>
      </c>
      <c r="D453" s="92" t="s">
        <v>951</v>
      </c>
      <c r="E453" s="93" t="s">
        <v>952</v>
      </c>
      <c r="F453" s="87" t="s">
        <v>972</v>
      </c>
      <c r="G453" s="88" t="n">
        <v>0.05</v>
      </c>
      <c r="H453" s="89" t="n">
        <v>0.03</v>
      </c>
      <c r="I453" s="95"/>
    </row>
    <row r="454" s="91" customFormat="true" ht="28.5" hidden="false" customHeight="false" outlineLevel="0" collapsed="false">
      <c r="A454" s="82" t="n">
        <v>446</v>
      </c>
      <c r="B454" s="83" t="s">
        <v>883</v>
      </c>
      <c r="C454" s="84" t="s">
        <v>884</v>
      </c>
      <c r="D454" s="92" t="s">
        <v>951</v>
      </c>
      <c r="E454" s="93" t="s">
        <v>952</v>
      </c>
      <c r="F454" s="87" t="s">
        <v>972</v>
      </c>
      <c r="G454" s="89" t="n">
        <v>0.05</v>
      </c>
      <c r="H454" s="89" t="n">
        <v>0.03</v>
      </c>
      <c r="I454" s="95"/>
    </row>
    <row r="455" s="91" customFormat="true" ht="28.5" hidden="false" customHeight="false" outlineLevel="0" collapsed="false">
      <c r="A455" s="82" t="n">
        <v>447</v>
      </c>
      <c r="B455" s="83" t="s">
        <v>885</v>
      </c>
      <c r="C455" s="84" t="s">
        <v>886</v>
      </c>
      <c r="D455" s="92" t="s">
        <v>951</v>
      </c>
      <c r="E455" s="93" t="s">
        <v>952</v>
      </c>
      <c r="F455" s="87" t="s">
        <v>972</v>
      </c>
      <c r="G455" s="88" t="n">
        <v>0.05</v>
      </c>
      <c r="H455" s="89" t="n">
        <v>0.03</v>
      </c>
      <c r="I455" s="95"/>
    </row>
    <row r="456" s="91" customFormat="true" ht="28.5" hidden="false" customHeight="false" outlineLevel="0" collapsed="false">
      <c r="A456" s="82" t="n">
        <v>448</v>
      </c>
      <c r="B456" s="83" t="s">
        <v>887</v>
      </c>
      <c r="C456" s="84" t="s">
        <v>888</v>
      </c>
      <c r="D456" s="92" t="s">
        <v>951</v>
      </c>
      <c r="E456" s="93" t="s">
        <v>952</v>
      </c>
      <c r="F456" s="87" t="s">
        <v>972</v>
      </c>
      <c r="G456" s="88" t="n">
        <v>0.05</v>
      </c>
      <c r="H456" s="89" t="n">
        <v>0.03</v>
      </c>
      <c r="I456" s="95"/>
    </row>
    <row r="457" s="91" customFormat="true" ht="28.5" hidden="false" customHeight="false" outlineLevel="0" collapsed="false">
      <c r="A457" s="82" t="n">
        <v>449</v>
      </c>
      <c r="B457" s="83" t="s">
        <v>889</v>
      </c>
      <c r="C457" s="84" t="s">
        <v>890</v>
      </c>
      <c r="D457" s="92" t="s">
        <v>951</v>
      </c>
      <c r="E457" s="93" t="s">
        <v>952</v>
      </c>
      <c r="F457" s="87" t="s">
        <v>972</v>
      </c>
      <c r="G457" s="88" t="n">
        <v>0.05</v>
      </c>
      <c r="H457" s="89" t="n">
        <v>0.03</v>
      </c>
      <c r="I457" s="95"/>
    </row>
    <row r="458" s="91" customFormat="true" ht="30" hidden="false" customHeight="false" outlineLevel="0" collapsed="false">
      <c r="A458" s="82" t="n">
        <v>450</v>
      </c>
      <c r="B458" s="90" t="n">
        <v>509708</v>
      </c>
      <c r="C458" s="84" t="s">
        <v>891</v>
      </c>
      <c r="D458" s="85" t="s">
        <v>14</v>
      </c>
      <c r="E458" s="86" t="s">
        <v>15</v>
      </c>
      <c r="F458" s="87" t="s">
        <v>972</v>
      </c>
      <c r="G458" s="88"/>
      <c r="H458" s="89"/>
      <c r="I458" s="95"/>
    </row>
    <row r="459" s="91" customFormat="true" ht="30" hidden="false" customHeight="false" outlineLevel="0" collapsed="false">
      <c r="A459" s="82" t="n">
        <v>451</v>
      </c>
      <c r="B459" s="90" t="n">
        <v>509709</v>
      </c>
      <c r="C459" s="84" t="s">
        <v>892</v>
      </c>
      <c r="D459" s="85" t="s">
        <v>14</v>
      </c>
      <c r="E459" s="86" t="s">
        <v>15</v>
      </c>
      <c r="F459" s="87" t="s">
        <v>972</v>
      </c>
      <c r="G459" s="88"/>
      <c r="H459" s="89"/>
      <c r="I459" s="95"/>
    </row>
    <row r="460" s="91" customFormat="true" ht="30" hidden="false" customHeight="false" outlineLevel="0" collapsed="false">
      <c r="A460" s="82" t="n">
        <v>452</v>
      </c>
      <c r="B460" s="90" t="n">
        <v>509710</v>
      </c>
      <c r="C460" s="84" t="s">
        <v>893</v>
      </c>
      <c r="D460" s="85" t="s">
        <v>14</v>
      </c>
      <c r="E460" s="86" t="s">
        <v>15</v>
      </c>
      <c r="F460" s="87" t="s">
        <v>972</v>
      </c>
      <c r="G460" s="89"/>
      <c r="H460" s="89"/>
      <c r="I460" s="95"/>
    </row>
    <row r="461" s="91" customFormat="true" ht="30" hidden="false" customHeight="false" outlineLevel="0" collapsed="false">
      <c r="A461" s="82" t="n">
        <v>453</v>
      </c>
      <c r="B461" s="90" t="n">
        <v>509711</v>
      </c>
      <c r="C461" s="84" t="s">
        <v>894</v>
      </c>
      <c r="D461" s="85" t="s">
        <v>14</v>
      </c>
      <c r="E461" s="86" t="s">
        <v>15</v>
      </c>
      <c r="F461" s="87" t="s">
        <v>972</v>
      </c>
      <c r="G461" s="89"/>
      <c r="H461" s="89"/>
      <c r="I461" s="95"/>
    </row>
    <row r="462" s="91" customFormat="true" ht="30" hidden="false" customHeight="false" outlineLevel="0" collapsed="false">
      <c r="A462" s="82" t="n">
        <v>454</v>
      </c>
      <c r="B462" s="90" t="n">
        <v>509712</v>
      </c>
      <c r="C462" s="84" t="s">
        <v>895</v>
      </c>
      <c r="D462" s="85" t="s">
        <v>14</v>
      </c>
      <c r="E462" s="86" t="s">
        <v>15</v>
      </c>
      <c r="F462" s="87" t="s">
        <v>973</v>
      </c>
      <c r="G462" s="89"/>
      <c r="H462" s="89"/>
      <c r="I462" s="95"/>
    </row>
    <row r="463" s="91" customFormat="true" ht="30" hidden="false" customHeight="false" outlineLevel="0" collapsed="false">
      <c r="A463" s="82" t="n">
        <v>455</v>
      </c>
      <c r="B463" s="90" t="n">
        <v>509713</v>
      </c>
      <c r="C463" s="84" t="s">
        <v>896</v>
      </c>
      <c r="D463" s="85" t="s">
        <v>14</v>
      </c>
      <c r="E463" s="86" t="s">
        <v>15</v>
      </c>
      <c r="F463" s="87" t="s">
        <v>973</v>
      </c>
      <c r="G463" s="89"/>
      <c r="H463" s="89"/>
      <c r="I463" s="95"/>
    </row>
    <row r="464" s="91" customFormat="true" ht="30" hidden="false" customHeight="false" outlineLevel="0" collapsed="false">
      <c r="A464" s="82" t="n">
        <v>456</v>
      </c>
      <c r="B464" s="90" t="n">
        <v>509714</v>
      </c>
      <c r="C464" s="84" t="s">
        <v>897</v>
      </c>
      <c r="D464" s="85" t="s">
        <v>14</v>
      </c>
      <c r="E464" s="86" t="s">
        <v>15</v>
      </c>
      <c r="F464" s="87" t="s">
        <v>973</v>
      </c>
      <c r="G464" s="89"/>
      <c r="H464" s="89"/>
      <c r="I464" s="95"/>
    </row>
    <row r="465" s="91" customFormat="true" ht="30" hidden="false" customHeight="false" outlineLevel="0" collapsed="false">
      <c r="A465" s="82" t="n">
        <v>457</v>
      </c>
      <c r="B465" s="90" t="n">
        <v>509715</v>
      </c>
      <c r="C465" s="84" t="s">
        <v>898</v>
      </c>
      <c r="D465" s="85" t="s">
        <v>14</v>
      </c>
      <c r="E465" s="86" t="s">
        <v>15</v>
      </c>
      <c r="F465" s="87" t="s">
        <v>973</v>
      </c>
      <c r="G465" s="89"/>
      <c r="H465" s="89"/>
      <c r="I465" s="95"/>
    </row>
    <row r="466" s="91" customFormat="true" ht="30" hidden="false" customHeight="false" outlineLevel="0" collapsed="false">
      <c r="A466" s="82" t="n">
        <v>458</v>
      </c>
      <c r="B466" s="90" t="n">
        <v>509716</v>
      </c>
      <c r="C466" s="84" t="s">
        <v>899</v>
      </c>
      <c r="D466" s="85" t="s">
        <v>14</v>
      </c>
      <c r="E466" s="86" t="s">
        <v>15</v>
      </c>
      <c r="F466" s="87" t="s">
        <v>973</v>
      </c>
      <c r="G466" s="89"/>
      <c r="H466" s="89"/>
      <c r="I466" s="95"/>
    </row>
    <row r="467" s="91" customFormat="true" ht="30" hidden="false" customHeight="false" outlineLevel="0" collapsed="false">
      <c r="A467" s="82" t="n">
        <v>459</v>
      </c>
      <c r="B467" s="90" t="n">
        <v>509717</v>
      </c>
      <c r="C467" s="84" t="s">
        <v>900</v>
      </c>
      <c r="D467" s="85" t="s">
        <v>14</v>
      </c>
      <c r="E467" s="86" t="s">
        <v>15</v>
      </c>
      <c r="F467" s="87"/>
      <c r="G467" s="89"/>
      <c r="H467" s="89" t="n">
        <v>0.03</v>
      </c>
      <c r="I467" s="95"/>
    </row>
    <row r="468" s="91" customFormat="true" ht="30" hidden="false" customHeight="false" outlineLevel="0" collapsed="false">
      <c r="A468" s="82" t="n">
        <v>460</v>
      </c>
      <c r="B468" s="90" t="n">
        <v>509718</v>
      </c>
      <c r="C468" s="84" t="s">
        <v>901</v>
      </c>
      <c r="D468" s="85" t="s">
        <v>14</v>
      </c>
      <c r="E468" s="86" t="s">
        <v>15</v>
      </c>
      <c r="F468" s="87" t="s">
        <v>973</v>
      </c>
      <c r="G468" s="89"/>
      <c r="H468" s="89" t="n">
        <v>0.03</v>
      </c>
      <c r="I468" s="95"/>
    </row>
    <row r="469" s="91" customFormat="true" ht="30" hidden="false" customHeight="false" outlineLevel="0" collapsed="false">
      <c r="A469" s="82" t="n">
        <v>461</v>
      </c>
      <c r="B469" s="90" t="n">
        <v>509719</v>
      </c>
      <c r="C469" s="84" t="s">
        <v>902</v>
      </c>
      <c r="D469" s="85" t="s">
        <v>14</v>
      </c>
      <c r="E469" s="86" t="s">
        <v>15</v>
      </c>
      <c r="F469" s="87" t="s">
        <v>973</v>
      </c>
      <c r="G469" s="89"/>
      <c r="H469" s="89" t="n">
        <v>0.03</v>
      </c>
      <c r="I469" s="95"/>
    </row>
    <row r="470" s="91" customFormat="true" ht="30" hidden="false" customHeight="false" outlineLevel="0" collapsed="false">
      <c r="A470" s="82" t="n">
        <v>462</v>
      </c>
      <c r="B470" s="90" t="n">
        <v>509720</v>
      </c>
      <c r="C470" s="84" t="s">
        <v>903</v>
      </c>
      <c r="D470" s="85" t="s">
        <v>14</v>
      </c>
      <c r="E470" s="86" t="s">
        <v>15</v>
      </c>
      <c r="F470" s="87" t="s">
        <v>973</v>
      </c>
      <c r="G470" s="89"/>
      <c r="H470" s="89" t="n">
        <v>0.03</v>
      </c>
      <c r="I470" s="95"/>
    </row>
    <row r="471" s="91" customFormat="true" ht="30" hidden="false" customHeight="false" outlineLevel="0" collapsed="false">
      <c r="A471" s="82" t="n">
        <v>463</v>
      </c>
      <c r="B471" s="90" t="n">
        <v>509721</v>
      </c>
      <c r="C471" s="84" t="s">
        <v>904</v>
      </c>
      <c r="D471" s="85" t="s">
        <v>14</v>
      </c>
      <c r="E471" s="86" t="s">
        <v>15</v>
      </c>
      <c r="F471" s="87" t="s">
        <v>973</v>
      </c>
      <c r="G471" s="89"/>
      <c r="H471" s="89" t="n">
        <v>0.03</v>
      </c>
      <c r="I471" s="95"/>
    </row>
    <row r="472" s="91" customFormat="true" ht="30" hidden="false" customHeight="false" outlineLevel="0" collapsed="false">
      <c r="A472" s="82" t="n">
        <v>464</v>
      </c>
      <c r="B472" s="90" t="n">
        <v>509722</v>
      </c>
      <c r="C472" s="84" t="s">
        <v>905</v>
      </c>
      <c r="D472" s="85" t="s">
        <v>14</v>
      </c>
      <c r="E472" s="86" t="s">
        <v>15</v>
      </c>
      <c r="F472" s="87" t="s">
        <v>973</v>
      </c>
      <c r="G472" s="89"/>
      <c r="H472" s="89" t="n">
        <v>0.03</v>
      </c>
      <c r="I472" s="95"/>
    </row>
    <row r="473" s="91" customFormat="true" ht="30" hidden="false" customHeight="false" outlineLevel="0" collapsed="false">
      <c r="A473" s="82" t="n">
        <v>465</v>
      </c>
      <c r="B473" s="90" t="n">
        <v>509723</v>
      </c>
      <c r="C473" s="84" t="s">
        <v>905</v>
      </c>
      <c r="D473" s="85" t="s">
        <v>14</v>
      </c>
      <c r="E473" s="86" t="s">
        <v>15</v>
      </c>
      <c r="F473" s="87" t="s">
        <v>973</v>
      </c>
      <c r="G473" s="89"/>
      <c r="H473" s="89" t="n">
        <v>0.03</v>
      </c>
      <c r="I473" s="95"/>
    </row>
    <row r="474" s="91" customFormat="true" ht="30" hidden="false" customHeight="false" outlineLevel="0" collapsed="false">
      <c r="A474" s="82" t="n">
        <v>466</v>
      </c>
      <c r="B474" s="90" t="n">
        <v>509724</v>
      </c>
      <c r="C474" s="84" t="s">
        <v>905</v>
      </c>
      <c r="D474" s="85" t="s">
        <v>14</v>
      </c>
      <c r="E474" s="86" t="s">
        <v>15</v>
      </c>
      <c r="F474" s="87" t="s">
        <v>973</v>
      </c>
      <c r="G474" s="89"/>
      <c r="H474" s="89" t="n">
        <v>0.03</v>
      </c>
      <c r="I474" s="95"/>
    </row>
    <row r="475" s="91" customFormat="true" ht="30" hidden="false" customHeight="false" outlineLevel="0" collapsed="false">
      <c r="A475" s="82" t="n">
        <v>467</v>
      </c>
      <c r="B475" s="90" t="n">
        <v>509725</v>
      </c>
      <c r="C475" s="84" t="s">
        <v>906</v>
      </c>
      <c r="D475" s="85" t="s">
        <v>14</v>
      </c>
      <c r="E475" s="86" t="s">
        <v>15</v>
      </c>
      <c r="F475" s="87" t="s">
        <v>973</v>
      </c>
      <c r="G475" s="89"/>
      <c r="H475" s="89" t="n">
        <v>0.03</v>
      </c>
      <c r="I475" s="95"/>
    </row>
    <row r="476" s="91" customFormat="true" ht="71.25" hidden="false" customHeight="false" outlineLevel="0" collapsed="false">
      <c r="A476" s="82" t="n">
        <v>468</v>
      </c>
      <c r="B476" s="83" t="s">
        <v>907</v>
      </c>
      <c r="C476" s="84" t="s">
        <v>908</v>
      </c>
      <c r="D476" s="92" t="s">
        <v>14</v>
      </c>
      <c r="E476" s="93" t="s">
        <v>15</v>
      </c>
      <c r="F476" s="87" t="s">
        <v>972</v>
      </c>
      <c r="G476" s="89" t="n">
        <v>0.05</v>
      </c>
      <c r="H476" s="89" t="n">
        <v>0.03</v>
      </c>
      <c r="I476" s="95"/>
    </row>
    <row r="477" s="91" customFormat="true" ht="71.25" hidden="false" customHeight="false" outlineLevel="0" collapsed="false">
      <c r="A477" s="82" t="n">
        <v>469</v>
      </c>
      <c r="B477" s="83" t="s">
        <v>909</v>
      </c>
      <c r="C477" s="84" t="s">
        <v>910</v>
      </c>
      <c r="D477" s="92" t="s">
        <v>14</v>
      </c>
      <c r="E477" s="93" t="s">
        <v>15</v>
      </c>
      <c r="F477" s="87" t="s">
        <v>972</v>
      </c>
      <c r="G477" s="89" t="n">
        <v>0.05</v>
      </c>
      <c r="H477" s="89" t="n">
        <v>0.03</v>
      </c>
      <c r="I477" s="95"/>
    </row>
    <row r="478" s="91" customFormat="true" ht="57" hidden="false" customHeight="false" outlineLevel="0" collapsed="false">
      <c r="A478" s="82" t="n">
        <v>470</v>
      </c>
      <c r="B478" s="83" t="s">
        <v>911</v>
      </c>
      <c r="C478" s="84" t="s">
        <v>912</v>
      </c>
      <c r="D478" s="92" t="s">
        <v>14</v>
      </c>
      <c r="E478" s="93" t="s">
        <v>15</v>
      </c>
      <c r="F478" s="87" t="s">
        <v>972</v>
      </c>
      <c r="G478" s="89" t="n">
        <v>0.05</v>
      </c>
      <c r="H478" s="89"/>
      <c r="I478" s="95"/>
    </row>
    <row r="479" s="91" customFormat="true" ht="57" hidden="false" customHeight="false" outlineLevel="0" collapsed="false">
      <c r="A479" s="82" t="n">
        <v>471</v>
      </c>
      <c r="B479" s="83" t="s">
        <v>913</v>
      </c>
      <c r="C479" s="84" t="s">
        <v>914</v>
      </c>
      <c r="D479" s="92" t="s">
        <v>14</v>
      </c>
      <c r="E479" s="93" t="s">
        <v>15</v>
      </c>
      <c r="F479" s="87" t="s">
        <v>972</v>
      </c>
      <c r="G479" s="89" t="n">
        <v>0.05</v>
      </c>
      <c r="H479" s="89"/>
      <c r="I479" s="95"/>
    </row>
    <row r="480" s="91" customFormat="true" ht="57" hidden="false" customHeight="false" outlineLevel="0" collapsed="false">
      <c r="A480" s="82" t="n">
        <v>472</v>
      </c>
      <c r="B480" s="83" t="s">
        <v>915</v>
      </c>
      <c r="C480" s="84" t="s">
        <v>916</v>
      </c>
      <c r="D480" s="92" t="s">
        <v>14</v>
      </c>
      <c r="E480" s="93" t="s">
        <v>15</v>
      </c>
      <c r="F480" s="87" t="s">
        <v>972</v>
      </c>
      <c r="G480" s="89" t="n">
        <v>0.05</v>
      </c>
      <c r="H480" s="89" t="n">
        <v>0.03</v>
      </c>
      <c r="I480" s="95"/>
    </row>
    <row r="481" s="91" customFormat="true" ht="57" hidden="false" customHeight="false" outlineLevel="0" collapsed="false">
      <c r="A481" s="82" t="n">
        <v>473</v>
      </c>
      <c r="B481" s="83" t="s">
        <v>917</v>
      </c>
      <c r="C481" s="84" t="s">
        <v>918</v>
      </c>
      <c r="D481" s="92" t="s">
        <v>14</v>
      </c>
      <c r="E481" s="93" t="s">
        <v>15</v>
      </c>
      <c r="F481" s="87" t="s">
        <v>972</v>
      </c>
      <c r="G481" s="89" t="n">
        <v>0.05</v>
      </c>
      <c r="H481" s="89"/>
      <c r="I481" s="95"/>
    </row>
    <row r="482" s="91" customFormat="true" ht="57" hidden="false" customHeight="false" outlineLevel="0" collapsed="false">
      <c r="A482" s="82" t="n">
        <v>474</v>
      </c>
      <c r="B482" s="83" t="s">
        <v>919</v>
      </c>
      <c r="C482" s="84" t="s">
        <v>920</v>
      </c>
      <c r="D482" s="93" t="s">
        <v>955</v>
      </c>
      <c r="E482" s="96" t="s">
        <v>958</v>
      </c>
      <c r="F482" s="87" t="s">
        <v>972</v>
      </c>
      <c r="G482" s="89" t="n">
        <v>0.05</v>
      </c>
      <c r="H482" s="89" t="n">
        <v>0.03</v>
      </c>
      <c r="I482" s="95"/>
    </row>
    <row r="483" s="91" customFormat="true" ht="57" hidden="false" customHeight="false" outlineLevel="0" collapsed="false">
      <c r="A483" s="82" t="n">
        <v>475</v>
      </c>
      <c r="B483" s="83" t="s">
        <v>921</v>
      </c>
      <c r="C483" s="84" t="s">
        <v>922</v>
      </c>
      <c r="D483" s="92" t="s">
        <v>14</v>
      </c>
      <c r="E483" s="93" t="s">
        <v>15</v>
      </c>
      <c r="F483" s="87" t="s">
        <v>972</v>
      </c>
      <c r="G483" s="89"/>
      <c r="H483" s="89"/>
      <c r="I483" s="95"/>
    </row>
    <row r="484" customFormat="false" ht="42.75" hidden="false" customHeight="false" outlineLevel="0" collapsed="false">
      <c r="A484" s="82" t="n">
        <v>476</v>
      </c>
      <c r="B484" s="83" t="s">
        <v>923</v>
      </c>
      <c r="C484" s="84" t="s">
        <v>924</v>
      </c>
      <c r="D484" s="92" t="s">
        <v>14</v>
      </c>
      <c r="E484" s="93" t="s">
        <v>15</v>
      </c>
      <c r="F484" s="87" t="s">
        <v>972</v>
      </c>
      <c r="G484" s="89" t="n">
        <v>0.05</v>
      </c>
      <c r="H484" s="89" t="n">
        <v>0.03</v>
      </c>
      <c r="I484" s="95"/>
    </row>
    <row r="485" customFormat="false" ht="57" hidden="false" customHeight="false" outlineLevel="0" collapsed="false">
      <c r="A485" s="82" t="n">
        <v>477</v>
      </c>
      <c r="B485" s="83" t="s">
        <v>925</v>
      </c>
      <c r="C485" s="84" t="s">
        <v>926</v>
      </c>
      <c r="D485" s="93" t="s">
        <v>955</v>
      </c>
      <c r="E485" s="96" t="s">
        <v>958</v>
      </c>
      <c r="F485" s="87" t="s">
        <v>972</v>
      </c>
      <c r="G485" s="89"/>
      <c r="H485" s="89"/>
      <c r="I485" s="95"/>
    </row>
    <row r="486" customFormat="false" ht="57" hidden="false" customHeight="false" outlineLevel="0" collapsed="false">
      <c r="A486" s="82" t="n">
        <v>478</v>
      </c>
      <c r="B486" s="83" t="s">
        <v>927</v>
      </c>
      <c r="C486" s="84" t="s">
        <v>928</v>
      </c>
      <c r="D486" s="93" t="s">
        <v>955</v>
      </c>
      <c r="E486" s="96" t="s">
        <v>958</v>
      </c>
      <c r="F486" s="87" t="s">
        <v>972</v>
      </c>
      <c r="G486" s="89" t="n">
        <v>0.05</v>
      </c>
      <c r="H486" s="89" t="n">
        <v>0.03</v>
      </c>
      <c r="I486" s="95"/>
    </row>
    <row r="487" customFormat="false" ht="57" hidden="false" customHeight="false" outlineLevel="0" collapsed="false">
      <c r="A487" s="82" t="n">
        <v>479</v>
      </c>
      <c r="B487" s="83" t="s">
        <v>929</v>
      </c>
      <c r="C487" s="84" t="s">
        <v>930</v>
      </c>
      <c r="D487" s="93" t="s">
        <v>955</v>
      </c>
      <c r="E487" s="96" t="s">
        <v>958</v>
      </c>
      <c r="F487" s="87" t="s">
        <v>972</v>
      </c>
      <c r="G487" s="89"/>
      <c r="H487" s="89"/>
      <c r="I487" s="97"/>
    </row>
    <row r="488" customFormat="false" ht="57" hidden="false" customHeight="false" outlineLevel="0" collapsed="false">
      <c r="A488" s="82" t="n">
        <v>480</v>
      </c>
      <c r="B488" s="83" t="s">
        <v>931</v>
      </c>
      <c r="C488" s="84" t="s">
        <v>932</v>
      </c>
      <c r="D488" s="93" t="s">
        <v>955</v>
      </c>
      <c r="E488" s="96" t="s">
        <v>958</v>
      </c>
      <c r="F488" s="87" t="s">
        <v>972</v>
      </c>
      <c r="G488" s="89" t="n">
        <v>0.05</v>
      </c>
      <c r="H488" s="98"/>
      <c r="I488" s="95"/>
    </row>
    <row r="491" customFormat="false" ht="15" hidden="false" customHeight="false" outlineLevel="0" collapsed="false">
      <c r="A491" s="99" t="s">
        <v>985</v>
      </c>
    </row>
    <row r="492" customFormat="false" ht="15" hidden="false" customHeight="false" outlineLevel="0" collapsed="false">
      <c r="A492" s="71" t="s">
        <v>986</v>
      </c>
    </row>
    <row r="493" customFormat="false" ht="15" hidden="false" customHeight="false" outlineLevel="0" collapsed="false">
      <c r="A493" s="71" t="s">
        <v>987</v>
      </c>
    </row>
    <row r="494" customFormat="false" ht="15" hidden="false" customHeight="false" outlineLevel="0" collapsed="false">
      <c r="A494" s="71" t="s">
        <v>988</v>
      </c>
    </row>
    <row r="495" customFormat="false" ht="15" hidden="false" customHeight="false" outlineLevel="0" collapsed="false">
      <c r="A495" s="71" t="s">
        <v>989</v>
      </c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autoFilter ref="A8:I488"/>
  <mergeCells count="9">
    <mergeCell ref="B3:I3"/>
    <mergeCell ref="C4:I4"/>
    <mergeCell ref="A6:A7"/>
    <mergeCell ref="B6:B7"/>
    <mergeCell ref="C6:C7"/>
    <mergeCell ref="D6:D7"/>
    <mergeCell ref="E6:E7"/>
    <mergeCell ref="F6:I6"/>
    <mergeCell ref="F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5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85" activeCellId="0" sqref="A185:IV19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0" width="12.7"/>
    <col collapsed="false" customWidth="false" hidden="false" outlineLevel="0" max="2" min="2" style="100" width="8.7"/>
    <col collapsed="false" customWidth="true" hidden="false" outlineLevel="0" max="3" min="3" style="100" width="36.28"/>
    <col collapsed="false" customWidth="true" hidden="false" outlineLevel="0" max="4" min="4" style="101" width="94.14"/>
    <col collapsed="false" customWidth="true" hidden="false" outlineLevel="0" max="5" min="5" style="100" width="13.7"/>
    <col collapsed="false" customWidth="true" hidden="false" outlineLevel="0" max="6" min="6" style="100" width="15.56"/>
    <col collapsed="false" customWidth="true" hidden="false" outlineLevel="0" max="7" min="7" style="100" width="12.28"/>
    <col collapsed="false" customWidth="true" hidden="false" outlineLevel="0" max="8" min="8" style="102" width="11.99"/>
    <col collapsed="false" customWidth="true" hidden="false" outlineLevel="0" max="9" min="9" style="102" width="10.71"/>
    <col collapsed="false" customWidth="true" hidden="false" outlineLevel="0" max="10" min="10" style="102" width="10.28"/>
    <col collapsed="false" customWidth="true" hidden="false" outlineLevel="0" max="11" min="11" style="102" width="12.42"/>
    <col collapsed="false" customWidth="true" hidden="false" outlineLevel="0" max="12" min="12" style="100" width="13.56"/>
    <col collapsed="false" customWidth="true" hidden="false" outlineLevel="0" max="253" min="13" style="100" width="21.84"/>
    <col collapsed="false" customWidth="true" hidden="false" outlineLevel="0" max="254" min="254" style="100" width="3.85"/>
    <col collapsed="false" customWidth="false" hidden="false" outlineLevel="0" max="257" min="255" style="100" width="8.7"/>
  </cols>
  <sheetData>
    <row r="3" customFormat="false" ht="12.75" hidden="false" customHeight="false" outlineLevel="0" collapsed="false">
      <c r="B3" s="103" t="s">
        <v>990</v>
      </c>
      <c r="C3" s="103"/>
      <c r="D3" s="103"/>
      <c r="E3" s="103"/>
      <c r="F3" s="103"/>
      <c r="G3" s="103"/>
      <c r="H3" s="103"/>
      <c r="I3" s="103"/>
      <c r="J3" s="103"/>
      <c r="K3" s="103"/>
    </row>
    <row r="4" customFormat="false" ht="12.75" hidden="false" customHeight="false" outlineLevel="0" collapsed="false">
      <c r="B4" s="104"/>
      <c r="C4" s="103" t="s">
        <v>935</v>
      </c>
      <c r="D4" s="103"/>
      <c r="E4" s="103"/>
      <c r="F4" s="103"/>
      <c r="G4" s="103"/>
      <c r="H4" s="103"/>
      <c r="I4" s="103"/>
      <c r="J4" s="103"/>
      <c r="K4" s="103"/>
    </row>
    <row r="6" s="45" customFormat="true" ht="57.75" hidden="false" customHeight="true" outlineLevel="0" collapsed="false">
      <c r="A6" s="14" t="s">
        <v>936</v>
      </c>
      <c r="B6" s="14" t="s">
        <v>3</v>
      </c>
      <c r="C6" s="14" t="s">
        <v>4</v>
      </c>
      <c r="D6" s="105" t="s">
        <v>937</v>
      </c>
      <c r="E6" s="14" t="s">
        <v>938</v>
      </c>
      <c r="F6" s="14" t="s">
        <v>6</v>
      </c>
      <c r="G6" s="14" t="s">
        <v>991</v>
      </c>
      <c r="H6" s="14"/>
      <c r="I6" s="14"/>
      <c r="J6" s="14"/>
      <c r="K6" s="46" t="s">
        <v>940</v>
      </c>
      <c r="L6" s="46" t="s">
        <v>941</v>
      </c>
    </row>
    <row r="7" s="45" customFormat="true" ht="25.5" hidden="false" customHeight="false" outlineLevel="0" collapsed="false">
      <c r="A7" s="14"/>
      <c r="B7" s="14"/>
      <c r="C7" s="14"/>
      <c r="D7" s="105"/>
      <c r="E7" s="14"/>
      <c r="F7" s="14"/>
      <c r="G7" s="14" t="s">
        <v>942</v>
      </c>
      <c r="H7" s="46" t="s">
        <v>943</v>
      </c>
      <c r="I7" s="46" t="s">
        <v>944</v>
      </c>
      <c r="J7" s="46" t="s">
        <v>945</v>
      </c>
      <c r="K7" s="46"/>
      <c r="L7" s="46"/>
    </row>
    <row r="8" customFormat="false" ht="12.75" hidden="false" customHeight="false" outlineLevel="0" collapsed="false">
      <c r="A8" s="106"/>
      <c r="B8" s="14" t="n">
        <v>1</v>
      </c>
      <c r="C8" s="14" t="n">
        <v>2</v>
      </c>
      <c r="D8" s="107" t="n">
        <v>3</v>
      </c>
      <c r="E8" s="23" t="n">
        <v>4</v>
      </c>
      <c r="F8" s="23" t="n">
        <v>5</v>
      </c>
      <c r="G8" s="14" t="n">
        <v>6</v>
      </c>
      <c r="H8" s="46"/>
      <c r="I8" s="46"/>
      <c r="J8" s="46"/>
      <c r="K8" s="46" t="n">
        <v>7</v>
      </c>
    </row>
    <row r="9" s="100" customFormat="true" ht="60" hidden="false" customHeight="true" outlineLevel="0" collapsed="false">
      <c r="A9" s="35" t="n">
        <v>1</v>
      </c>
      <c r="B9" s="49" t="s">
        <v>12</v>
      </c>
      <c r="C9" s="50" t="s">
        <v>13</v>
      </c>
      <c r="D9" s="108" t="s">
        <v>992</v>
      </c>
      <c r="E9" s="14" t="s">
        <v>14</v>
      </c>
      <c r="F9" s="14" t="s">
        <v>15</v>
      </c>
      <c r="G9" s="109" t="n">
        <v>25</v>
      </c>
      <c r="H9" s="109"/>
      <c r="I9" s="109"/>
      <c r="J9" s="109"/>
      <c r="K9" s="110" t="n">
        <f aca="false">G9+H9+I9+J9</f>
        <v>25</v>
      </c>
      <c r="L9" s="35" t="n">
        <f aca="false">K9*6</f>
        <v>150</v>
      </c>
    </row>
    <row r="10" s="100" customFormat="true" ht="60" hidden="false" customHeight="true" outlineLevel="0" collapsed="false">
      <c r="A10" s="35"/>
      <c r="B10" s="49"/>
      <c r="C10" s="50"/>
      <c r="D10" s="108" t="s">
        <v>993</v>
      </c>
      <c r="E10" s="14" t="s">
        <v>14</v>
      </c>
      <c r="F10" s="14" t="s">
        <v>15</v>
      </c>
      <c r="G10" s="109" t="n">
        <v>25</v>
      </c>
      <c r="H10" s="109"/>
      <c r="I10" s="109"/>
      <c r="J10" s="109"/>
      <c r="K10" s="110" t="n">
        <f aca="false">G10+H10+I10+J10</f>
        <v>25</v>
      </c>
      <c r="L10" s="35" t="n">
        <f aca="false">K10*6</f>
        <v>150</v>
      </c>
    </row>
    <row r="11" s="100" customFormat="true" ht="60" hidden="false" customHeight="true" outlineLevel="0" collapsed="false">
      <c r="A11" s="35"/>
      <c r="B11" s="49"/>
      <c r="C11" s="50"/>
      <c r="D11" s="108" t="s">
        <v>994</v>
      </c>
      <c r="E11" s="14" t="s">
        <v>14</v>
      </c>
      <c r="F11" s="14" t="s">
        <v>15</v>
      </c>
      <c r="G11" s="111"/>
      <c r="H11" s="109" t="n">
        <v>5</v>
      </c>
      <c r="I11" s="109"/>
      <c r="J11" s="109"/>
      <c r="K11" s="110" t="n">
        <f aca="false">G11+H11+I11+J11</f>
        <v>5</v>
      </c>
      <c r="L11" s="35" t="n">
        <f aca="false">K11*6</f>
        <v>30</v>
      </c>
    </row>
    <row r="12" s="100" customFormat="true" ht="60" hidden="false" customHeight="true" outlineLevel="0" collapsed="false">
      <c r="A12" s="35"/>
      <c r="B12" s="49"/>
      <c r="C12" s="50"/>
      <c r="D12" s="108" t="s">
        <v>995</v>
      </c>
      <c r="E12" s="14" t="s">
        <v>14</v>
      </c>
      <c r="F12" s="14" t="s">
        <v>15</v>
      </c>
      <c r="G12" s="111"/>
      <c r="H12" s="109" t="n">
        <v>10</v>
      </c>
      <c r="I12" s="109"/>
      <c r="J12" s="109"/>
      <c r="K12" s="110" t="n">
        <f aca="false">G12+H12+I12+J12</f>
        <v>10</v>
      </c>
      <c r="L12" s="35" t="n">
        <f aca="false">K12*6</f>
        <v>60</v>
      </c>
    </row>
    <row r="13" s="100" customFormat="true" ht="60" hidden="false" customHeight="true" outlineLevel="0" collapsed="false">
      <c r="A13" s="35"/>
      <c r="B13" s="49"/>
      <c r="C13" s="50"/>
      <c r="D13" s="108" t="s">
        <v>996</v>
      </c>
      <c r="E13" s="14" t="s">
        <v>14</v>
      </c>
      <c r="F13" s="14" t="s">
        <v>15</v>
      </c>
      <c r="G13" s="111"/>
      <c r="H13" s="112" t="n">
        <v>10</v>
      </c>
      <c r="I13" s="112"/>
      <c r="J13" s="112"/>
      <c r="K13" s="110" t="n">
        <f aca="false">G13+H13+I13+J13</f>
        <v>10</v>
      </c>
      <c r="L13" s="35" t="n">
        <f aca="false">K13*6</f>
        <v>60</v>
      </c>
    </row>
    <row r="14" s="100" customFormat="true" ht="60" hidden="false" customHeight="true" outlineLevel="0" collapsed="false">
      <c r="A14" s="35"/>
      <c r="B14" s="49"/>
      <c r="C14" s="50"/>
      <c r="D14" s="108" t="s">
        <v>997</v>
      </c>
      <c r="E14" s="14" t="s">
        <v>14</v>
      </c>
      <c r="F14" s="14" t="s">
        <v>15</v>
      </c>
      <c r="G14" s="111" t="n">
        <v>40</v>
      </c>
      <c r="H14" s="112" t="n">
        <v>30</v>
      </c>
      <c r="I14" s="112" t="n">
        <v>10</v>
      </c>
      <c r="J14" s="112"/>
      <c r="K14" s="110" t="n">
        <f aca="false">G14+H14+I14+J14</f>
        <v>80</v>
      </c>
      <c r="L14" s="35" t="n">
        <f aca="false">K14*6</f>
        <v>480</v>
      </c>
    </row>
    <row r="15" s="100" customFormat="true" ht="60" hidden="false" customHeight="true" outlineLevel="0" collapsed="false">
      <c r="A15" s="35"/>
      <c r="B15" s="49"/>
      <c r="C15" s="50"/>
      <c r="D15" s="108" t="s">
        <v>998</v>
      </c>
      <c r="E15" s="14" t="s">
        <v>14</v>
      </c>
      <c r="F15" s="14" t="s">
        <v>15</v>
      </c>
      <c r="G15" s="113" t="n">
        <v>5</v>
      </c>
      <c r="H15" s="112" t="n">
        <v>5</v>
      </c>
      <c r="I15" s="112"/>
      <c r="J15" s="114"/>
      <c r="K15" s="110" t="n">
        <f aca="false">G15+H15+I15+J15</f>
        <v>10</v>
      </c>
      <c r="L15" s="35" t="n">
        <f aca="false">K15*6</f>
        <v>60</v>
      </c>
    </row>
    <row r="16" s="100" customFormat="true" ht="60" hidden="false" customHeight="true" outlineLevel="0" collapsed="false">
      <c r="A16" s="35"/>
      <c r="B16" s="49"/>
      <c r="C16" s="50"/>
      <c r="D16" s="108" t="s">
        <v>999</v>
      </c>
      <c r="E16" s="14" t="s">
        <v>14</v>
      </c>
      <c r="F16" s="14" t="s">
        <v>15</v>
      </c>
      <c r="G16" s="113"/>
      <c r="H16" s="112" t="n">
        <v>10</v>
      </c>
      <c r="I16" s="112"/>
      <c r="J16" s="114"/>
      <c r="K16" s="110" t="n">
        <f aca="false">G16+H16+I16+J16</f>
        <v>10</v>
      </c>
      <c r="L16" s="35" t="n">
        <f aca="false">K16*6</f>
        <v>60</v>
      </c>
    </row>
    <row r="17" s="100" customFormat="true" ht="60" hidden="false" customHeight="true" outlineLevel="0" collapsed="false">
      <c r="A17" s="35"/>
      <c r="B17" s="49"/>
      <c r="C17" s="50"/>
      <c r="D17" s="108" t="s">
        <v>1000</v>
      </c>
      <c r="E17" s="14" t="s">
        <v>14</v>
      </c>
      <c r="F17" s="14" t="s">
        <v>15</v>
      </c>
      <c r="G17" s="113"/>
      <c r="H17" s="112"/>
      <c r="I17" s="112" t="n">
        <v>5</v>
      </c>
      <c r="J17" s="114"/>
      <c r="K17" s="110" t="n">
        <f aca="false">G17+H17+I17+J17</f>
        <v>5</v>
      </c>
      <c r="L17" s="35" t="n">
        <f aca="false">K17*6</f>
        <v>30</v>
      </c>
    </row>
    <row r="18" customFormat="false" ht="46.5" hidden="false" customHeight="true" outlineLevel="0" collapsed="false">
      <c r="A18" s="35" t="n">
        <v>2</v>
      </c>
      <c r="B18" s="49" t="s">
        <v>37</v>
      </c>
      <c r="C18" s="50" t="s">
        <v>38</v>
      </c>
      <c r="D18" s="108" t="s">
        <v>992</v>
      </c>
      <c r="E18" s="14" t="s">
        <v>980</v>
      </c>
      <c r="F18" s="115" t="s">
        <v>1001</v>
      </c>
      <c r="G18" s="116" t="n">
        <v>50</v>
      </c>
      <c r="H18" s="109"/>
      <c r="I18" s="112"/>
      <c r="J18" s="117"/>
      <c r="K18" s="110" t="n">
        <f aca="false">G18+H18+I18+J18</f>
        <v>50</v>
      </c>
      <c r="L18" s="35" t="n">
        <v>50</v>
      </c>
    </row>
    <row r="19" customFormat="false" ht="40.5" hidden="false" customHeight="true" outlineLevel="0" collapsed="false">
      <c r="A19" s="35"/>
      <c r="B19" s="49"/>
      <c r="C19" s="50"/>
      <c r="D19" s="108" t="s">
        <v>993</v>
      </c>
      <c r="E19" s="14" t="s">
        <v>14</v>
      </c>
      <c r="F19" s="115" t="s">
        <v>15</v>
      </c>
      <c r="G19" s="116" t="n">
        <v>50</v>
      </c>
      <c r="H19" s="109"/>
      <c r="I19" s="112"/>
      <c r="J19" s="117"/>
      <c r="K19" s="110" t="n">
        <f aca="false">G19+H19+I19+J19</f>
        <v>50</v>
      </c>
      <c r="L19" s="35" t="n">
        <f aca="false">K19*6</f>
        <v>300</v>
      </c>
    </row>
    <row r="20" customFormat="false" ht="40.5" hidden="false" customHeight="true" outlineLevel="0" collapsed="false">
      <c r="A20" s="35"/>
      <c r="B20" s="49"/>
      <c r="C20" s="50"/>
      <c r="D20" s="108" t="s">
        <v>995</v>
      </c>
      <c r="E20" s="14" t="s">
        <v>974</v>
      </c>
      <c r="F20" s="115" t="s">
        <v>962</v>
      </c>
      <c r="G20" s="116"/>
      <c r="H20" s="109" t="n">
        <v>40</v>
      </c>
      <c r="I20" s="112"/>
      <c r="J20" s="117"/>
      <c r="K20" s="110" t="n">
        <f aca="false">G20+H20+I20+J20</f>
        <v>40</v>
      </c>
      <c r="L20" s="35" t="n">
        <v>40</v>
      </c>
    </row>
    <row r="21" customFormat="false" ht="40.5" hidden="false" customHeight="true" outlineLevel="0" collapsed="false">
      <c r="A21" s="35"/>
      <c r="B21" s="49"/>
      <c r="C21" s="50"/>
      <c r="D21" s="108" t="s">
        <v>996</v>
      </c>
      <c r="E21" s="14" t="s">
        <v>951</v>
      </c>
      <c r="F21" s="115" t="s">
        <v>952</v>
      </c>
      <c r="G21" s="116"/>
      <c r="H21" s="109" t="n">
        <v>50</v>
      </c>
      <c r="I21" s="112"/>
      <c r="J21" s="117"/>
      <c r="K21" s="110" t="n">
        <f aca="false">G21+H21+I21+J21</f>
        <v>50</v>
      </c>
      <c r="L21" s="35" t="n">
        <v>50</v>
      </c>
    </row>
    <row r="22" s="100" customFormat="true" ht="41.1" hidden="false" customHeight="true" outlineLevel="0" collapsed="false">
      <c r="A22" s="35" t="n">
        <v>3</v>
      </c>
      <c r="B22" s="49" t="s">
        <v>39</v>
      </c>
      <c r="C22" s="50" t="s">
        <v>40</v>
      </c>
      <c r="D22" s="108" t="s">
        <v>992</v>
      </c>
      <c r="E22" s="14" t="s">
        <v>14</v>
      </c>
      <c r="F22" s="14" t="s">
        <v>15</v>
      </c>
      <c r="G22" s="111" t="n">
        <v>25</v>
      </c>
      <c r="H22" s="109"/>
      <c r="I22" s="109"/>
      <c r="J22" s="109"/>
      <c r="K22" s="110" t="n">
        <f aca="false">G22+H22+I22+J22</f>
        <v>25</v>
      </c>
      <c r="L22" s="35" t="n">
        <f aca="false">K22*6</f>
        <v>150</v>
      </c>
    </row>
    <row r="23" s="100" customFormat="true" ht="52.5" hidden="false" customHeight="true" outlineLevel="0" collapsed="false">
      <c r="A23" s="35"/>
      <c r="B23" s="49"/>
      <c r="C23" s="50"/>
      <c r="D23" s="108" t="s">
        <v>993</v>
      </c>
      <c r="E23" s="14" t="s">
        <v>14</v>
      </c>
      <c r="F23" s="14" t="s">
        <v>15</v>
      </c>
      <c r="G23" s="111" t="n">
        <v>25</v>
      </c>
      <c r="H23" s="109"/>
      <c r="I23" s="109"/>
      <c r="J23" s="109"/>
      <c r="K23" s="110" t="n">
        <f aca="false">G23+H23+I23+J23</f>
        <v>25</v>
      </c>
      <c r="L23" s="35" t="n">
        <f aca="false">K23*6</f>
        <v>150</v>
      </c>
    </row>
    <row r="24" s="100" customFormat="true" ht="52.5" hidden="false" customHeight="true" outlineLevel="0" collapsed="false">
      <c r="A24" s="35"/>
      <c r="B24" s="49"/>
      <c r="C24" s="50"/>
      <c r="D24" s="108" t="s">
        <v>994</v>
      </c>
      <c r="E24" s="14" t="s">
        <v>14</v>
      </c>
      <c r="F24" s="14" t="s">
        <v>15</v>
      </c>
      <c r="G24" s="111"/>
      <c r="H24" s="109" t="n">
        <v>10</v>
      </c>
      <c r="I24" s="109"/>
      <c r="J24" s="109"/>
      <c r="K24" s="110" t="n">
        <f aca="false">G24+H24+I24+J24</f>
        <v>10</v>
      </c>
      <c r="L24" s="35" t="n">
        <f aca="false">K24*6</f>
        <v>60</v>
      </c>
    </row>
    <row r="25" s="100" customFormat="true" ht="52.5" hidden="false" customHeight="true" outlineLevel="0" collapsed="false">
      <c r="A25" s="35"/>
      <c r="B25" s="49"/>
      <c r="C25" s="50"/>
      <c r="D25" s="108" t="s">
        <v>995</v>
      </c>
      <c r="E25" s="14" t="s">
        <v>14</v>
      </c>
      <c r="F25" s="14" t="s">
        <v>15</v>
      </c>
      <c r="G25" s="111"/>
      <c r="H25" s="109" t="n">
        <v>45</v>
      </c>
      <c r="I25" s="109"/>
      <c r="J25" s="109"/>
      <c r="K25" s="110" t="n">
        <f aca="false">G25+H25+I25+J25</f>
        <v>45</v>
      </c>
      <c r="L25" s="35" t="n">
        <f aca="false">K25*6</f>
        <v>270</v>
      </c>
    </row>
    <row r="26" s="100" customFormat="true" ht="52.5" hidden="false" customHeight="true" outlineLevel="0" collapsed="false">
      <c r="A26" s="35"/>
      <c r="B26" s="49"/>
      <c r="C26" s="50"/>
      <c r="D26" s="108" t="s">
        <v>996</v>
      </c>
      <c r="E26" s="14" t="s">
        <v>14</v>
      </c>
      <c r="F26" s="14" t="s">
        <v>15</v>
      </c>
      <c r="G26" s="111"/>
      <c r="H26" s="109" t="n">
        <v>40</v>
      </c>
      <c r="I26" s="109"/>
      <c r="J26" s="109"/>
      <c r="K26" s="110" t="n">
        <f aca="false">G26+H26+I26+J26</f>
        <v>40</v>
      </c>
      <c r="L26" s="35" t="n">
        <f aca="false">K26*6</f>
        <v>240</v>
      </c>
    </row>
    <row r="27" s="100" customFormat="true" ht="52.5" hidden="false" customHeight="true" outlineLevel="0" collapsed="false">
      <c r="A27" s="35"/>
      <c r="B27" s="49"/>
      <c r="C27" s="50"/>
      <c r="D27" s="108" t="s">
        <v>999</v>
      </c>
      <c r="E27" s="14" t="s">
        <v>14</v>
      </c>
      <c r="F27" s="14" t="s">
        <v>15</v>
      </c>
      <c r="G27" s="111"/>
      <c r="H27" s="109" t="n">
        <v>25</v>
      </c>
      <c r="I27" s="109"/>
      <c r="J27" s="109"/>
      <c r="K27" s="110" t="n">
        <f aca="false">G27+H27+I27+J27</f>
        <v>25</v>
      </c>
      <c r="L27" s="35" t="n">
        <f aca="false">K27*6</f>
        <v>150</v>
      </c>
    </row>
    <row r="28" s="100" customFormat="true" ht="49.9" hidden="false" customHeight="true" outlineLevel="0" collapsed="false">
      <c r="A28" s="35" t="n">
        <v>4</v>
      </c>
      <c r="B28" s="49" t="s">
        <v>41</v>
      </c>
      <c r="C28" s="50" t="s">
        <v>42</v>
      </c>
      <c r="D28" s="108" t="s">
        <v>992</v>
      </c>
      <c r="E28" s="14" t="s">
        <v>14</v>
      </c>
      <c r="F28" s="14" t="s">
        <v>15</v>
      </c>
      <c r="G28" s="109" t="n">
        <v>25</v>
      </c>
      <c r="H28" s="109"/>
      <c r="I28" s="109"/>
      <c r="J28" s="109"/>
      <c r="K28" s="110" t="n">
        <f aca="false">G28+H28+I28+J28</f>
        <v>25</v>
      </c>
      <c r="L28" s="35" t="n">
        <f aca="false">K28*6</f>
        <v>150</v>
      </c>
    </row>
    <row r="29" s="100" customFormat="true" ht="52.5" hidden="false" customHeight="true" outlineLevel="0" collapsed="false">
      <c r="A29" s="35"/>
      <c r="B29" s="49"/>
      <c r="C29" s="50"/>
      <c r="D29" s="108" t="s">
        <v>993</v>
      </c>
      <c r="E29" s="14" t="s">
        <v>14</v>
      </c>
      <c r="F29" s="14" t="s">
        <v>15</v>
      </c>
      <c r="G29" s="111" t="n">
        <v>25</v>
      </c>
      <c r="H29" s="109"/>
      <c r="I29" s="109"/>
      <c r="J29" s="109"/>
      <c r="K29" s="110" t="n">
        <f aca="false">G29+H29+I29+J29</f>
        <v>25</v>
      </c>
      <c r="L29" s="35" t="n">
        <f aca="false">K29*6</f>
        <v>150</v>
      </c>
    </row>
    <row r="30" s="100" customFormat="true" ht="52.5" hidden="false" customHeight="true" outlineLevel="0" collapsed="false">
      <c r="A30" s="35"/>
      <c r="B30" s="49"/>
      <c r="C30" s="50"/>
      <c r="D30" s="108" t="s">
        <v>994</v>
      </c>
      <c r="E30" s="14" t="s">
        <v>14</v>
      </c>
      <c r="F30" s="14" t="s">
        <v>15</v>
      </c>
      <c r="G30" s="111"/>
      <c r="H30" s="109" t="n">
        <v>5</v>
      </c>
      <c r="I30" s="109"/>
      <c r="J30" s="109"/>
      <c r="K30" s="110" t="n">
        <f aca="false">G30+H30+I30+J30</f>
        <v>5</v>
      </c>
      <c r="L30" s="35" t="n">
        <f aca="false">K30*6</f>
        <v>30</v>
      </c>
    </row>
    <row r="31" s="100" customFormat="true" ht="52.5" hidden="false" customHeight="true" outlineLevel="0" collapsed="false">
      <c r="A31" s="35"/>
      <c r="B31" s="49"/>
      <c r="C31" s="50"/>
      <c r="D31" s="108" t="s">
        <v>995</v>
      </c>
      <c r="E31" s="14" t="s">
        <v>14</v>
      </c>
      <c r="F31" s="14" t="s">
        <v>15</v>
      </c>
      <c r="G31" s="111"/>
      <c r="H31" s="109" t="n">
        <v>35</v>
      </c>
      <c r="I31" s="109"/>
      <c r="J31" s="109"/>
      <c r="K31" s="110" t="n">
        <f aca="false">G31+H31+I31+J31</f>
        <v>35</v>
      </c>
      <c r="L31" s="35" t="n">
        <f aca="false">K31*6</f>
        <v>210</v>
      </c>
    </row>
    <row r="32" s="100" customFormat="true" ht="52.5" hidden="false" customHeight="true" outlineLevel="0" collapsed="false">
      <c r="A32" s="35"/>
      <c r="B32" s="49"/>
      <c r="C32" s="50"/>
      <c r="D32" s="108" t="s">
        <v>996</v>
      </c>
      <c r="E32" s="14" t="s">
        <v>14</v>
      </c>
      <c r="F32" s="14" t="s">
        <v>15</v>
      </c>
      <c r="G32" s="111"/>
      <c r="H32" s="109" t="n">
        <v>30</v>
      </c>
      <c r="I32" s="109"/>
      <c r="J32" s="109"/>
      <c r="K32" s="110" t="n">
        <f aca="false">G32+H32+I32+J32</f>
        <v>30</v>
      </c>
      <c r="L32" s="35" t="n">
        <f aca="false">K32*6</f>
        <v>180</v>
      </c>
    </row>
    <row r="33" s="100" customFormat="true" ht="52.5" hidden="false" customHeight="true" outlineLevel="0" collapsed="false">
      <c r="A33" s="35"/>
      <c r="B33" s="49"/>
      <c r="C33" s="50"/>
      <c r="D33" s="108" t="s">
        <v>997</v>
      </c>
      <c r="E33" s="14" t="s">
        <v>14</v>
      </c>
      <c r="F33" s="14" t="s">
        <v>15</v>
      </c>
      <c r="G33" s="114"/>
      <c r="H33" s="112" t="n">
        <v>30</v>
      </c>
      <c r="I33" s="112"/>
      <c r="J33" s="112"/>
      <c r="K33" s="110" t="n">
        <f aca="false">G33+H33+I33+J33</f>
        <v>30</v>
      </c>
      <c r="L33" s="35" t="n">
        <f aca="false">K33*6</f>
        <v>180</v>
      </c>
    </row>
    <row r="34" s="100" customFormat="true" ht="52.5" hidden="false" customHeight="true" outlineLevel="0" collapsed="false">
      <c r="A34" s="35"/>
      <c r="B34" s="49"/>
      <c r="C34" s="50"/>
      <c r="D34" s="108" t="s">
        <v>998</v>
      </c>
      <c r="E34" s="14" t="s">
        <v>14</v>
      </c>
      <c r="F34" s="14" t="s">
        <v>15</v>
      </c>
      <c r="G34" s="114"/>
      <c r="H34" s="112" t="n">
        <v>5</v>
      </c>
      <c r="I34" s="112"/>
      <c r="J34" s="112"/>
      <c r="K34" s="110" t="n">
        <f aca="false">G34+H34+I34+J34</f>
        <v>5</v>
      </c>
      <c r="L34" s="35" t="n">
        <f aca="false">K34*6</f>
        <v>30</v>
      </c>
    </row>
    <row r="35" s="100" customFormat="true" ht="43.35" hidden="false" customHeight="true" outlineLevel="0" collapsed="false">
      <c r="A35" s="35" t="n">
        <v>5</v>
      </c>
      <c r="B35" s="49" t="s">
        <v>49</v>
      </c>
      <c r="C35" s="50" t="s">
        <v>50</v>
      </c>
      <c r="D35" s="108" t="s">
        <v>992</v>
      </c>
      <c r="E35" s="14" t="s">
        <v>14</v>
      </c>
      <c r="F35" s="14" t="s">
        <v>15</v>
      </c>
      <c r="G35" s="114" t="n">
        <v>25</v>
      </c>
      <c r="H35" s="112"/>
      <c r="I35" s="112"/>
      <c r="J35" s="112"/>
      <c r="K35" s="110" t="n">
        <f aca="false">G35+H35+I35+J35</f>
        <v>25</v>
      </c>
      <c r="L35" s="35" t="n">
        <f aca="false">K35*6</f>
        <v>150</v>
      </c>
    </row>
    <row r="36" s="100" customFormat="true" ht="47.25" hidden="false" customHeight="true" outlineLevel="0" collapsed="false">
      <c r="A36" s="35"/>
      <c r="B36" s="49"/>
      <c r="C36" s="50"/>
      <c r="D36" s="108" t="s">
        <v>993</v>
      </c>
      <c r="E36" s="14" t="s">
        <v>14</v>
      </c>
      <c r="F36" s="14" t="s">
        <v>15</v>
      </c>
      <c r="G36" s="114" t="n">
        <v>25</v>
      </c>
      <c r="H36" s="112"/>
      <c r="I36" s="112"/>
      <c r="J36" s="112"/>
      <c r="K36" s="110" t="n">
        <f aca="false">G36+H36+I36+J36</f>
        <v>25</v>
      </c>
      <c r="L36" s="35" t="n">
        <f aca="false">K36*6</f>
        <v>150</v>
      </c>
    </row>
    <row r="37" s="100" customFormat="true" ht="47.25" hidden="false" customHeight="true" outlineLevel="0" collapsed="false">
      <c r="A37" s="35"/>
      <c r="B37" s="49"/>
      <c r="C37" s="50"/>
      <c r="D37" s="108" t="s">
        <v>995</v>
      </c>
      <c r="E37" s="118" t="s">
        <v>14</v>
      </c>
      <c r="F37" s="115" t="s">
        <v>15</v>
      </c>
      <c r="G37" s="119"/>
      <c r="H37" s="112" t="n">
        <v>40</v>
      </c>
      <c r="I37" s="112"/>
      <c r="J37" s="119"/>
      <c r="K37" s="110" t="n">
        <f aca="false">G37+H37+I37+J37</f>
        <v>40</v>
      </c>
      <c r="L37" s="35" t="n">
        <f aca="false">K37*6</f>
        <v>240</v>
      </c>
    </row>
    <row r="38" s="100" customFormat="true" ht="47.25" hidden="false" customHeight="true" outlineLevel="0" collapsed="false">
      <c r="A38" s="35"/>
      <c r="B38" s="49"/>
      <c r="C38" s="50"/>
      <c r="D38" s="108" t="s">
        <v>996</v>
      </c>
      <c r="E38" s="118" t="s">
        <v>14</v>
      </c>
      <c r="F38" s="115" t="s">
        <v>15</v>
      </c>
      <c r="G38" s="119"/>
      <c r="H38" s="112" t="n">
        <v>15</v>
      </c>
      <c r="I38" s="112"/>
      <c r="J38" s="119"/>
      <c r="K38" s="110" t="n">
        <f aca="false">G38+H38+I38+J38</f>
        <v>15</v>
      </c>
      <c r="L38" s="35" t="n">
        <f aca="false">K38*6</f>
        <v>90</v>
      </c>
    </row>
    <row r="39" s="100" customFormat="true" ht="47.25" hidden="false" customHeight="true" outlineLevel="0" collapsed="false">
      <c r="A39" s="35"/>
      <c r="B39" s="49"/>
      <c r="C39" s="50"/>
      <c r="D39" s="108" t="s">
        <v>997</v>
      </c>
      <c r="E39" s="36" t="s">
        <v>955</v>
      </c>
      <c r="F39" s="37" t="s">
        <v>958</v>
      </c>
      <c r="G39" s="119" t="n">
        <v>20</v>
      </c>
      <c r="H39" s="112"/>
      <c r="I39" s="112" t="n">
        <v>5</v>
      </c>
      <c r="J39" s="119"/>
      <c r="K39" s="110" t="n">
        <f aca="false">G39+H39+I39+J39</f>
        <v>25</v>
      </c>
      <c r="L39" s="35" t="n">
        <v>25</v>
      </c>
    </row>
    <row r="40" s="100" customFormat="true" ht="47.25" hidden="false" customHeight="true" outlineLevel="0" collapsed="false">
      <c r="A40" s="35"/>
      <c r="B40" s="49"/>
      <c r="C40" s="50"/>
      <c r="D40" s="108" t="s">
        <v>998</v>
      </c>
      <c r="E40" s="118" t="s">
        <v>14</v>
      </c>
      <c r="F40" s="115" t="s">
        <v>15</v>
      </c>
      <c r="G40" s="119"/>
      <c r="H40" s="112"/>
      <c r="I40" s="112" t="n">
        <v>2</v>
      </c>
      <c r="J40" s="119"/>
      <c r="K40" s="110" t="n">
        <f aca="false">G40+H40+I40+J40</f>
        <v>2</v>
      </c>
      <c r="L40" s="35" t="n">
        <v>12</v>
      </c>
    </row>
    <row r="41" s="100" customFormat="true" ht="47.25" hidden="false" customHeight="true" outlineLevel="0" collapsed="false">
      <c r="A41" s="35"/>
      <c r="B41" s="49"/>
      <c r="C41" s="50"/>
      <c r="D41" s="108" t="s">
        <v>999</v>
      </c>
      <c r="E41" s="36" t="s">
        <v>955</v>
      </c>
      <c r="F41" s="37" t="s">
        <v>958</v>
      </c>
      <c r="G41" s="119"/>
      <c r="H41" s="112" t="n">
        <v>20</v>
      </c>
      <c r="I41" s="112"/>
      <c r="J41" s="119"/>
      <c r="K41" s="110" t="n">
        <f aca="false">G41+H41+I41+J41</f>
        <v>20</v>
      </c>
      <c r="L41" s="35" t="n">
        <v>20</v>
      </c>
    </row>
    <row r="42" s="100" customFormat="true" ht="48" hidden="false" customHeight="true" outlineLevel="0" collapsed="false">
      <c r="A42" s="35" t="n">
        <v>6</v>
      </c>
      <c r="B42" s="49" t="s">
        <v>51</v>
      </c>
      <c r="C42" s="50" t="s">
        <v>52</v>
      </c>
      <c r="D42" s="108" t="s">
        <v>992</v>
      </c>
      <c r="E42" s="14" t="s">
        <v>14</v>
      </c>
      <c r="F42" s="14" t="s">
        <v>15</v>
      </c>
      <c r="G42" s="119" t="n">
        <v>25</v>
      </c>
      <c r="H42" s="112"/>
      <c r="I42" s="119"/>
      <c r="J42" s="119"/>
      <c r="K42" s="110" t="n">
        <f aca="false">G42+H42+I42+J42</f>
        <v>25</v>
      </c>
      <c r="L42" s="35" t="n">
        <f aca="false">K42*6</f>
        <v>150</v>
      </c>
    </row>
    <row r="43" s="100" customFormat="true" ht="48" hidden="false" customHeight="true" outlineLevel="0" collapsed="false">
      <c r="A43" s="35"/>
      <c r="B43" s="49"/>
      <c r="C43" s="50"/>
      <c r="D43" s="108" t="s">
        <v>993</v>
      </c>
      <c r="E43" s="14" t="s">
        <v>14</v>
      </c>
      <c r="F43" s="14" t="s">
        <v>15</v>
      </c>
      <c r="G43" s="119" t="n">
        <v>25</v>
      </c>
      <c r="H43" s="112"/>
      <c r="I43" s="119"/>
      <c r="J43" s="119"/>
      <c r="K43" s="110" t="n">
        <f aca="false">G43+H43+I43+J43</f>
        <v>25</v>
      </c>
      <c r="L43" s="35" t="n">
        <f aca="false">K43*6</f>
        <v>150</v>
      </c>
    </row>
    <row r="44" s="100" customFormat="true" ht="48" hidden="false" customHeight="true" outlineLevel="0" collapsed="false">
      <c r="A44" s="35"/>
      <c r="B44" s="49"/>
      <c r="C44" s="50"/>
      <c r="D44" s="108" t="s">
        <v>995</v>
      </c>
      <c r="E44" s="118" t="s">
        <v>14</v>
      </c>
      <c r="F44" s="115" t="s">
        <v>15</v>
      </c>
      <c r="G44" s="119"/>
      <c r="H44" s="112" t="n">
        <v>5</v>
      </c>
      <c r="I44" s="119"/>
      <c r="J44" s="119"/>
      <c r="K44" s="110" t="n">
        <f aca="false">G44+H44+I44+J44</f>
        <v>5</v>
      </c>
      <c r="L44" s="35" t="n">
        <f aca="false">K44*6</f>
        <v>30</v>
      </c>
    </row>
    <row r="45" s="100" customFormat="true" ht="48" hidden="false" customHeight="true" outlineLevel="0" collapsed="false">
      <c r="A45" s="35"/>
      <c r="B45" s="49"/>
      <c r="C45" s="50"/>
      <c r="D45" s="108" t="s">
        <v>996</v>
      </c>
      <c r="E45" s="118" t="s">
        <v>14</v>
      </c>
      <c r="F45" s="115" t="s">
        <v>15</v>
      </c>
      <c r="G45" s="119"/>
      <c r="H45" s="112" t="n">
        <v>5</v>
      </c>
      <c r="I45" s="119"/>
      <c r="J45" s="119"/>
      <c r="K45" s="110" t="n">
        <f aca="false">G45+H45+I45+J45</f>
        <v>5</v>
      </c>
      <c r="L45" s="35" t="n">
        <f aca="false">K45*6</f>
        <v>30</v>
      </c>
    </row>
    <row r="46" s="100" customFormat="true" ht="48" hidden="false" customHeight="true" outlineLevel="0" collapsed="false">
      <c r="A46" s="35"/>
      <c r="B46" s="49"/>
      <c r="C46" s="50"/>
      <c r="D46" s="108" t="s">
        <v>997</v>
      </c>
      <c r="E46" s="118" t="s">
        <v>14</v>
      </c>
      <c r="F46" s="115" t="s">
        <v>15</v>
      </c>
      <c r="G46" s="119" t="n">
        <v>15</v>
      </c>
      <c r="H46" s="112" t="n">
        <v>10</v>
      </c>
      <c r="I46" s="119" t="n">
        <v>10</v>
      </c>
      <c r="J46" s="119"/>
      <c r="K46" s="110" t="n">
        <f aca="false">G46+H46+I46+J46</f>
        <v>35</v>
      </c>
      <c r="L46" s="35" t="n">
        <f aca="false">K46*6</f>
        <v>210</v>
      </c>
    </row>
    <row r="47" s="100" customFormat="true" ht="48" hidden="false" customHeight="true" outlineLevel="0" collapsed="false">
      <c r="A47" s="35"/>
      <c r="B47" s="49"/>
      <c r="C47" s="50"/>
      <c r="D47" s="108" t="s">
        <v>998</v>
      </c>
      <c r="E47" s="118" t="s">
        <v>14</v>
      </c>
      <c r="F47" s="115" t="s">
        <v>15</v>
      </c>
      <c r="G47" s="119"/>
      <c r="H47" s="112" t="n">
        <v>2</v>
      </c>
      <c r="I47" s="119" t="n">
        <v>2</v>
      </c>
      <c r="J47" s="119"/>
      <c r="K47" s="110" t="n">
        <f aca="false">G47+H47+I47+J47</f>
        <v>4</v>
      </c>
      <c r="L47" s="35" t="n">
        <f aca="false">K47*6</f>
        <v>24</v>
      </c>
    </row>
    <row r="48" s="100" customFormat="true" ht="40.35" hidden="false" customHeight="true" outlineLevel="0" collapsed="false">
      <c r="A48" s="35" t="n">
        <v>7</v>
      </c>
      <c r="B48" s="49" t="s">
        <v>53</v>
      </c>
      <c r="C48" s="50" t="s">
        <v>54</v>
      </c>
      <c r="D48" s="108" t="s">
        <v>992</v>
      </c>
      <c r="E48" s="14" t="s">
        <v>14</v>
      </c>
      <c r="F48" s="14" t="s">
        <v>15</v>
      </c>
      <c r="G48" s="119" t="n">
        <v>5</v>
      </c>
      <c r="H48" s="112"/>
      <c r="I48" s="119"/>
      <c r="J48" s="119"/>
      <c r="K48" s="110" t="n">
        <f aca="false">G48+H48+I48+J48</f>
        <v>5</v>
      </c>
      <c r="L48" s="35" t="n">
        <f aca="false">K48*6</f>
        <v>30</v>
      </c>
    </row>
    <row r="49" s="100" customFormat="true" ht="50.25" hidden="false" customHeight="true" outlineLevel="0" collapsed="false">
      <c r="A49" s="35"/>
      <c r="B49" s="49"/>
      <c r="C49" s="50"/>
      <c r="D49" s="108" t="s">
        <v>993</v>
      </c>
      <c r="E49" s="14" t="s">
        <v>14</v>
      </c>
      <c r="F49" s="14" t="s">
        <v>15</v>
      </c>
      <c r="G49" s="119" t="n">
        <v>5</v>
      </c>
      <c r="H49" s="112"/>
      <c r="I49" s="120"/>
      <c r="J49" s="121"/>
      <c r="K49" s="110" t="n">
        <f aca="false">G49+H49+I49+J49</f>
        <v>5</v>
      </c>
      <c r="L49" s="35" t="n">
        <f aca="false">K49*6</f>
        <v>30</v>
      </c>
    </row>
    <row r="50" s="100" customFormat="true" ht="50.25" hidden="false" customHeight="true" outlineLevel="0" collapsed="false">
      <c r="A50" s="35"/>
      <c r="B50" s="49"/>
      <c r="C50" s="50"/>
      <c r="D50" s="108" t="s">
        <v>995</v>
      </c>
      <c r="E50" s="118" t="s">
        <v>14</v>
      </c>
      <c r="F50" s="115" t="s">
        <v>15</v>
      </c>
      <c r="G50" s="119"/>
      <c r="H50" s="112" t="n">
        <v>2</v>
      </c>
      <c r="I50" s="120"/>
      <c r="J50" s="121"/>
      <c r="K50" s="110" t="n">
        <f aca="false">G50+H50+I50+J50</f>
        <v>2</v>
      </c>
      <c r="L50" s="35" t="n">
        <f aca="false">K50*6</f>
        <v>12</v>
      </c>
    </row>
    <row r="51" s="100" customFormat="true" ht="50.25" hidden="false" customHeight="true" outlineLevel="0" collapsed="false">
      <c r="A51" s="35"/>
      <c r="B51" s="49"/>
      <c r="C51" s="50"/>
      <c r="D51" s="108" t="s">
        <v>996</v>
      </c>
      <c r="E51" s="118" t="s">
        <v>14</v>
      </c>
      <c r="F51" s="115" t="s">
        <v>15</v>
      </c>
      <c r="G51" s="119"/>
      <c r="H51" s="112" t="n">
        <v>2</v>
      </c>
      <c r="I51" s="120"/>
      <c r="J51" s="121"/>
      <c r="K51" s="110" t="n">
        <f aca="false">G51+H51+I51+J51</f>
        <v>2</v>
      </c>
      <c r="L51" s="35" t="n">
        <f aca="false">K51*6</f>
        <v>12</v>
      </c>
    </row>
    <row r="52" s="100" customFormat="true" ht="50.25" hidden="false" customHeight="true" outlineLevel="0" collapsed="false">
      <c r="A52" s="35"/>
      <c r="B52" s="49"/>
      <c r="C52" s="50"/>
      <c r="D52" s="108" t="s">
        <v>999</v>
      </c>
      <c r="E52" s="14" t="s">
        <v>951</v>
      </c>
      <c r="F52" s="14" t="s">
        <v>952</v>
      </c>
      <c r="G52" s="119"/>
      <c r="H52" s="112" t="n">
        <v>10</v>
      </c>
      <c r="I52" s="120"/>
      <c r="J52" s="121"/>
      <c r="K52" s="110" t="n">
        <f aca="false">G52+H52+I52+J52</f>
        <v>10</v>
      </c>
      <c r="L52" s="35" t="n">
        <v>10</v>
      </c>
    </row>
    <row r="53" s="100" customFormat="true" ht="57" hidden="false" customHeight="true" outlineLevel="0" collapsed="false">
      <c r="A53" s="56" t="n">
        <v>8</v>
      </c>
      <c r="B53" s="57" t="s">
        <v>61</v>
      </c>
      <c r="C53" s="58" t="s">
        <v>62</v>
      </c>
      <c r="D53" s="108" t="s">
        <v>992</v>
      </c>
      <c r="E53" s="14" t="s">
        <v>955</v>
      </c>
      <c r="F53" s="14" t="s">
        <v>1002</v>
      </c>
      <c r="G53" s="111" t="n">
        <v>25</v>
      </c>
      <c r="H53" s="109"/>
      <c r="I53" s="109"/>
      <c r="J53" s="109"/>
      <c r="K53" s="110" t="n">
        <f aca="false">G53+H53+I53+J53</f>
        <v>25</v>
      </c>
      <c r="L53" s="35" t="n">
        <v>25</v>
      </c>
    </row>
    <row r="54" s="100" customFormat="true" ht="57" hidden="false" customHeight="true" outlineLevel="0" collapsed="false">
      <c r="A54" s="56"/>
      <c r="B54" s="57"/>
      <c r="C54" s="58"/>
      <c r="D54" s="108" t="s">
        <v>993</v>
      </c>
      <c r="E54" s="14" t="s">
        <v>955</v>
      </c>
      <c r="F54" s="14" t="s">
        <v>1002</v>
      </c>
      <c r="G54" s="111" t="n">
        <v>25</v>
      </c>
      <c r="H54" s="109"/>
      <c r="I54" s="109"/>
      <c r="J54" s="109"/>
      <c r="K54" s="110" t="n">
        <f aca="false">G54+H54+I54+J54</f>
        <v>25</v>
      </c>
      <c r="L54" s="35" t="n">
        <v>25</v>
      </c>
    </row>
    <row r="55" s="100" customFormat="true" ht="57" hidden="false" customHeight="true" outlineLevel="0" collapsed="false">
      <c r="A55" s="56"/>
      <c r="B55" s="57"/>
      <c r="C55" s="58"/>
      <c r="D55" s="108" t="s">
        <v>995</v>
      </c>
      <c r="E55" s="14" t="s">
        <v>14</v>
      </c>
      <c r="F55" s="14" t="s">
        <v>15</v>
      </c>
      <c r="G55" s="122"/>
      <c r="H55" s="123" t="n">
        <v>20</v>
      </c>
      <c r="I55" s="124"/>
      <c r="J55" s="123"/>
      <c r="K55" s="110" t="n">
        <f aca="false">G55+H55+I55+J55</f>
        <v>20</v>
      </c>
      <c r="L55" s="35" t="n">
        <v>20</v>
      </c>
    </row>
    <row r="56" s="100" customFormat="true" ht="57" hidden="false" customHeight="true" outlineLevel="0" collapsed="false">
      <c r="A56" s="56"/>
      <c r="B56" s="57"/>
      <c r="C56" s="58"/>
      <c r="D56" s="108" t="s">
        <v>1003</v>
      </c>
      <c r="E56" s="14" t="s">
        <v>951</v>
      </c>
      <c r="F56" s="14" t="s">
        <v>952</v>
      </c>
      <c r="G56" s="122"/>
      <c r="H56" s="123" t="n">
        <v>60</v>
      </c>
      <c r="I56" s="124"/>
      <c r="J56" s="123"/>
      <c r="K56" s="110" t="n">
        <f aca="false">G56+H56+I56+J56</f>
        <v>60</v>
      </c>
      <c r="L56" s="35" t="n">
        <v>60</v>
      </c>
    </row>
    <row r="57" s="100" customFormat="true" ht="57" hidden="false" customHeight="true" outlineLevel="0" collapsed="false">
      <c r="A57" s="56"/>
      <c r="B57" s="57"/>
      <c r="C57" s="58"/>
      <c r="D57" s="108" t="s">
        <v>996</v>
      </c>
      <c r="E57" s="14" t="s">
        <v>14</v>
      </c>
      <c r="F57" s="14" t="s">
        <v>15</v>
      </c>
      <c r="G57" s="122"/>
      <c r="H57" s="123" t="n">
        <v>7</v>
      </c>
      <c r="I57" s="124"/>
      <c r="J57" s="123"/>
      <c r="K57" s="110" t="n">
        <f aca="false">G57+H57+I57+J57</f>
        <v>7</v>
      </c>
      <c r="L57" s="35" t="n">
        <v>42</v>
      </c>
    </row>
    <row r="58" s="100" customFormat="true" ht="57" hidden="false" customHeight="true" outlineLevel="0" collapsed="false">
      <c r="A58" s="56"/>
      <c r="B58" s="57"/>
      <c r="C58" s="58"/>
      <c r="D58" s="108" t="s">
        <v>999</v>
      </c>
      <c r="E58" s="14" t="s">
        <v>951</v>
      </c>
      <c r="F58" s="14" t="s">
        <v>952</v>
      </c>
      <c r="G58" s="111"/>
      <c r="H58" s="109" t="n">
        <v>25</v>
      </c>
      <c r="I58" s="109"/>
      <c r="J58" s="109"/>
      <c r="K58" s="110" t="n">
        <f aca="false">G58+H58+I58+J58</f>
        <v>25</v>
      </c>
      <c r="L58" s="35" t="n">
        <v>25</v>
      </c>
    </row>
    <row r="59" s="100" customFormat="true" ht="57" hidden="false" customHeight="true" outlineLevel="0" collapsed="false">
      <c r="A59" s="56"/>
      <c r="B59" s="57"/>
      <c r="C59" s="58"/>
      <c r="D59" s="108" t="s">
        <v>1000</v>
      </c>
      <c r="E59" s="14" t="s">
        <v>951</v>
      </c>
      <c r="F59" s="14" t="s">
        <v>952</v>
      </c>
      <c r="G59" s="111"/>
      <c r="H59" s="109" t="n">
        <v>5</v>
      </c>
      <c r="I59" s="109"/>
      <c r="J59" s="109"/>
      <c r="K59" s="110" t="n">
        <f aca="false">G59+H59+I59+J59</f>
        <v>5</v>
      </c>
      <c r="L59" s="35" t="n">
        <v>5</v>
      </c>
    </row>
    <row r="60" customFormat="false" ht="46.5" hidden="false" customHeight="true" outlineLevel="0" collapsed="false">
      <c r="A60" s="35" t="n">
        <v>9</v>
      </c>
      <c r="B60" s="49" t="s">
        <v>68</v>
      </c>
      <c r="C60" s="50" t="s">
        <v>69</v>
      </c>
      <c r="D60" s="108" t="s">
        <v>992</v>
      </c>
      <c r="E60" s="14" t="s">
        <v>14</v>
      </c>
      <c r="F60" s="14" t="s">
        <v>15</v>
      </c>
      <c r="G60" s="111" t="n">
        <v>50</v>
      </c>
      <c r="H60" s="109"/>
      <c r="I60" s="109"/>
      <c r="J60" s="109"/>
      <c r="K60" s="110" t="n">
        <f aca="false">G60+H60+I60+J60</f>
        <v>50</v>
      </c>
      <c r="L60" s="35" t="n">
        <f aca="false">K60*6</f>
        <v>300</v>
      </c>
    </row>
    <row r="61" customFormat="false" ht="46.5" hidden="false" customHeight="true" outlineLevel="0" collapsed="false">
      <c r="A61" s="35"/>
      <c r="B61" s="49"/>
      <c r="C61" s="50"/>
      <c r="D61" s="108" t="s">
        <v>993</v>
      </c>
      <c r="E61" s="14" t="s">
        <v>14</v>
      </c>
      <c r="F61" s="14" t="s">
        <v>15</v>
      </c>
      <c r="G61" s="111" t="n">
        <v>50</v>
      </c>
      <c r="H61" s="109"/>
      <c r="I61" s="112"/>
      <c r="J61" s="109"/>
      <c r="K61" s="110" t="n">
        <f aca="false">G61+H61+I61+J61</f>
        <v>50</v>
      </c>
      <c r="L61" s="35" t="n">
        <f aca="false">K61*6</f>
        <v>300</v>
      </c>
    </row>
    <row r="62" customFormat="false" ht="46.5" hidden="false" customHeight="true" outlineLevel="0" collapsed="false">
      <c r="A62" s="35"/>
      <c r="B62" s="49"/>
      <c r="C62" s="50"/>
      <c r="D62" s="125" t="s">
        <v>995</v>
      </c>
      <c r="E62" s="14" t="s">
        <v>14</v>
      </c>
      <c r="F62" s="14" t="s">
        <v>15</v>
      </c>
      <c r="G62" s="111"/>
      <c r="H62" s="109" t="n">
        <v>80</v>
      </c>
      <c r="I62" s="112"/>
      <c r="J62" s="109"/>
      <c r="K62" s="110" t="n">
        <f aca="false">G62+H62+I62+J62</f>
        <v>80</v>
      </c>
      <c r="L62" s="35" t="n">
        <f aca="false">K62*6</f>
        <v>480</v>
      </c>
    </row>
    <row r="63" customFormat="false" ht="46.5" hidden="false" customHeight="true" outlineLevel="0" collapsed="false">
      <c r="A63" s="35"/>
      <c r="B63" s="49"/>
      <c r="C63" s="50"/>
      <c r="D63" s="125" t="s">
        <v>996</v>
      </c>
      <c r="E63" s="14" t="s">
        <v>14</v>
      </c>
      <c r="F63" s="14" t="s">
        <v>15</v>
      </c>
      <c r="G63" s="111"/>
      <c r="H63" s="109" t="n">
        <v>40</v>
      </c>
      <c r="I63" s="112"/>
      <c r="J63" s="109"/>
      <c r="K63" s="110" t="n">
        <f aca="false">G63+H63+I63+J63</f>
        <v>40</v>
      </c>
      <c r="L63" s="35" t="n">
        <f aca="false">K63*6</f>
        <v>240</v>
      </c>
    </row>
    <row r="64" customFormat="false" ht="46.5" hidden="false" customHeight="true" outlineLevel="0" collapsed="false">
      <c r="A64" s="35"/>
      <c r="B64" s="49"/>
      <c r="C64" s="50"/>
      <c r="D64" s="125" t="s">
        <v>999</v>
      </c>
      <c r="E64" s="14" t="s">
        <v>951</v>
      </c>
      <c r="F64" s="14" t="s">
        <v>952</v>
      </c>
      <c r="G64" s="111"/>
      <c r="H64" s="109" t="n">
        <v>20</v>
      </c>
      <c r="I64" s="112"/>
      <c r="J64" s="109"/>
      <c r="K64" s="110" t="n">
        <f aca="false">G64+H64+I64+J64</f>
        <v>20</v>
      </c>
      <c r="L64" s="35" t="n">
        <v>20</v>
      </c>
    </row>
    <row r="65" customFormat="false" ht="46.5" hidden="false" customHeight="true" outlineLevel="0" collapsed="false">
      <c r="A65" s="35" t="n">
        <v>10</v>
      </c>
      <c r="B65" s="49" t="s">
        <v>85</v>
      </c>
      <c r="C65" s="50" t="s">
        <v>86</v>
      </c>
      <c r="D65" s="108" t="s">
        <v>992</v>
      </c>
      <c r="E65" s="36" t="s">
        <v>951</v>
      </c>
      <c r="F65" s="37" t="s">
        <v>952</v>
      </c>
      <c r="G65" s="52" t="n">
        <v>20</v>
      </c>
      <c r="H65" s="53"/>
      <c r="I65" s="53"/>
      <c r="J65" s="54"/>
      <c r="K65" s="110" t="n">
        <f aca="false">G65+H65+I65+J65</f>
        <v>20</v>
      </c>
      <c r="L65" s="35" t="n">
        <v>20</v>
      </c>
    </row>
    <row r="66" customFormat="false" ht="46.5" hidden="false" customHeight="true" outlineLevel="0" collapsed="false">
      <c r="A66" s="35"/>
      <c r="B66" s="49"/>
      <c r="C66" s="50"/>
      <c r="D66" s="108" t="s">
        <v>993</v>
      </c>
      <c r="E66" s="36" t="s">
        <v>951</v>
      </c>
      <c r="F66" s="37" t="s">
        <v>952</v>
      </c>
      <c r="G66" s="52" t="n">
        <v>15</v>
      </c>
      <c r="H66" s="53"/>
      <c r="I66" s="53"/>
      <c r="J66" s="54"/>
      <c r="K66" s="110" t="n">
        <f aca="false">G66+H66+I66+J66</f>
        <v>15</v>
      </c>
      <c r="L66" s="35" t="n">
        <v>15</v>
      </c>
    </row>
    <row r="67" s="100" customFormat="true" ht="51" hidden="false" customHeight="true" outlineLevel="0" collapsed="false">
      <c r="A67" s="35" t="n">
        <v>11</v>
      </c>
      <c r="B67" s="65" t="s">
        <v>92</v>
      </c>
      <c r="C67" s="50" t="s">
        <v>93</v>
      </c>
      <c r="D67" s="108" t="s">
        <v>992</v>
      </c>
      <c r="E67" s="14" t="s">
        <v>955</v>
      </c>
      <c r="F67" s="14" t="s">
        <v>1002</v>
      </c>
      <c r="G67" s="111" t="n">
        <v>150</v>
      </c>
      <c r="H67" s="109"/>
      <c r="I67" s="109"/>
      <c r="J67" s="109"/>
      <c r="K67" s="110" t="n">
        <f aca="false">G67+H67+I67+J67</f>
        <v>150</v>
      </c>
      <c r="L67" s="35" t="n">
        <v>150</v>
      </c>
    </row>
    <row r="68" s="100" customFormat="true" ht="51" hidden="false" customHeight="true" outlineLevel="0" collapsed="false">
      <c r="A68" s="35"/>
      <c r="B68" s="65"/>
      <c r="C68" s="50"/>
      <c r="D68" s="108" t="s">
        <v>993</v>
      </c>
      <c r="E68" s="14" t="s">
        <v>955</v>
      </c>
      <c r="F68" s="14" t="s">
        <v>1002</v>
      </c>
      <c r="G68" s="111" t="n">
        <v>150</v>
      </c>
      <c r="H68" s="109"/>
      <c r="I68" s="109"/>
      <c r="J68" s="109"/>
      <c r="K68" s="110" t="n">
        <f aca="false">G68+H68+I68+J68</f>
        <v>150</v>
      </c>
      <c r="L68" s="35" t="n">
        <v>150</v>
      </c>
    </row>
    <row r="69" s="100" customFormat="true" ht="51" hidden="false" customHeight="true" outlineLevel="0" collapsed="false">
      <c r="A69" s="35"/>
      <c r="B69" s="65"/>
      <c r="C69" s="50"/>
      <c r="D69" s="125" t="s">
        <v>994</v>
      </c>
      <c r="E69" s="14" t="s">
        <v>14</v>
      </c>
      <c r="F69" s="14" t="s">
        <v>15</v>
      </c>
      <c r="G69" s="111"/>
      <c r="H69" s="109" t="n">
        <v>20</v>
      </c>
      <c r="I69" s="109"/>
      <c r="J69" s="109"/>
      <c r="K69" s="110" t="n">
        <f aca="false">G69+H69+I69+J69</f>
        <v>20</v>
      </c>
      <c r="L69" s="35" t="n">
        <v>120</v>
      </c>
    </row>
    <row r="70" s="100" customFormat="true" ht="51" hidden="false" customHeight="true" outlineLevel="0" collapsed="false">
      <c r="A70" s="35"/>
      <c r="B70" s="65"/>
      <c r="C70" s="50"/>
      <c r="D70" s="125" t="s">
        <v>995</v>
      </c>
      <c r="E70" s="14" t="s">
        <v>14</v>
      </c>
      <c r="F70" s="14" t="s">
        <v>15</v>
      </c>
      <c r="G70" s="111"/>
      <c r="H70" s="109" t="n">
        <v>60</v>
      </c>
      <c r="I70" s="109"/>
      <c r="J70" s="109"/>
      <c r="K70" s="110" t="n">
        <f aca="false">G70+H70+I70+J70</f>
        <v>60</v>
      </c>
      <c r="L70" s="35" t="n">
        <v>360</v>
      </c>
    </row>
    <row r="71" s="100" customFormat="true" ht="51" hidden="false" customHeight="true" outlineLevel="0" collapsed="false">
      <c r="A71" s="35"/>
      <c r="B71" s="65"/>
      <c r="C71" s="50"/>
      <c r="D71" s="125" t="s">
        <v>996</v>
      </c>
      <c r="E71" s="14" t="s">
        <v>14</v>
      </c>
      <c r="F71" s="14" t="s">
        <v>15</v>
      </c>
      <c r="G71" s="111"/>
      <c r="H71" s="109" t="n">
        <v>55</v>
      </c>
      <c r="I71" s="109"/>
      <c r="J71" s="109"/>
      <c r="K71" s="110" t="n">
        <f aca="false">G71+H71+I71+J71</f>
        <v>55</v>
      </c>
      <c r="L71" s="35" t="n">
        <f aca="false">K71*6</f>
        <v>330</v>
      </c>
    </row>
    <row r="72" s="100" customFormat="true" ht="51" hidden="false" customHeight="true" outlineLevel="0" collapsed="false">
      <c r="A72" s="35"/>
      <c r="B72" s="65"/>
      <c r="C72" s="50"/>
      <c r="D72" s="125" t="s">
        <v>997</v>
      </c>
      <c r="E72" s="14" t="s">
        <v>14</v>
      </c>
      <c r="F72" s="14" t="s">
        <v>15</v>
      </c>
      <c r="G72" s="111" t="n">
        <v>200</v>
      </c>
      <c r="H72" s="109" t="n">
        <v>30</v>
      </c>
      <c r="I72" s="109" t="n">
        <v>5</v>
      </c>
      <c r="J72" s="109"/>
      <c r="K72" s="110" t="n">
        <f aca="false">G72+H72+I72+J72</f>
        <v>235</v>
      </c>
      <c r="L72" s="35" t="n">
        <f aca="false">K72*6</f>
        <v>1410</v>
      </c>
    </row>
    <row r="73" s="100" customFormat="true" ht="51" hidden="false" customHeight="true" outlineLevel="0" collapsed="false">
      <c r="A73" s="35"/>
      <c r="B73" s="65"/>
      <c r="C73" s="50"/>
      <c r="D73" s="125" t="s">
        <v>998</v>
      </c>
      <c r="E73" s="14" t="s">
        <v>14</v>
      </c>
      <c r="F73" s="14" t="s">
        <v>15</v>
      </c>
      <c r="G73" s="111"/>
      <c r="H73" s="109" t="n">
        <v>5</v>
      </c>
      <c r="I73" s="109"/>
      <c r="J73" s="109"/>
      <c r="K73" s="110" t="n">
        <f aca="false">G73+H73+I73+J73</f>
        <v>5</v>
      </c>
      <c r="L73" s="35" t="n">
        <f aca="false">K73*6</f>
        <v>30</v>
      </c>
    </row>
    <row r="74" s="100" customFormat="true" ht="51" hidden="false" customHeight="true" outlineLevel="0" collapsed="false">
      <c r="A74" s="35"/>
      <c r="B74" s="65"/>
      <c r="C74" s="50"/>
      <c r="D74" s="125" t="s">
        <v>999</v>
      </c>
      <c r="E74" s="14" t="s">
        <v>14</v>
      </c>
      <c r="F74" s="14" t="s">
        <v>15</v>
      </c>
      <c r="G74" s="111"/>
      <c r="H74" s="109" t="n">
        <v>30</v>
      </c>
      <c r="I74" s="109"/>
      <c r="J74" s="109"/>
      <c r="K74" s="110" t="n">
        <f aca="false">G74+H74+I74+J74</f>
        <v>30</v>
      </c>
      <c r="L74" s="35" t="n">
        <f aca="false">K74*6</f>
        <v>180</v>
      </c>
    </row>
    <row r="75" s="100" customFormat="true" ht="47.85" hidden="false" customHeight="true" outlineLevel="0" collapsed="false">
      <c r="A75" s="56" t="n">
        <v>12</v>
      </c>
      <c r="B75" s="49" t="s">
        <v>102</v>
      </c>
      <c r="C75" s="50" t="s">
        <v>103</v>
      </c>
      <c r="D75" s="108" t="s">
        <v>992</v>
      </c>
      <c r="E75" s="14" t="s">
        <v>14</v>
      </c>
      <c r="F75" s="14" t="s">
        <v>15</v>
      </c>
      <c r="G75" s="111" t="n">
        <v>25</v>
      </c>
      <c r="H75" s="109"/>
      <c r="I75" s="109"/>
      <c r="J75" s="109"/>
      <c r="K75" s="110" t="n">
        <f aca="false">G75+H75+I75+J75</f>
        <v>25</v>
      </c>
      <c r="L75" s="35" t="n">
        <f aca="false">K75*6</f>
        <v>150</v>
      </c>
    </row>
    <row r="76" s="100" customFormat="true" ht="49.5" hidden="false" customHeight="true" outlineLevel="0" collapsed="false">
      <c r="A76" s="56"/>
      <c r="B76" s="49"/>
      <c r="C76" s="50"/>
      <c r="D76" s="108" t="s">
        <v>993</v>
      </c>
      <c r="E76" s="14" t="s">
        <v>14</v>
      </c>
      <c r="F76" s="14" t="s">
        <v>15</v>
      </c>
      <c r="G76" s="111" t="n">
        <v>25</v>
      </c>
      <c r="H76" s="109"/>
      <c r="I76" s="109"/>
      <c r="J76" s="109"/>
      <c r="K76" s="110" t="n">
        <f aca="false">G76+H76+I76+J76</f>
        <v>25</v>
      </c>
      <c r="L76" s="35" t="n">
        <f aca="false">K76*6</f>
        <v>150</v>
      </c>
    </row>
    <row r="77" s="100" customFormat="true" ht="49.5" hidden="false" customHeight="true" outlineLevel="0" collapsed="false">
      <c r="A77" s="56"/>
      <c r="B77" s="49"/>
      <c r="C77" s="50"/>
      <c r="D77" s="125" t="s">
        <v>994</v>
      </c>
      <c r="E77" s="14" t="s">
        <v>14</v>
      </c>
      <c r="F77" s="14" t="s">
        <v>15</v>
      </c>
      <c r="G77" s="111"/>
      <c r="H77" s="109" t="n">
        <v>10</v>
      </c>
      <c r="I77" s="109"/>
      <c r="J77" s="109"/>
      <c r="K77" s="110" t="n">
        <f aca="false">G77+H77+I77+J77</f>
        <v>10</v>
      </c>
      <c r="L77" s="35" t="n">
        <f aca="false">K77*6</f>
        <v>60</v>
      </c>
    </row>
    <row r="78" s="100" customFormat="true" ht="49.5" hidden="false" customHeight="true" outlineLevel="0" collapsed="false">
      <c r="A78" s="56"/>
      <c r="B78" s="49"/>
      <c r="C78" s="50"/>
      <c r="D78" s="125" t="s">
        <v>995</v>
      </c>
      <c r="E78" s="14" t="s">
        <v>14</v>
      </c>
      <c r="F78" s="14" t="s">
        <v>15</v>
      </c>
      <c r="G78" s="111"/>
      <c r="H78" s="109" t="n">
        <v>20</v>
      </c>
      <c r="I78" s="109"/>
      <c r="J78" s="109"/>
      <c r="K78" s="110" t="n">
        <f aca="false">G78+H78+I78+J78</f>
        <v>20</v>
      </c>
      <c r="L78" s="35" t="n">
        <f aca="false">K78*6</f>
        <v>120</v>
      </c>
    </row>
    <row r="79" s="100" customFormat="true" ht="49.5" hidden="false" customHeight="true" outlineLevel="0" collapsed="false">
      <c r="A79" s="56"/>
      <c r="B79" s="49"/>
      <c r="C79" s="50"/>
      <c r="D79" s="125" t="s">
        <v>996</v>
      </c>
      <c r="E79" s="14" t="s">
        <v>14</v>
      </c>
      <c r="F79" s="14" t="s">
        <v>15</v>
      </c>
      <c r="G79" s="111"/>
      <c r="H79" s="109" t="n">
        <v>20</v>
      </c>
      <c r="I79" s="109"/>
      <c r="J79" s="109"/>
      <c r="K79" s="110" t="n">
        <f aca="false">G79+H79+I79+J79</f>
        <v>20</v>
      </c>
      <c r="L79" s="35" t="n">
        <f aca="false">K79*6</f>
        <v>120</v>
      </c>
    </row>
    <row r="80" s="100" customFormat="true" ht="49.5" hidden="false" customHeight="true" outlineLevel="0" collapsed="false">
      <c r="A80" s="56"/>
      <c r="B80" s="49"/>
      <c r="C80" s="50"/>
      <c r="D80" s="125" t="s">
        <v>999</v>
      </c>
      <c r="E80" s="14" t="s">
        <v>14</v>
      </c>
      <c r="F80" s="14" t="s">
        <v>15</v>
      </c>
      <c r="G80" s="53"/>
      <c r="H80" s="109" t="n">
        <v>10</v>
      </c>
      <c r="I80" s="109"/>
      <c r="J80" s="109"/>
      <c r="K80" s="110" t="n">
        <f aca="false">G80+H80+I80+J80</f>
        <v>10</v>
      </c>
      <c r="L80" s="35" t="n">
        <f aca="false">K80*6</f>
        <v>60</v>
      </c>
    </row>
    <row r="81" s="100" customFormat="true" ht="50.25" hidden="false" customHeight="true" outlineLevel="0" collapsed="false">
      <c r="A81" s="35" t="n">
        <v>13</v>
      </c>
      <c r="B81" s="65" t="s">
        <v>108</v>
      </c>
      <c r="C81" s="50" t="s">
        <v>109</v>
      </c>
      <c r="D81" s="108" t="s">
        <v>992</v>
      </c>
      <c r="E81" s="14" t="s">
        <v>14</v>
      </c>
      <c r="F81" s="14" t="s">
        <v>15</v>
      </c>
      <c r="G81" s="111" t="n">
        <v>25</v>
      </c>
      <c r="H81" s="109"/>
      <c r="I81" s="109"/>
      <c r="J81" s="109"/>
      <c r="K81" s="110" t="n">
        <f aca="false">G81+H81+I81+J81</f>
        <v>25</v>
      </c>
      <c r="L81" s="35" t="n">
        <f aca="false">K81*6</f>
        <v>150</v>
      </c>
    </row>
    <row r="82" s="100" customFormat="true" ht="50.25" hidden="false" customHeight="true" outlineLevel="0" collapsed="false">
      <c r="A82" s="35"/>
      <c r="B82" s="65"/>
      <c r="C82" s="50"/>
      <c r="D82" s="108" t="s">
        <v>993</v>
      </c>
      <c r="E82" s="14" t="s">
        <v>14</v>
      </c>
      <c r="F82" s="14" t="s">
        <v>15</v>
      </c>
      <c r="G82" s="111" t="n">
        <v>25</v>
      </c>
      <c r="H82" s="109"/>
      <c r="I82" s="109"/>
      <c r="J82" s="109"/>
      <c r="K82" s="110" t="n">
        <f aca="false">G82+H82+I82+J82</f>
        <v>25</v>
      </c>
      <c r="L82" s="35" t="n">
        <f aca="false">K82*6</f>
        <v>150</v>
      </c>
    </row>
    <row r="83" s="100" customFormat="true" ht="50.25" hidden="false" customHeight="true" outlineLevel="0" collapsed="false">
      <c r="A83" s="35"/>
      <c r="B83" s="65"/>
      <c r="C83" s="50"/>
      <c r="D83" s="125" t="s">
        <v>994</v>
      </c>
      <c r="E83" s="14" t="s">
        <v>14</v>
      </c>
      <c r="F83" s="14" t="s">
        <v>15</v>
      </c>
      <c r="G83" s="111"/>
      <c r="H83" s="109" t="n">
        <v>5</v>
      </c>
      <c r="I83" s="109"/>
      <c r="J83" s="109"/>
      <c r="K83" s="110" t="n">
        <f aca="false">G83+H83+I83+J83</f>
        <v>5</v>
      </c>
      <c r="L83" s="35" t="n">
        <f aca="false">K83*6</f>
        <v>30</v>
      </c>
    </row>
    <row r="84" s="100" customFormat="true" ht="50.25" hidden="false" customHeight="true" outlineLevel="0" collapsed="false">
      <c r="A84" s="35"/>
      <c r="B84" s="65"/>
      <c r="C84" s="50"/>
      <c r="D84" s="125" t="s">
        <v>995</v>
      </c>
      <c r="E84" s="14" t="s">
        <v>14</v>
      </c>
      <c r="F84" s="14" t="s">
        <v>15</v>
      </c>
      <c r="G84" s="111"/>
      <c r="H84" s="109" t="n">
        <v>25</v>
      </c>
      <c r="I84" s="109"/>
      <c r="J84" s="109"/>
      <c r="K84" s="110" t="n">
        <f aca="false">G84+H84+I84+J84</f>
        <v>25</v>
      </c>
      <c r="L84" s="35" t="n">
        <f aca="false">K84*6</f>
        <v>150</v>
      </c>
    </row>
    <row r="85" s="100" customFormat="true" ht="50.25" hidden="false" customHeight="true" outlineLevel="0" collapsed="false">
      <c r="A85" s="35"/>
      <c r="B85" s="65"/>
      <c r="C85" s="50"/>
      <c r="D85" s="125" t="s">
        <v>996</v>
      </c>
      <c r="E85" s="14" t="s">
        <v>14</v>
      </c>
      <c r="F85" s="14" t="s">
        <v>15</v>
      </c>
      <c r="G85" s="111"/>
      <c r="H85" s="109" t="n">
        <v>25</v>
      </c>
      <c r="I85" s="109"/>
      <c r="J85" s="109"/>
      <c r="K85" s="110" t="n">
        <f aca="false">G85+H85+I85+J85</f>
        <v>25</v>
      </c>
      <c r="L85" s="35" t="n">
        <f aca="false">K85*6</f>
        <v>150</v>
      </c>
    </row>
    <row r="86" s="100" customFormat="true" ht="50.25" hidden="false" customHeight="true" outlineLevel="0" collapsed="false">
      <c r="A86" s="35"/>
      <c r="B86" s="65"/>
      <c r="C86" s="50"/>
      <c r="D86" s="125" t="s">
        <v>997</v>
      </c>
      <c r="E86" s="14" t="s">
        <v>14</v>
      </c>
      <c r="F86" s="14" t="s">
        <v>15</v>
      </c>
      <c r="G86" s="111"/>
      <c r="H86" s="109" t="n">
        <v>20</v>
      </c>
      <c r="I86" s="109"/>
      <c r="J86" s="109"/>
      <c r="K86" s="110" t="n">
        <f aca="false">G86+H86+I86+J86</f>
        <v>20</v>
      </c>
      <c r="L86" s="35" t="n">
        <f aca="false">K86*6</f>
        <v>120</v>
      </c>
    </row>
    <row r="87" s="100" customFormat="true" ht="50.25" hidden="false" customHeight="true" outlineLevel="0" collapsed="false">
      <c r="A87" s="35"/>
      <c r="B87" s="65"/>
      <c r="C87" s="50"/>
      <c r="D87" s="125" t="s">
        <v>998</v>
      </c>
      <c r="E87" s="14" t="s">
        <v>14</v>
      </c>
      <c r="F87" s="14" t="s">
        <v>15</v>
      </c>
      <c r="G87" s="111"/>
      <c r="H87" s="109" t="n">
        <v>2</v>
      </c>
      <c r="I87" s="109"/>
      <c r="J87" s="109"/>
      <c r="K87" s="110" t="n">
        <f aca="false">G87+H87+I87+J87</f>
        <v>2</v>
      </c>
      <c r="L87" s="35" t="n">
        <f aca="false">K87*6</f>
        <v>12</v>
      </c>
    </row>
    <row r="88" s="100" customFormat="true" ht="50.25" hidden="false" customHeight="true" outlineLevel="0" collapsed="false">
      <c r="A88" s="35"/>
      <c r="B88" s="65"/>
      <c r="C88" s="50"/>
      <c r="D88" s="125" t="s">
        <v>999</v>
      </c>
      <c r="E88" s="14" t="s">
        <v>14</v>
      </c>
      <c r="F88" s="14" t="s">
        <v>15</v>
      </c>
      <c r="G88" s="111"/>
      <c r="H88" s="109" t="n">
        <v>20</v>
      </c>
      <c r="I88" s="109"/>
      <c r="J88" s="109"/>
      <c r="K88" s="110" t="n">
        <f aca="false">G88+H88+I88+J88</f>
        <v>20</v>
      </c>
      <c r="L88" s="35" t="n">
        <f aca="false">K88*6</f>
        <v>120</v>
      </c>
    </row>
    <row r="89" s="100" customFormat="true" ht="50.25" hidden="false" customHeight="true" outlineLevel="0" collapsed="false">
      <c r="A89" s="35"/>
      <c r="B89" s="65"/>
      <c r="C89" s="50"/>
      <c r="D89" s="125" t="s">
        <v>1000</v>
      </c>
      <c r="E89" s="14" t="s">
        <v>14</v>
      </c>
      <c r="F89" s="14" t="s">
        <v>15</v>
      </c>
      <c r="G89" s="53"/>
      <c r="H89" s="109"/>
      <c r="I89" s="109" t="n">
        <v>5</v>
      </c>
      <c r="J89" s="109"/>
      <c r="K89" s="110" t="n">
        <f aca="false">G89+H89+I89+J89</f>
        <v>5</v>
      </c>
      <c r="L89" s="35" t="n">
        <f aca="false">K89*6</f>
        <v>30</v>
      </c>
    </row>
    <row r="90" s="2" customFormat="true" ht="48" hidden="false" customHeight="true" outlineLevel="0" collapsed="false">
      <c r="A90" s="35" t="n">
        <v>14</v>
      </c>
      <c r="B90" s="49" t="s">
        <v>110</v>
      </c>
      <c r="C90" s="50" t="s">
        <v>111</v>
      </c>
      <c r="D90" s="108" t="s">
        <v>992</v>
      </c>
      <c r="E90" s="14" t="s">
        <v>14</v>
      </c>
      <c r="F90" s="14" t="s">
        <v>15</v>
      </c>
      <c r="G90" s="111" t="n">
        <v>50</v>
      </c>
      <c r="H90" s="109"/>
      <c r="I90" s="109"/>
      <c r="J90" s="109"/>
      <c r="K90" s="110" t="n">
        <f aca="false">G90+H90+I90+J90</f>
        <v>50</v>
      </c>
      <c r="L90" s="35" t="n">
        <f aca="false">K90*6</f>
        <v>300</v>
      </c>
    </row>
    <row r="91" s="2" customFormat="true" ht="48" hidden="false" customHeight="true" outlineLevel="0" collapsed="false">
      <c r="A91" s="35"/>
      <c r="B91" s="49"/>
      <c r="C91" s="50"/>
      <c r="D91" s="108" t="s">
        <v>993</v>
      </c>
      <c r="E91" s="14" t="s">
        <v>14</v>
      </c>
      <c r="F91" s="14" t="s">
        <v>15</v>
      </c>
      <c r="G91" s="111" t="n">
        <v>50</v>
      </c>
      <c r="H91" s="109"/>
      <c r="I91" s="109"/>
      <c r="J91" s="109"/>
      <c r="K91" s="110" t="n">
        <f aca="false">G91+H91+I91+J91</f>
        <v>50</v>
      </c>
      <c r="L91" s="35" t="n">
        <f aca="false">K91*6</f>
        <v>300</v>
      </c>
    </row>
    <row r="92" s="2" customFormat="true" ht="48" hidden="false" customHeight="true" outlineLevel="0" collapsed="false">
      <c r="A92" s="35" t="n">
        <v>15</v>
      </c>
      <c r="B92" s="49" t="s">
        <v>112</v>
      </c>
      <c r="C92" s="50" t="s">
        <v>113</v>
      </c>
      <c r="D92" s="108" t="s">
        <v>992</v>
      </c>
      <c r="E92" s="14" t="s">
        <v>14</v>
      </c>
      <c r="F92" s="14" t="s">
        <v>15</v>
      </c>
      <c r="G92" s="111" t="n">
        <v>25</v>
      </c>
      <c r="H92" s="109"/>
      <c r="I92" s="109"/>
      <c r="J92" s="109"/>
      <c r="K92" s="110" t="n">
        <f aca="false">G92+H92+I92+J92</f>
        <v>25</v>
      </c>
      <c r="L92" s="35" t="n">
        <f aca="false">K92*6</f>
        <v>150</v>
      </c>
    </row>
    <row r="93" s="2" customFormat="true" ht="48" hidden="false" customHeight="true" outlineLevel="0" collapsed="false">
      <c r="A93" s="35"/>
      <c r="B93" s="49"/>
      <c r="C93" s="50"/>
      <c r="D93" s="108" t="s">
        <v>993</v>
      </c>
      <c r="E93" s="14" t="s">
        <v>14</v>
      </c>
      <c r="F93" s="14" t="s">
        <v>15</v>
      </c>
      <c r="G93" s="111" t="n">
        <v>25</v>
      </c>
      <c r="H93" s="109"/>
      <c r="I93" s="109"/>
      <c r="J93" s="109"/>
      <c r="K93" s="110" t="n">
        <f aca="false">G93+H93+I93+J93</f>
        <v>25</v>
      </c>
      <c r="L93" s="35" t="n">
        <f aca="false">K93*6</f>
        <v>150</v>
      </c>
    </row>
    <row r="94" customFormat="false" ht="40.5" hidden="false" customHeight="true" outlineLevel="0" collapsed="false">
      <c r="A94" s="60" t="n">
        <v>16</v>
      </c>
      <c r="B94" s="49" t="s">
        <v>120</v>
      </c>
      <c r="C94" s="50" t="s">
        <v>121</v>
      </c>
      <c r="D94" s="108" t="s">
        <v>992</v>
      </c>
      <c r="E94" s="36" t="s">
        <v>14</v>
      </c>
      <c r="F94" s="37" t="s">
        <v>15</v>
      </c>
      <c r="G94" s="52" t="n">
        <v>50</v>
      </c>
      <c r="H94" s="53"/>
      <c r="I94" s="53"/>
      <c r="J94" s="54"/>
      <c r="K94" s="110" t="n">
        <f aca="false">G94+H94+I94+J94</f>
        <v>50</v>
      </c>
      <c r="L94" s="35" t="n">
        <f aca="false">K94*6</f>
        <v>300</v>
      </c>
    </row>
    <row r="95" customFormat="false" ht="40.5" hidden="false" customHeight="true" outlineLevel="0" collapsed="false">
      <c r="A95" s="60"/>
      <c r="B95" s="49"/>
      <c r="C95" s="50"/>
      <c r="D95" s="108" t="s">
        <v>993</v>
      </c>
      <c r="E95" s="36" t="s">
        <v>955</v>
      </c>
      <c r="F95" s="37" t="s">
        <v>956</v>
      </c>
      <c r="G95" s="52" t="n">
        <v>20</v>
      </c>
      <c r="H95" s="53"/>
      <c r="I95" s="53"/>
      <c r="J95" s="54"/>
      <c r="K95" s="110" t="n">
        <f aca="false">G95+H95+I95+J95</f>
        <v>20</v>
      </c>
      <c r="L95" s="35" t="n">
        <v>20</v>
      </c>
    </row>
    <row r="96" customFormat="false" ht="40.5" hidden="false" customHeight="true" outlineLevel="0" collapsed="false">
      <c r="A96" s="35" t="n">
        <v>17</v>
      </c>
      <c r="B96" s="49" t="s">
        <v>122</v>
      </c>
      <c r="C96" s="28" t="s">
        <v>123</v>
      </c>
      <c r="D96" s="108" t="s">
        <v>992</v>
      </c>
      <c r="E96" s="36" t="s">
        <v>951</v>
      </c>
      <c r="F96" s="37" t="s">
        <v>952</v>
      </c>
      <c r="G96" s="52" t="n">
        <v>30</v>
      </c>
      <c r="H96" s="53"/>
      <c r="I96" s="53"/>
      <c r="J96" s="54"/>
      <c r="K96" s="110" t="n">
        <f aca="false">G96+H96+I96+J96</f>
        <v>30</v>
      </c>
      <c r="L96" s="35" t="n">
        <v>30</v>
      </c>
    </row>
    <row r="97" s="100" customFormat="true" ht="61.5" hidden="false" customHeight="true" outlineLevel="0" collapsed="false">
      <c r="A97" s="35" t="n">
        <v>18</v>
      </c>
      <c r="B97" s="49" t="s">
        <v>124</v>
      </c>
      <c r="C97" s="50" t="s">
        <v>125</v>
      </c>
      <c r="D97" s="108" t="s">
        <v>992</v>
      </c>
      <c r="E97" s="14" t="s">
        <v>14</v>
      </c>
      <c r="F97" s="14" t="s">
        <v>15</v>
      </c>
      <c r="G97" s="111" t="n">
        <v>15</v>
      </c>
      <c r="H97" s="109"/>
      <c r="I97" s="109"/>
      <c r="J97" s="109"/>
      <c r="K97" s="110" t="n">
        <f aca="false">G97+H97+I97+J97</f>
        <v>15</v>
      </c>
      <c r="L97" s="35" t="n">
        <f aca="false">K97*6</f>
        <v>90</v>
      </c>
    </row>
    <row r="98" s="100" customFormat="true" ht="61.5" hidden="false" customHeight="true" outlineLevel="0" collapsed="false">
      <c r="A98" s="35"/>
      <c r="B98" s="49"/>
      <c r="C98" s="50"/>
      <c r="D98" s="108" t="s">
        <v>993</v>
      </c>
      <c r="E98" s="14" t="s">
        <v>14</v>
      </c>
      <c r="F98" s="14" t="s">
        <v>15</v>
      </c>
      <c r="G98" s="111" t="n">
        <v>15</v>
      </c>
      <c r="H98" s="109"/>
      <c r="I98" s="109"/>
      <c r="J98" s="109"/>
      <c r="K98" s="110" t="n">
        <f aca="false">G98+H98+I98+J98</f>
        <v>15</v>
      </c>
      <c r="L98" s="35" t="n">
        <f aca="false">K98*6</f>
        <v>90</v>
      </c>
    </row>
    <row r="99" s="100" customFormat="true" ht="61.5" hidden="false" customHeight="true" outlineLevel="0" collapsed="false">
      <c r="A99" s="35"/>
      <c r="B99" s="49"/>
      <c r="C99" s="50"/>
      <c r="D99" s="125" t="s">
        <v>994</v>
      </c>
      <c r="E99" s="14" t="s">
        <v>14</v>
      </c>
      <c r="F99" s="14" t="s">
        <v>15</v>
      </c>
      <c r="G99" s="111"/>
      <c r="H99" s="109" t="n">
        <v>10</v>
      </c>
      <c r="I99" s="109"/>
      <c r="J99" s="109"/>
      <c r="K99" s="110" t="n">
        <f aca="false">G99+H99+I99+J99</f>
        <v>10</v>
      </c>
      <c r="L99" s="35" t="n">
        <f aca="false">K99*6</f>
        <v>60</v>
      </c>
    </row>
    <row r="100" s="100" customFormat="true" ht="61.5" hidden="false" customHeight="true" outlineLevel="0" collapsed="false">
      <c r="A100" s="35"/>
      <c r="B100" s="49"/>
      <c r="C100" s="50"/>
      <c r="D100" s="125" t="s">
        <v>995</v>
      </c>
      <c r="E100" s="14" t="s">
        <v>14</v>
      </c>
      <c r="F100" s="14" t="s">
        <v>15</v>
      </c>
      <c r="G100" s="111"/>
      <c r="H100" s="109" t="n">
        <v>25</v>
      </c>
      <c r="I100" s="109"/>
      <c r="J100" s="109"/>
      <c r="K100" s="110" t="n">
        <f aca="false">G100+H100+I100+J100</f>
        <v>25</v>
      </c>
      <c r="L100" s="35" t="n">
        <f aca="false">K100*6</f>
        <v>150</v>
      </c>
    </row>
    <row r="101" s="100" customFormat="true" ht="61.5" hidden="false" customHeight="true" outlineLevel="0" collapsed="false">
      <c r="A101" s="35"/>
      <c r="B101" s="49"/>
      <c r="C101" s="50"/>
      <c r="D101" s="125" t="s">
        <v>996</v>
      </c>
      <c r="E101" s="14" t="s">
        <v>14</v>
      </c>
      <c r="F101" s="14" t="s">
        <v>15</v>
      </c>
      <c r="G101" s="111"/>
      <c r="H101" s="109" t="n">
        <v>30</v>
      </c>
      <c r="I101" s="109"/>
      <c r="J101" s="109"/>
      <c r="K101" s="110" t="n">
        <f aca="false">G101+H101+I101+J101</f>
        <v>30</v>
      </c>
      <c r="L101" s="35" t="n">
        <f aca="false">K101*6</f>
        <v>180</v>
      </c>
    </row>
    <row r="102" s="100" customFormat="true" ht="61.5" hidden="false" customHeight="true" outlineLevel="0" collapsed="false">
      <c r="A102" s="35"/>
      <c r="B102" s="49"/>
      <c r="C102" s="50"/>
      <c r="D102" s="125" t="s">
        <v>997</v>
      </c>
      <c r="E102" s="14" t="s">
        <v>14</v>
      </c>
      <c r="F102" s="14" t="s">
        <v>15</v>
      </c>
      <c r="G102" s="111"/>
      <c r="H102" s="109" t="n">
        <v>30</v>
      </c>
      <c r="I102" s="109"/>
      <c r="J102" s="109"/>
      <c r="K102" s="110" t="n">
        <f aca="false">G102+H102+I102+J102</f>
        <v>30</v>
      </c>
      <c r="L102" s="35" t="n">
        <f aca="false">K102*6</f>
        <v>180</v>
      </c>
    </row>
    <row r="103" s="100" customFormat="true" ht="61.5" hidden="false" customHeight="true" outlineLevel="0" collapsed="false">
      <c r="A103" s="35"/>
      <c r="B103" s="49"/>
      <c r="C103" s="50"/>
      <c r="D103" s="125" t="s">
        <v>998</v>
      </c>
      <c r="E103" s="14" t="s">
        <v>14</v>
      </c>
      <c r="F103" s="14" t="s">
        <v>15</v>
      </c>
      <c r="G103" s="111"/>
      <c r="H103" s="109" t="n">
        <v>5</v>
      </c>
      <c r="I103" s="109"/>
      <c r="J103" s="109"/>
      <c r="K103" s="110" t="n">
        <f aca="false">G103+H103+I103+J103</f>
        <v>5</v>
      </c>
      <c r="L103" s="35" t="n">
        <f aca="false">K103*6</f>
        <v>30</v>
      </c>
    </row>
    <row r="104" s="100" customFormat="true" ht="61.5" hidden="false" customHeight="true" outlineLevel="0" collapsed="false">
      <c r="A104" s="35"/>
      <c r="B104" s="49"/>
      <c r="C104" s="50"/>
      <c r="D104" s="125" t="s">
        <v>999</v>
      </c>
      <c r="E104" s="14" t="s">
        <v>14</v>
      </c>
      <c r="F104" s="14" t="s">
        <v>15</v>
      </c>
      <c r="G104" s="111"/>
      <c r="H104" s="109" t="n">
        <v>10</v>
      </c>
      <c r="I104" s="109"/>
      <c r="J104" s="109"/>
      <c r="K104" s="110" t="n">
        <f aca="false">G104+H104+I104+J104</f>
        <v>10</v>
      </c>
      <c r="L104" s="35" t="n">
        <f aca="false">K104*6</f>
        <v>60</v>
      </c>
    </row>
    <row r="105" customFormat="false" ht="41.25" hidden="false" customHeight="true" outlineLevel="0" collapsed="false">
      <c r="A105" s="126" t="n">
        <v>19</v>
      </c>
      <c r="B105" s="57" t="n">
        <v>501401</v>
      </c>
      <c r="C105" s="50" t="s">
        <v>129</v>
      </c>
      <c r="D105" s="108" t="s">
        <v>992</v>
      </c>
      <c r="E105" s="36" t="s">
        <v>955</v>
      </c>
      <c r="F105" s="37" t="s">
        <v>957</v>
      </c>
      <c r="G105" s="52" t="n">
        <v>30</v>
      </c>
      <c r="H105" s="53"/>
      <c r="I105" s="53"/>
      <c r="J105" s="54"/>
      <c r="K105" s="110" t="n">
        <f aca="false">G105+H105+I105+J105</f>
        <v>30</v>
      </c>
      <c r="L105" s="35" t="n">
        <v>30</v>
      </c>
    </row>
    <row r="106" customFormat="false" ht="41.25" hidden="false" customHeight="true" outlineLevel="0" collapsed="false">
      <c r="A106" s="126"/>
      <c r="B106" s="57"/>
      <c r="C106" s="50"/>
      <c r="D106" s="108" t="s">
        <v>993</v>
      </c>
      <c r="E106" s="36" t="s">
        <v>951</v>
      </c>
      <c r="F106" s="37" t="s">
        <v>952</v>
      </c>
      <c r="G106" s="52" t="n">
        <v>50</v>
      </c>
      <c r="H106" s="53"/>
      <c r="I106" s="53"/>
      <c r="J106" s="54"/>
      <c r="K106" s="110" t="n">
        <f aca="false">G106+H106+I106+J106</f>
        <v>50</v>
      </c>
      <c r="L106" s="35" t="n">
        <v>50</v>
      </c>
    </row>
    <row r="107" customFormat="false" ht="41.25" hidden="false" customHeight="true" outlineLevel="0" collapsed="false">
      <c r="A107" s="56" t="n">
        <v>20</v>
      </c>
      <c r="B107" s="49" t="s">
        <v>130</v>
      </c>
      <c r="C107" s="50" t="s">
        <v>131</v>
      </c>
      <c r="D107" s="108" t="s">
        <v>992</v>
      </c>
      <c r="E107" s="36" t="s">
        <v>951</v>
      </c>
      <c r="F107" s="37" t="s">
        <v>952</v>
      </c>
      <c r="G107" s="52" t="n">
        <v>50</v>
      </c>
      <c r="H107" s="53"/>
      <c r="I107" s="53"/>
      <c r="J107" s="54"/>
      <c r="K107" s="110" t="n">
        <f aca="false">G107+H107+I107+J107</f>
        <v>50</v>
      </c>
      <c r="L107" s="35" t="n">
        <v>50</v>
      </c>
    </row>
    <row r="108" customFormat="false" ht="41.25" hidden="false" customHeight="true" outlineLevel="0" collapsed="false">
      <c r="A108" s="56"/>
      <c r="B108" s="49"/>
      <c r="C108" s="50"/>
      <c r="D108" s="108" t="s">
        <v>993</v>
      </c>
      <c r="E108" s="36" t="s">
        <v>951</v>
      </c>
      <c r="F108" s="37" t="s">
        <v>952</v>
      </c>
      <c r="G108" s="52" t="n">
        <v>70</v>
      </c>
      <c r="H108" s="53"/>
      <c r="I108" s="53"/>
      <c r="J108" s="54"/>
      <c r="K108" s="110" t="n">
        <f aca="false">G108+H108+I108+J108</f>
        <v>70</v>
      </c>
      <c r="L108" s="35" t="n">
        <v>70</v>
      </c>
    </row>
    <row r="109" customFormat="false" ht="41.25" hidden="false" customHeight="true" outlineLevel="0" collapsed="false">
      <c r="A109" s="56"/>
      <c r="B109" s="49"/>
      <c r="C109" s="50"/>
      <c r="D109" s="125" t="s">
        <v>995</v>
      </c>
      <c r="E109" s="36" t="s">
        <v>951</v>
      </c>
      <c r="F109" s="37" t="s">
        <v>952</v>
      </c>
      <c r="G109" s="53"/>
      <c r="H109" s="109" t="n">
        <v>10</v>
      </c>
      <c r="I109" s="109"/>
      <c r="J109" s="109"/>
      <c r="K109" s="110" t="n">
        <f aca="false">G109+H109+I109+J109</f>
        <v>10</v>
      </c>
      <c r="L109" s="35" t="n">
        <v>10</v>
      </c>
    </row>
    <row r="110" customFormat="false" ht="48" hidden="false" customHeight="true" outlineLevel="0" collapsed="false">
      <c r="A110" s="35" t="n">
        <v>21</v>
      </c>
      <c r="B110" s="65" t="s">
        <v>140</v>
      </c>
      <c r="C110" s="50" t="s">
        <v>139</v>
      </c>
      <c r="D110" s="125" t="s">
        <v>1000</v>
      </c>
      <c r="E110" s="36" t="s">
        <v>951</v>
      </c>
      <c r="F110" s="37" t="s">
        <v>952</v>
      </c>
      <c r="G110" s="53"/>
      <c r="H110" s="109"/>
      <c r="I110" s="109" t="n">
        <v>10</v>
      </c>
      <c r="J110" s="109"/>
      <c r="K110" s="110" t="n">
        <f aca="false">G110+H110+I110+J110</f>
        <v>10</v>
      </c>
      <c r="L110" s="35" t="n">
        <v>10</v>
      </c>
    </row>
    <row r="111" s="100" customFormat="true" ht="53.25" hidden="false" customHeight="true" outlineLevel="0" collapsed="false">
      <c r="A111" s="35" t="n">
        <v>22</v>
      </c>
      <c r="B111" s="65" t="s">
        <v>144</v>
      </c>
      <c r="C111" s="50" t="s">
        <v>145</v>
      </c>
      <c r="D111" s="108" t="s">
        <v>992</v>
      </c>
      <c r="E111" s="36" t="s">
        <v>951</v>
      </c>
      <c r="F111" s="37" t="s">
        <v>952</v>
      </c>
      <c r="G111" s="111" t="n">
        <v>15</v>
      </c>
      <c r="H111" s="109"/>
      <c r="I111" s="109"/>
      <c r="J111" s="109"/>
      <c r="K111" s="110" t="n">
        <f aca="false">G111+H111+I111+J111</f>
        <v>15</v>
      </c>
      <c r="L111" s="35" t="n">
        <v>15</v>
      </c>
    </row>
    <row r="112" s="100" customFormat="true" ht="53.25" hidden="false" customHeight="true" outlineLevel="0" collapsed="false">
      <c r="A112" s="35"/>
      <c r="B112" s="65"/>
      <c r="C112" s="50"/>
      <c r="D112" s="108" t="s">
        <v>993</v>
      </c>
      <c r="E112" s="36" t="s">
        <v>951</v>
      </c>
      <c r="F112" s="37" t="s">
        <v>952</v>
      </c>
      <c r="G112" s="111" t="n">
        <v>15</v>
      </c>
      <c r="H112" s="109"/>
      <c r="I112" s="109"/>
      <c r="J112" s="109"/>
      <c r="K112" s="110" t="n">
        <f aca="false">G112+H112+I112+J112</f>
        <v>15</v>
      </c>
      <c r="L112" s="35" t="n">
        <v>15</v>
      </c>
    </row>
    <row r="113" s="100" customFormat="true" ht="53.25" hidden="false" customHeight="true" outlineLevel="0" collapsed="false">
      <c r="A113" s="35"/>
      <c r="B113" s="65"/>
      <c r="C113" s="50"/>
      <c r="D113" s="125" t="s">
        <v>995</v>
      </c>
      <c r="E113" s="14" t="s">
        <v>14</v>
      </c>
      <c r="F113" s="14" t="s">
        <v>15</v>
      </c>
      <c r="G113" s="111"/>
      <c r="H113" s="109" t="n">
        <v>5</v>
      </c>
      <c r="I113" s="109"/>
      <c r="J113" s="109"/>
      <c r="K113" s="110" t="n">
        <f aca="false">G113+H113+I113+J113</f>
        <v>5</v>
      </c>
      <c r="L113" s="35" t="n">
        <f aca="false">K113*6</f>
        <v>30</v>
      </c>
    </row>
    <row r="114" s="100" customFormat="true" ht="53.25" hidden="false" customHeight="true" outlineLevel="0" collapsed="false">
      <c r="A114" s="35"/>
      <c r="B114" s="65"/>
      <c r="C114" s="50"/>
      <c r="D114" s="125" t="s">
        <v>996</v>
      </c>
      <c r="E114" s="14" t="s">
        <v>14</v>
      </c>
      <c r="F114" s="14" t="s">
        <v>15</v>
      </c>
      <c r="G114" s="111"/>
      <c r="H114" s="111" t="n">
        <v>5</v>
      </c>
      <c r="I114" s="109"/>
      <c r="J114" s="109"/>
      <c r="K114" s="110" t="n">
        <f aca="false">G114+H114+I114+J114</f>
        <v>5</v>
      </c>
      <c r="L114" s="35" t="n">
        <f aca="false">K114*6</f>
        <v>30</v>
      </c>
    </row>
    <row r="115" s="100" customFormat="true" ht="53.25" hidden="false" customHeight="true" outlineLevel="0" collapsed="false">
      <c r="A115" s="35"/>
      <c r="B115" s="65"/>
      <c r="C115" s="50"/>
      <c r="D115" s="125" t="s">
        <v>997</v>
      </c>
      <c r="E115" s="14" t="s">
        <v>14</v>
      </c>
      <c r="F115" s="14" t="s">
        <v>15</v>
      </c>
      <c r="G115" s="111"/>
      <c r="H115" s="111" t="n">
        <v>5</v>
      </c>
      <c r="I115" s="109" t="n">
        <v>2</v>
      </c>
      <c r="J115" s="109"/>
      <c r="K115" s="110" t="n">
        <f aca="false">G115+H115+I115+J115</f>
        <v>7</v>
      </c>
      <c r="L115" s="35" t="n">
        <f aca="false">K115*6</f>
        <v>42</v>
      </c>
    </row>
    <row r="116" s="100" customFormat="true" ht="53.25" hidden="false" customHeight="true" outlineLevel="0" collapsed="false">
      <c r="A116" s="35"/>
      <c r="B116" s="65"/>
      <c r="C116" s="50"/>
      <c r="D116" s="125" t="s">
        <v>998</v>
      </c>
      <c r="E116" s="14" t="s">
        <v>14</v>
      </c>
      <c r="F116" s="14" t="s">
        <v>15</v>
      </c>
      <c r="G116" s="111"/>
      <c r="H116" s="111" t="n">
        <v>1</v>
      </c>
      <c r="I116" s="109" t="n">
        <v>1</v>
      </c>
      <c r="J116" s="109"/>
      <c r="K116" s="110" t="n">
        <f aca="false">G116+H116+I116+J116</f>
        <v>2</v>
      </c>
      <c r="L116" s="35" t="n">
        <f aca="false">K116*6</f>
        <v>12</v>
      </c>
    </row>
    <row r="117" s="100" customFormat="true" ht="53.25" hidden="false" customHeight="true" outlineLevel="0" collapsed="false">
      <c r="A117" s="35"/>
      <c r="B117" s="65"/>
      <c r="C117" s="50"/>
      <c r="D117" s="125" t="s">
        <v>999</v>
      </c>
      <c r="E117" s="36" t="s">
        <v>951</v>
      </c>
      <c r="F117" s="37" t="s">
        <v>952</v>
      </c>
      <c r="G117" s="111"/>
      <c r="H117" s="111" t="n">
        <v>15</v>
      </c>
      <c r="I117" s="109"/>
      <c r="J117" s="109"/>
      <c r="K117" s="110" t="n">
        <f aca="false">G117+H117+I117+J117</f>
        <v>15</v>
      </c>
      <c r="L117" s="35" t="n">
        <v>15</v>
      </c>
    </row>
    <row r="118" s="100" customFormat="true" ht="53.25" hidden="false" customHeight="true" outlineLevel="0" collapsed="false">
      <c r="A118" s="35"/>
      <c r="B118" s="65"/>
      <c r="C118" s="50"/>
      <c r="D118" s="125" t="s">
        <v>1000</v>
      </c>
      <c r="E118" s="36" t="s">
        <v>951</v>
      </c>
      <c r="F118" s="37" t="s">
        <v>952</v>
      </c>
      <c r="G118" s="111"/>
      <c r="H118" s="109"/>
      <c r="I118" s="109" t="n">
        <v>5</v>
      </c>
      <c r="J118" s="109"/>
      <c r="K118" s="110" t="n">
        <f aca="false">G118+H118+I118+J118</f>
        <v>5</v>
      </c>
      <c r="L118" s="35" t="n">
        <v>5</v>
      </c>
    </row>
    <row r="119" s="100" customFormat="true" ht="51.4" hidden="false" customHeight="true" outlineLevel="0" collapsed="false">
      <c r="A119" s="35" t="n">
        <v>23</v>
      </c>
      <c r="B119" s="65" t="s">
        <v>146</v>
      </c>
      <c r="C119" s="50" t="s">
        <v>147</v>
      </c>
      <c r="D119" s="108" t="s">
        <v>992</v>
      </c>
      <c r="E119" s="36" t="s">
        <v>951</v>
      </c>
      <c r="F119" s="37" t="s">
        <v>952</v>
      </c>
      <c r="G119" s="111" t="n">
        <v>10</v>
      </c>
      <c r="H119" s="109"/>
      <c r="I119" s="109"/>
      <c r="J119" s="109"/>
      <c r="K119" s="110" t="n">
        <f aca="false">G119+H119+I119+J119</f>
        <v>10</v>
      </c>
      <c r="L119" s="35" t="n">
        <v>10</v>
      </c>
    </row>
    <row r="120" s="100" customFormat="true" ht="47.25" hidden="false" customHeight="true" outlineLevel="0" collapsed="false">
      <c r="A120" s="35"/>
      <c r="B120" s="65"/>
      <c r="C120" s="50"/>
      <c r="D120" s="108" t="s">
        <v>993</v>
      </c>
      <c r="E120" s="36" t="s">
        <v>951</v>
      </c>
      <c r="F120" s="37" t="s">
        <v>952</v>
      </c>
      <c r="G120" s="111" t="n">
        <v>10</v>
      </c>
      <c r="H120" s="109"/>
      <c r="I120" s="109"/>
      <c r="J120" s="109"/>
      <c r="K120" s="110" t="n">
        <f aca="false">G120+H120+I120+J120</f>
        <v>10</v>
      </c>
      <c r="L120" s="35" t="n">
        <v>10</v>
      </c>
    </row>
    <row r="121" customFormat="false" ht="39" hidden="false" customHeight="true" outlineLevel="0" collapsed="false">
      <c r="A121" s="35" t="n">
        <v>24</v>
      </c>
      <c r="B121" s="65" t="n">
        <v>501601</v>
      </c>
      <c r="C121" s="50" t="s">
        <v>164</v>
      </c>
      <c r="D121" s="108" t="s">
        <v>992</v>
      </c>
      <c r="E121" s="36" t="s">
        <v>951</v>
      </c>
      <c r="F121" s="37" t="s">
        <v>952</v>
      </c>
      <c r="G121" s="52" t="n">
        <v>30</v>
      </c>
      <c r="H121" s="53"/>
      <c r="I121" s="53"/>
      <c r="J121" s="54"/>
      <c r="K121" s="110" t="n">
        <f aca="false">G121+H121+I121+J121</f>
        <v>30</v>
      </c>
      <c r="L121" s="35" t="n">
        <v>30</v>
      </c>
    </row>
    <row r="122" customFormat="false" ht="35.25" hidden="false" customHeight="true" outlineLevel="0" collapsed="false">
      <c r="A122" s="35"/>
      <c r="B122" s="65"/>
      <c r="C122" s="50"/>
      <c r="D122" s="108" t="s">
        <v>993</v>
      </c>
      <c r="E122" s="36" t="s">
        <v>951</v>
      </c>
      <c r="F122" s="37" t="s">
        <v>952</v>
      </c>
      <c r="G122" s="52" t="n">
        <v>30</v>
      </c>
      <c r="H122" s="53"/>
      <c r="I122" s="53"/>
      <c r="J122" s="54"/>
      <c r="K122" s="110" t="n">
        <f aca="false">G122+H122+I122+J122</f>
        <v>30</v>
      </c>
      <c r="L122" s="35" t="n">
        <v>30</v>
      </c>
    </row>
    <row r="123" s="100" customFormat="true" ht="45.6" hidden="false" customHeight="true" outlineLevel="0" collapsed="false">
      <c r="A123" s="35" t="n">
        <v>25</v>
      </c>
      <c r="B123" s="65" t="s">
        <v>171</v>
      </c>
      <c r="C123" s="50" t="s">
        <v>172</v>
      </c>
      <c r="D123" s="108" t="s">
        <v>992</v>
      </c>
      <c r="E123" s="36" t="s">
        <v>951</v>
      </c>
      <c r="F123" s="37" t="s">
        <v>952</v>
      </c>
      <c r="G123" s="111" t="n">
        <v>25</v>
      </c>
      <c r="H123" s="109"/>
      <c r="I123" s="109"/>
      <c r="J123" s="109"/>
      <c r="K123" s="110" t="n">
        <f aca="false">G123+H123+I123+J123</f>
        <v>25</v>
      </c>
      <c r="L123" s="35" t="n">
        <v>25</v>
      </c>
    </row>
    <row r="124" s="100" customFormat="true" ht="40.35" hidden="false" customHeight="true" outlineLevel="0" collapsed="false">
      <c r="A124" s="35"/>
      <c r="B124" s="65"/>
      <c r="C124" s="50"/>
      <c r="D124" s="108" t="s">
        <v>993</v>
      </c>
      <c r="E124" s="36" t="s">
        <v>951</v>
      </c>
      <c r="F124" s="37" t="s">
        <v>952</v>
      </c>
      <c r="G124" s="111" t="n">
        <v>25</v>
      </c>
      <c r="H124" s="109"/>
      <c r="I124" s="109"/>
      <c r="J124" s="109"/>
      <c r="K124" s="110" t="n">
        <f aca="false">G124+H124+I124+J124</f>
        <v>25</v>
      </c>
      <c r="L124" s="35" t="n">
        <v>25</v>
      </c>
    </row>
    <row r="125" s="100" customFormat="true" ht="58.5" hidden="false" customHeight="true" outlineLevel="0" collapsed="false">
      <c r="A125" s="35"/>
      <c r="B125" s="65"/>
      <c r="C125" s="50"/>
      <c r="D125" s="125" t="s">
        <v>995</v>
      </c>
      <c r="E125" s="14" t="s">
        <v>14</v>
      </c>
      <c r="F125" s="14" t="s">
        <v>15</v>
      </c>
      <c r="G125" s="111"/>
      <c r="H125" s="109" t="n">
        <v>10</v>
      </c>
      <c r="I125" s="109"/>
      <c r="J125" s="109"/>
      <c r="K125" s="110" t="n">
        <f aca="false">G125+H125+I125+J125</f>
        <v>10</v>
      </c>
      <c r="L125" s="35" t="n">
        <f aca="false">K125*6</f>
        <v>60</v>
      </c>
    </row>
    <row r="126" s="100" customFormat="true" ht="58.5" hidden="false" customHeight="true" outlineLevel="0" collapsed="false">
      <c r="A126" s="35"/>
      <c r="B126" s="65"/>
      <c r="C126" s="50"/>
      <c r="D126" s="125" t="s">
        <v>996</v>
      </c>
      <c r="E126" s="14" t="s">
        <v>14</v>
      </c>
      <c r="F126" s="14" t="s">
        <v>15</v>
      </c>
      <c r="G126" s="111"/>
      <c r="H126" s="109" t="n">
        <v>5</v>
      </c>
      <c r="I126" s="109"/>
      <c r="J126" s="109"/>
      <c r="K126" s="110" t="n">
        <f aca="false">G126+H126+I126+J126</f>
        <v>5</v>
      </c>
      <c r="L126" s="35" t="n">
        <f aca="false">K126*6</f>
        <v>30</v>
      </c>
    </row>
    <row r="127" s="100" customFormat="true" ht="58.5" hidden="false" customHeight="true" outlineLevel="0" collapsed="false">
      <c r="A127" s="35"/>
      <c r="B127" s="65"/>
      <c r="C127" s="50"/>
      <c r="D127" s="125" t="s">
        <v>997</v>
      </c>
      <c r="E127" s="14" t="s">
        <v>14</v>
      </c>
      <c r="F127" s="14" t="s">
        <v>15</v>
      </c>
      <c r="G127" s="111" t="n">
        <v>5</v>
      </c>
      <c r="H127" s="109" t="n">
        <v>50</v>
      </c>
      <c r="I127" s="109" t="n">
        <v>20</v>
      </c>
      <c r="J127" s="109"/>
      <c r="K127" s="110" t="n">
        <f aca="false">G127+H127+I127+J127</f>
        <v>75</v>
      </c>
      <c r="L127" s="35" t="n">
        <f aca="false">K127*6</f>
        <v>450</v>
      </c>
    </row>
    <row r="128" s="100" customFormat="true" ht="58.5" hidden="false" customHeight="true" outlineLevel="0" collapsed="false">
      <c r="A128" s="35"/>
      <c r="B128" s="65"/>
      <c r="C128" s="50"/>
      <c r="D128" s="125" t="s">
        <v>998</v>
      </c>
      <c r="E128" s="14" t="s">
        <v>14</v>
      </c>
      <c r="F128" s="14" t="s">
        <v>15</v>
      </c>
      <c r="G128" s="111"/>
      <c r="H128" s="109" t="n">
        <v>3</v>
      </c>
      <c r="I128" s="109" t="n">
        <v>2</v>
      </c>
      <c r="J128" s="109"/>
      <c r="K128" s="110" t="n">
        <f aca="false">G128+H128+I128+J128</f>
        <v>5</v>
      </c>
      <c r="L128" s="35" t="n">
        <f aca="false">K128*6</f>
        <v>30</v>
      </c>
    </row>
    <row r="129" s="100" customFormat="true" ht="58.5" hidden="false" customHeight="true" outlineLevel="0" collapsed="false">
      <c r="A129" s="35"/>
      <c r="B129" s="65"/>
      <c r="C129" s="50"/>
      <c r="D129" s="125" t="s">
        <v>999</v>
      </c>
      <c r="E129" s="14" t="s">
        <v>14</v>
      </c>
      <c r="F129" s="14" t="s">
        <v>15</v>
      </c>
      <c r="G129" s="111"/>
      <c r="H129" s="109" t="n">
        <v>10</v>
      </c>
      <c r="I129" s="109"/>
      <c r="J129" s="109"/>
      <c r="K129" s="110" t="n">
        <f aca="false">G129+H129+I129+J129</f>
        <v>10</v>
      </c>
      <c r="L129" s="35" t="n">
        <f aca="false">K129*6</f>
        <v>60</v>
      </c>
    </row>
    <row r="130" s="100" customFormat="true" ht="50.65" hidden="false" customHeight="true" outlineLevel="0" collapsed="false">
      <c r="A130" s="126" t="n">
        <v>26</v>
      </c>
      <c r="B130" s="65" t="s">
        <v>173</v>
      </c>
      <c r="C130" s="50" t="s">
        <v>174</v>
      </c>
      <c r="D130" s="108" t="s">
        <v>992</v>
      </c>
      <c r="E130" s="36" t="s">
        <v>951</v>
      </c>
      <c r="F130" s="37" t="s">
        <v>952</v>
      </c>
      <c r="G130" s="111" t="n">
        <v>25</v>
      </c>
      <c r="H130" s="109"/>
      <c r="I130" s="109"/>
      <c r="J130" s="109"/>
      <c r="K130" s="110" t="n">
        <f aca="false">G130+H130+I130+J130</f>
        <v>25</v>
      </c>
      <c r="L130" s="35" t="n">
        <v>25</v>
      </c>
    </row>
    <row r="131" s="100" customFormat="true" ht="53.65" hidden="false" customHeight="true" outlineLevel="0" collapsed="false">
      <c r="A131" s="126"/>
      <c r="B131" s="65"/>
      <c r="C131" s="50"/>
      <c r="D131" s="108" t="s">
        <v>993</v>
      </c>
      <c r="E131" s="36" t="s">
        <v>951</v>
      </c>
      <c r="F131" s="37" t="s">
        <v>952</v>
      </c>
      <c r="G131" s="111" t="n">
        <v>25</v>
      </c>
      <c r="H131" s="109"/>
      <c r="I131" s="109"/>
      <c r="J131" s="109"/>
      <c r="K131" s="110" t="n">
        <f aca="false">G131+H131+I131+J131</f>
        <v>25</v>
      </c>
      <c r="L131" s="35" t="n">
        <v>25</v>
      </c>
    </row>
    <row r="132" customFormat="false" ht="64.15" hidden="false" customHeight="true" outlineLevel="0" collapsed="false">
      <c r="A132" s="35" t="n">
        <v>27</v>
      </c>
      <c r="B132" s="65" t="s">
        <v>185</v>
      </c>
      <c r="C132" s="50" t="s">
        <v>186</v>
      </c>
      <c r="D132" s="125" t="s">
        <v>995</v>
      </c>
      <c r="E132" s="127" t="s">
        <v>14</v>
      </c>
      <c r="F132" s="118" t="s">
        <v>15</v>
      </c>
      <c r="G132" s="111"/>
      <c r="H132" s="109" t="n">
        <v>10</v>
      </c>
      <c r="I132" s="109"/>
      <c r="J132" s="109"/>
      <c r="K132" s="110" t="n">
        <f aca="false">G132+H132+I132+J132</f>
        <v>10</v>
      </c>
      <c r="L132" s="35" t="n">
        <f aca="false">K132*6</f>
        <v>60</v>
      </c>
    </row>
    <row r="133" customFormat="false" ht="55.15" hidden="false" customHeight="true" outlineLevel="0" collapsed="false">
      <c r="A133" s="35" t="n">
        <v>28</v>
      </c>
      <c r="B133" s="65" t="s">
        <v>201</v>
      </c>
      <c r="C133" s="50" t="s">
        <v>202</v>
      </c>
      <c r="D133" s="108" t="s">
        <v>992</v>
      </c>
      <c r="E133" s="36" t="s">
        <v>14</v>
      </c>
      <c r="F133" s="37" t="s">
        <v>15</v>
      </c>
      <c r="G133" s="52" t="n">
        <v>50</v>
      </c>
      <c r="H133" s="53"/>
      <c r="I133" s="53"/>
      <c r="J133" s="54"/>
      <c r="K133" s="110" t="n">
        <f aca="false">G133+H133+I133+J133</f>
        <v>50</v>
      </c>
      <c r="L133" s="35" t="n">
        <f aca="false">K133*6</f>
        <v>300</v>
      </c>
    </row>
    <row r="134" customFormat="false" ht="25.5" hidden="false" customHeight="false" outlineLevel="0" collapsed="false">
      <c r="A134" s="35"/>
      <c r="B134" s="65"/>
      <c r="C134" s="50"/>
      <c r="D134" s="108" t="s">
        <v>993</v>
      </c>
      <c r="E134" s="36" t="s">
        <v>14</v>
      </c>
      <c r="F134" s="37" t="s">
        <v>15</v>
      </c>
      <c r="G134" s="52" t="n">
        <v>50</v>
      </c>
      <c r="H134" s="53"/>
      <c r="I134" s="53"/>
      <c r="J134" s="54"/>
      <c r="K134" s="110" t="n">
        <f aca="false">G134+H134+I134+J134</f>
        <v>50</v>
      </c>
      <c r="L134" s="35" t="n">
        <f aca="false">K134*6</f>
        <v>300</v>
      </c>
    </row>
    <row r="135" customFormat="false" ht="25.5" hidden="false" customHeight="false" outlineLevel="0" collapsed="false">
      <c r="A135" s="35"/>
      <c r="B135" s="65"/>
      <c r="C135" s="50"/>
      <c r="D135" s="125" t="s">
        <v>994</v>
      </c>
      <c r="E135" s="36" t="s">
        <v>14</v>
      </c>
      <c r="F135" s="37" t="s">
        <v>15</v>
      </c>
      <c r="G135" s="52" t="n">
        <v>10</v>
      </c>
      <c r="H135" s="53"/>
      <c r="I135" s="53"/>
      <c r="J135" s="54"/>
      <c r="K135" s="110" t="n">
        <f aca="false">G135+H135+I135+J135</f>
        <v>10</v>
      </c>
      <c r="L135" s="35" t="n">
        <f aca="false">K135*6</f>
        <v>60</v>
      </c>
    </row>
    <row r="136" customFormat="false" ht="55.5" hidden="false" customHeight="true" outlineLevel="0" collapsed="false">
      <c r="A136" s="126" t="n">
        <v>29</v>
      </c>
      <c r="B136" s="65" t="s">
        <v>203</v>
      </c>
      <c r="C136" s="50" t="s">
        <v>204</v>
      </c>
      <c r="D136" s="108" t="s">
        <v>992</v>
      </c>
      <c r="E136" s="36" t="s">
        <v>14</v>
      </c>
      <c r="F136" s="37" t="s">
        <v>15</v>
      </c>
      <c r="G136" s="52" t="n">
        <v>50</v>
      </c>
      <c r="H136" s="53"/>
      <c r="I136" s="53"/>
      <c r="J136" s="54"/>
      <c r="K136" s="110" t="n">
        <f aca="false">G136+H136+I136+J136</f>
        <v>50</v>
      </c>
      <c r="L136" s="35" t="n">
        <f aca="false">K136*6</f>
        <v>300</v>
      </c>
    </row>
    <row r="137" customFormat="false" ht="25.5" hidden="false" customHeight="false" outlineLevel="0" collapsed="false">
      <c r="A137" s="126"/>
      <c r="B137" s="65"/>
      <c r="C137" s="50"/>
      <c r="D137" s="108" t="s">
        <v>993</v>
      </c>
      <c r="E137" s="36" t="s">
        <v>14</v>
      </c>
      <c r="F137" s="37" t="s">
        <v>15</v>
      </c>
      <c r="G137" s="52" t="n">
        <v>50</v>
      </c>
      <c r="H137" s="53"/>
      <c r="I137" s="53"/>
      <c r="J137" s="54"/>
      <c r="K137" s="110" t="n">
        <f aca="false">G137+H137+I137+J137</f>
        <v>50</v>
      </c>
      <c r="L137" s="35" t="n">
        <f aca="false">K137*6</f>
        <v>300</v>
      </c>
    </row>
    <row r="138" customFormat="false" ht="25.5" hidden="false" customHeight="false" outlineLevel="0" collapsed="false">
      <c r="A138" s="126"/>
      <c r="B138" s="65"/>
      <c r="C138" s="50"/>
      <c r="D138" s="125" t="s">
        <v>995</v>
      </c>
      <c r="E138" s="14" t="s">
        <v>951</v>
      </c>
      <c r="F138" s="14" t="s">
        <v>15</v>
      </c>
      <c r="G138" s="111"/>
      <c r="H138" s="109" t="n">
        <v>50</v>
      </c>
      <c r="I138" s="109"/>
      <c r="J138" s="109"/>
      <c r="K138" s="110" t="n">
        <f aca="false">G138+H138+I138+J138</f>
        <v>50</v>
      </c>
      <c r="L138" s="35" t="n">
        <v>50</v>
      </c>
    </row>
    <row r="139" customFormat="false" ht="33" hidden="false" customHeight="true" outlineLevel="0" collapsed="false">
      <c r="A139" s="35" t="n">
        <v>30</v>
      </c>
      <c r="B139" s="65" t="s">
        <v>205</v>
      </c>
      <c r="C139" s="50" t="s">
        <v>206</v>
      </c>
      <c r="D139" s="108" t="s">
        <v>992</v>
      </c>
      <c r="E139" s="36" t="s">
        <v>14</v>
      </c>
      <c r="F139" s="37" t="s">
        <v>15</v>
      </c>
      <c r="G139" s="52" t="n">
        <v>100</v>
      </c>
      <c r="H139" s="53"/>
      <c r="I139" s="53"/>
      <c r="J139" s="54"/>
      <c r="K139" s="110" t="n">
        <f aca="false">G139+H139+I139+J139</f>
        <v>100</v>
      </c>
      <c r="L139" s="35" t="n">
        <v>600</v>
      </c>
    </row>
    <row r="140" customFormat="false" ht="25.5" hidden="false" customHeight="false" outlineLevel="0" collapsed="false">
      <c r="A140" s="35"/>
      <c r="B140" s="65"/>
      <c r="C140" s="50"/>
      <c r="D140" s="108" t="s">
        <v>993</v>
      </c>
      <c r="E140" s="36" t="s">
        <v>14</v>
      </c>
      <c r="F140" s="37" t="s">
        <v>15</v>
      </c>
      <c r="G140" s="52" t="n">
        <v>50</v>
      </c>
      <c r="H140" s="53"/>
      <c r="I140" s="53"/>
      <c r="J140" s="54"/>
      <c r="K140" s="110" t="n">
        <f aca="false">G140+H140+I140+J140</f>
        <v>50</v>
      </c>
      <c r="L140" s="35" t="n">
        <f aca="false">K140*6</f>
        <v>300</v>
      </c>
    </row>
    <row r="141" customFormat="false" ht="25.5" hidden="false" customHeight="false" outlineLevel="0" collapsed="false">
      <c r="A141" s="35"/>
      <c r="B141" s="65"/>
      <c r="C141" s="50"/>
      <c r="D141" s="125" t="s">
        <v>994</v>
      </c>
      <c r="E141" s="36" t="s">
        <v>14</v>
      </c>
      <c r="F141" s="37" t="s">
        <v>15</v>
      </c>
      <c r="G141" s="52" t="n">
        <v>30</v>
      </c>
      <c r="H141" s="53"/>
      <c r="I141" s="53"/>
      <c r="J141" s="54"/>
      <c r="K141" s="110" t="n">
        <f aca="false">G141+H141+I141+J141</f>
        <v>30</v>
      </c>
      <c r="L141" s="35" t="n">
        <f aca="false">K141*6</f>
        <v>180</v>
      </c>
    </row>
    <row r="142" customFormat="false" ht="25.5" hidden="false" customHeight="false" outlineLevel="0" collapsed="false">
      <c r="A142" s="35"/>
      <c r="B142" s="65"/>
      <c r="C142" s="50"/>
      <c r="D142" s="125" t="s">
        <v>995</v>
      </c>
      <c r="E142" s="14" t="s">
        <v>14</v>
      </c>
      <c r="F142" s="14" t="s">
        <v>15</v>
      </c>
      <c r="G142" s="122"/>
      <c r="H142" s="109" t="n">
        <v>30</v>
      </c>
      <c r="I142" s="109"/>
      <c r="J142" s="109"/>
      <c r="K142" s="110" t="n">
        <f aca="false">G142+H142+I142+J142</f>
        <v>30</v>
      </c>
      <c r="L142" s="35" t="n">
        <f aca="false">K142*6</f>
        <v>180</v>
      </c>
    </row>
    <row r="143" customFormat="false" ht="25.5" hidden="false" customHeight="false" outlineLevel="0" collapsed="false">
      <c r="A143" s="35"/>
      <c r="B143" s="65"/>
      <c r="C143" s="50"/>
      <c r="D143" s="125" t="s">
        <v>996</v>
      </c>
      <c r="E143" s="14" t="s">
        <v>14</v>
      </c>
      <c r="F143" s="14" t="s">
        <v>15</v>
      </c>
      <c r="G143" s="122"/>
      <c r="H143" s="109" t="n">
        <v>40</v>
      </c>
      <c r="I143" s="109"/>
      <c r="J143" s="109"/>
      <c r="K143" s="110" t="n">
        <f aca="false">G143+H143+I143+J143</f>
        <v>40</v>
      </c>
      <c r="L143" s="35" t="n">
        <f aca="false">K143*6</f>
        <v>240</v>
      </c>
    </row>
    <row r="144" customFormat="false" ht="25.5" hidden="false" customHeight="false" outlineLevel="0" collapsed="false">
      <c r="A144" s="35"/>
      <c r="B144" s="65"/>
      <c r="C144" s="50"/>
      <c r="D144" s="125" t="s">
        <v>997</v>
      </c>
      <c r="E144" s="14" t="s">
        <v>14</v>
      </c>
      <c r="F144" s="14" t="s">
        <v>15</v>
      </c>
      <c r="G144" s="122"/>
      <c r="H144" s="109" t="n">
        <v>80</v>
      </c>
      <c r="I144" s="109"/>
      <c r="J144" s="109"/>
      <c r="K144" s="110" t="n">
        <f aca="false">G144+H144+I144+J144</f>
        <v>80</v>
      </c>
      <c r="L144" s="35" t="n">
        <f aca="false">K144*6</f>
        <v>480</v>
      </c>
    </row>
    <row r="145" customFormat="false" ht="38.25" hidden="false" customHeight="false" outlineLevel="0" collapsed="false">
      <c r="A145" s="35"/>
      <c r="B145" s="65"/>
      <c r="C145" s="50"/>
      <c r="D145" s="125" t="s">
        <v>998</v>
      </c>
      <c r="E145" s="14" t="s">
        <v>14</v>
      </c>
      <c r="F145" s="14" t="s">
        <v>15</v>
      </c>
      <c r="G145" s="122"/>
      <c r="H145" s="109" t="n">
        <v>30</v>
      </c>
      <c r="I145" s="109"/>
      <c r="J145" s="109"/>
      <c r="K145" s="110" t="n">
        <f aca="false">G145+H145+I145+J145</f>
        <v>30</v>
      </c>
      <c r="L145" s="35" t="n">
        <f aca="false">K145*6</f>
        <v>180</v>
      </c>
    </row>
    <row r="146" customFormat="false" ht="38.25" hidden="false" customHeight="false" outlineLevel="0" collapsed="false">
      <c r="A146" s="35"/>
      <c r="B146" s="65"/>
      <c r="C146" s="50"/>
      <c r="D146" s="125" t="s">
        <v>999</v>
      </c>
      <c r="E146" s="36" t="s">
        <v>951</v>
      </c>
      <c r="F146" s="37" t="s">
        <v>952</v>
      </c>
      <c r="G146" s="111"/>
      <c r="H146" s="109" t="n">
        <v>20</v>
      </c>
      <c r="I146" s="109"/>
      <c r="J146" s="109"/>
      <c r="K146" s="110" t="n">
        <f aca="false">G146+H146+I146+J146</f>
        <v>20</v>
      </c>
      <c r="L146" s="35" t="n">
        <v>20</v>
      </c>
    </row>
    <row r="147" customFormat="false" ht="38.25" hidden="false" customHeight="false" outlineLevel="0" collapsed="false">
      <c r="A147" s="35"/>
      <c r="B147" s="65"/>
      <c r="C147" s="50"/>
      <c r="D147" s="125" t="s">
        <v>1000</v>
      </c>
      <c r="E147" s="36" t="s">
        <v>951</v>
      </c>
      <c r="F147" s="37" t="s">
        <v>952</v>
      </c>
      <c r="G147" s="111"/>
      <c r="H147" s="109"/>
      <c r="I147" s="109" t="n">
        <v>10</v>
      </c>
      <c r="J147" s="109"/>
      <c r="K147" s="110" t="n">
        <f aca="false">G147+H147+I147+J147</f>
        <v>10</v>
      </c>
      <c r="L147" s="35" t="n">
        <v>10</v>
      </c>
    </row>
    <row r="148" customFormat="false" ht="32.25" hidden="false" customHeight="true" outlineLevel="0" collapsed="false">
      <c r="A148" s="35" t="n">
        <v>31</v>
      </c>
      <c r="B148" s="65" t="n">
        <v>502001</v>
      </c>
      <c r="C148" s="50" t="s">
        <v>213</v>
      </c>
      <c r="D148" s="108" t="s">
        <v>992</v>
      </c>
      <c r="E148" s="36" t="s">
        <v>14</v>
      </c>
      <c r="F148" s="37" t="s">
        <v>15</v>
      </c>
      <c r="G148" s="52" t="n">
        <v>50</v>
      </c>
      <c r="H148" s="53"/>
      <c r="I148" s="53"/>
      <c r="J148" s="54"/>
      <c r="K148" s="110" t="n">
        <f aca="false">G148+H148+I148+J148</f>
        <v>50</v>
      </c>
      <c r="L148" s="35" t="n">
        <f aca="false">K148*6</f>
        <v>300</v>
      </c>
    </row>
    <row r="149" customFormat="false" ht="55.5" hidden="false" customHeight="true" outlineLevel="0" collapsed="false">
      <c r="A149" s="35"/>
      <c r="B149" s="65"/>
      <c r="C149" s="50"/>
      <c r="D149" s="108" t="s">
        <v>993</v>
      </c>
      <c r="E149" s="36" t="s">
        <v>14</v>
      </c>
      <c r="F149" s="37" t="s">
        <v>15</v>
      </c>
      <c r="G149" s="52" t="n">
        <v>30</v>
      </c>
      <c r="H149" s="53"/>
      <c r="I149" s="53"/>
      <c r="J149" s="54"/>
      <c r="K149" s="110" t="n">
        <f aca="false">G149+H149+I149+J149</f>
        <v>30</v>
      </c>
      <c r="L149" s="35" t="n">
        <f aca="false">K149*6</f>
        <v>180</v>
      </c>
    </row>
    <row r="150" customFormat="false" ht="45.75" hidden="false" customHeight="true" outlineLevel="0" collapsed="false">
      <c r="A150" s="35" t="n">
        <v>32</v>
      </c>
      <c r="B150" s="65" t="s">
        <v>214</v>
      </c>
      <c r="C150" s="50" t="s">
        <v>215</v>
      </c>
      <c r="D150" s="108" t="s">
        <v>992</v>
      </c>
      <c r="E150" s="36" t="s">
        <v>14</v>
      </c>
      <c r="F150" s="37" t="s">
        <v>15</v>
      </c>
      <c r="G150" s="52" t="n">
        <v>50</v>
      </c>
      <c r="H150" s="53"/>
      <c r="I150" s="53"/>
      <c r="J150" s="54"/>
      <c r="K150" s="110" t="n">
        <f aca="false">G150+H150+I150+J150</f>
        <v>50</v>
      </c>
      <c r="L150" s="35" t="n">
        <f aca="false">K150*6</f>
        <v>300</v>
      </c>
    </row>
    <row r="151" customFormat="false" ht="38.25" hidden="false" customHeight="true" outlineLevel="0" collapsed="false">
      <c r="A151" s="35"/>
      <c r="B151" s="65"/>
      <c r="C151" s="50"/>
      <c r="D151" s="108" t="s">
        <v>993</v>
      </c>
      <c r="E151" s="36" t="s">
        <v>951</v>
      </c>
      <c r="F151" s="37" t="s">
        <v>952</v>
      </c>
      <c r="G151" s="52" t="n">
        <v>40</v>
      </c>
      <c r="H151" s="53"/>
      <c r="I151" s="53"/>
      <c r="J151" s="54"/>
      <c r="K151" s="110" t="n">
        <f aca="false">G151+H151+I151+J151</f>
        <v>40</v>
      </c>
      <c r="L151" s="35" t="n">
        <v>40</v>
      </c>
    </row>
    <row r="152" customFormat="false" ht="25.5" hidden="false" customHeight="false" outlineLevel="0" collapsed="false">
      <c r="A152" s="35"/>
      <c r="B152" s="65"/>
      <c r="C152" s="50"/>
      <c r="D152" s="125" t="s">
        <v>995</v>
      </c>
      <c r="E152" s="14" t="s">
        <v>14</v>
      </c>
      <c r="F152" s="14" t="s">
        <v>15</v>
      </c>
      <c r="G152" s="111"/>
      <c r="H152" s="109" t="n">
        <v>50</v>
      </c>
      <c r="I152" s="109"/>
      <c r="J152" s="109"/>
      <c r="K152" s="110" t="n">
        <f aca="false">G152+H152+I152+J152</f>
        <v>50</v>
      </c>
      <c r="L152" s="35" t="n">
        <f aca="false">K152*6</f>
        <v>300</v>
      </c>
    </row>
    <row r="153" customFormat="false" ht="25.5" hidden="false" customHeight="false" outlineLevel="0" collapsed="false">
      <c r="A153" s="35"/>
      <c r="B153" s="65"/>
      <c r="C153" s="50"/>
      <c r="D153" s="125" t="s">
        <v>996</v>
      </c>
      <c r="E153" s="14" t="s">
        <v>955</v>
      </c>
      <c r="F153" s="14" t="s">
        <v>956</v>
      </c>
      <c r="G153" s="111"/>
      <c r="H153" s="109" t="n">
        <v>50</v>
      </c>
      <c r="I153" s="109"/>
      <c r="J153" s="109"/>
      <c r="K153" s="110" t="n">
        <f aca="false">G153+H153+I153+J153</f>
        <v>50</v>
      </c>
      <c r="L153" s="35" t="n">
        <v>50</v>
      </c>
    </row>
    <row r="154" customFormat="false" ht="51.75" hidden="false" customHeight="true" outlineLevel="0" collapsed="false">
      <c r="A154" s="35"/>
      <c r="B154" s="65"/>
      <c r="C154" s="50"/>
      <c r="D154" s="125" t="s">
        <v>999</v>
      </c>
      <c r="E154" s="36" t="s">
        <v>951</v>
      </c>
      <c r="F154" s="37" t="s">
        <v>952</v>
      </c>
      <c r="G154" s="111"/>
      <c r="H154" s="109" t="n">
        <v>10</v>
      </c>
      <c r="I154" s="109"/>
      <c r="J154" s="109"/>
      <c r="K154" s="110" t="n">
        <f aca="false">G154+H154+I154+J154</f>
        <v>10</v>
      </c>
      <c r="L154" s="35" t="n">
        <v>10</v>
      </c>
    </row>
    <row r="155" customFormat="false" ht="32.25" hidden="false" customHeight="true" outlineLevel="0" collapsed="false">
      <c r="A155" s="60" t="n">
        <v>33</v>
      </c>
      <c r="B155" s="65" t="s">
        <v>216</v>
      </c>
      <c r="C155" s="50" t="s">
        <v>217</v>
      </c>
      <c r="D155" s="108" t="s">
        <v>992</v>
      </c>
      <c r="E155" s="14" t="s">
        <v>955</v>
      </c>
      <c r="F155" s="14" t="s">
        <v>956</v>
      </c>
      <c r="G155" s="52" t="n">
        <v>50</v>
      </c>
      <c r="H155" s="53"/>
      <c r="I155" s="53"/>
      <c r="J155" s="54"/>
      <c r="K155" s="110" t="n">
        <f aca="false">G155+H155+I155+J155</f>
        <v>50</v>
      </c>
      <c r="L155" s="35" t="n">
        <v>50</v>
      </c>
    </row>
    <row r="156" customFormat="false" ht="46.5" hidden="false" customHeight="true" outlineLevel="0" collapsed="false">
      <c r="A156" s="60"/>
      <c r="B156" s="65"/>
      <c r="C156" s="50"/>
      <c r="D156" s="108" t="s">
        <v>993</v>
      </c>
      <c r="E156" s="14" t="s">
        <v>955</v>
      </c>
      <c r="F156" s="14" t="s">
        <v>956</v>
      </c>
      <c r="G156" s="52" t="n">
        <v>50</v>
      </c>
      <c r="H156" s="53"/>
      <c r="I156" s="53"/>
      <c r="J156" s="54"/>
      <c r="K156" s="110" t="n">
        <f aca="false">G156+H156+I156+J156</f>
        <v>50</v>
      </c>
      <c r="L156" s="35" t="n">
        <v>50</v>
      </c>
    </row>
    <row r="157" customFormat="false" ht="64.5" hidden="false" customHeight="true" outlineLevel="0" collapsed="false">
      <c r="A157" s="35" t="n">
        <v>34</v>
      </c>
      <c r="B157" s="66" t="s">
        <v>226</v>
      </c>
      <c r="C157" s="58" t="s">
        <v>227</v>
      </c>
      <c r="D157" s="125" t="s">
        <v>1000</v>
      </c>
      <c r="E157" s="14" t="s">
        <v>955</v>
      </c>
      <c r="F157" s="14" t="s">
        <v>956</v>
      </c>
      <c r="G157" s="111"/>
      <c r="H157" s="109"/>
      <c r="I157" s="109" t="n">
        <v>20</v>
      </c>
      <c r="J157" s="53"/>
      <c r="K157" s="110" t="n">
        <f aca="false">G157+H157+I157+J157</f>
        <v>20</v>
      </c>
      <c r="L157" s="35" t="n">
        <v>20</v>
      </c>
    </row>
    <row r="158" customFormat="false" ht="30" hidden="false" customHeight="true" outlineLevel="0" collapsed="false">
      <c r="A158" s="35" t="n">
        <v>35</v>
      </c>
      <c r="B158" s="49" t="s">
        <v>235</v>
      </c>
      <c r="C158" s="50" t="s">
        <v>236</v>
      </c>
      <c r="D158" s="108" t="s">
        <v>992</v>
      </c>
      <c r="E158" s="36" t="s">
        <v>951</v>
      </c>
      <c r="F158" s="37" t="s">
        <v>952</v>
      </c>
      <c r="G158" s="52" t="n">
        <v>50</v>
      </c>
      <c r="H158" s="53"/>
      <c r="I158" s="53"/>
      <c r="J158" s="54"/>
      <c r="K158" s="110" t="n">
        <f aca="false">G158+H158+I158+J158</f>
        <v>50</v>
      </c>
      <c r="L158" s="35" t="n">
        <v>50</v>
      </c>
    </row>
    <row r="159" customFormat="false" ht="25.5" hidden="false" customHeight="false" outlineLevel="0" collapsed="false">
      <c r="A159" s="35"/>
      <c r="B159" s="49"/>
      <c r="C159" s="50"/>
      <c r="D159" s="108" t="s">
        <v>993</v>
      </c>
      <c r="E159" s="36" t="s">
        <v>951</v>
      </c>
      <c r="F159" s="37" t="s">
        <v>952</v>
      </c>
      <c r="G159" s="52" t="n">
        <v>50</v>
      </c>
      <c r="H159" s="53"/>
      <c r="I159" s="53"/>
      <c r="J159" s="54"/>
      <c r="K159" s="110" t="n">
        <f aca="false">G159+H159+I159+J159</f>
        <v>50</v>
      </c>
      <c r="L159" s="35" t="n">
        <v>50</v>
      </c>
    </row>
    <row r="160" customFormat="false" ht="25.5" hidden="false" customHeight="false" outlineLevel="0" collapsed="false">
      <c r="A160" s="35"/>
      <c r="B160" s="49"/>
      <c r="C160" s="50"/>
      <c r="D160" s="125" t="s">
        <v>996</v>
      </c>
      <c r="E160" s="36" t="s">
        <v>951</v>
      </c>
      <c r="F160" s="37" t="s">
        <v>952</v>
      </c>
      <c r="G160" s="111"/>
      <c r="H160" s="109" t="n">
        <v>20</v>
      </c>
      <c r="I160" s="109"/>
      <c r="J160" s="53"/>
      <c r="K160" s="110" t="n">
        <f aca="false">G160+H160+I160+J160</f>
        <v>20</v>
      </c>
      <c r="L160" s="35" t="n">
        <v>20</v>
      </c>
    </row>
    <row r="161" customFormat="false" ht="42" hidden="false" customHeight="true" outlineLevel="0" collapsed="false">
      <c r="A161" s="35" t="n">
        <v>36</v>
      </c>
      <c r="B161" s="128" t="n">
        <v>502301</v>
      </c>
      <c r="C161" s="50" t="s">
        <v>253</v>
      </c>
      <c r="D161" s="108" t="s">
        <v>992</v>
      </c>
      <c r="E161" s="14" t="s">
        <v>955</v>
      </c>
      <c r="F161" s="14" t="s">
        <v>956</v>
      </c>
      <c r="G161" s="52" t="n">
        <v>30</v>
      </c>
      <c r="H161" s="53"/>
      <c r="I161" s="53"/>
      <c r="J161" s="54"/>
      <c r="K161" s="110" t="n">
        <f aca="false">G161+H161+I161+J161</f>
        <v>30</v>
      </c>
      <c r="L161" s="35" t="n">
        <v>30</v>
      </c>
    </row>
    <row r="162" customFormat="false" ht="25.5" hidden="false" customHeight="false" outlineLevel="0" collapsed="false">
      <c r="A162" s="35"/>
      <c r="B162" s="128"/>
      <c r="C162" s="50"/>
      <c r="D162" s="108" t="s">
        <v>993</v>
      </c>
      <c r="E162" s="36" t="s">
        <v>951</v>
      </c>
      <c r="F162" s="37" t="s">
        <v>952</v>
      </c>
      <c r="G162" s="52" t="n">
        <v>20</v>
      </c>
      <c r="H162" s="53"/>
      <c r="I162" s="53"/>
      <c r="J162" s="54"/>
      <c r="K162" s="110" t="n">
        <f aca="false">G162+H162+I162+J162</f>
        <v>20</v>
      </c>
      <c r="L162" s="35" t="n">
        <v>20</v>
      </c>
    </row>
    <row r="163" customFormat="false" ht="25.5" hidden="false" customHeight="false" outlineLevel="0" collapsed="false">
      <c r="A163" s="35"/>
      <c r="B163" s="128"/>
      <c r="C163" s="50"/>
      <c r="D163" s="125" t="s">
        <v>996</v>
      </c>
      <c r="E163" s="36" t="s">
        <v>951</v>
      </c>
      <c r="F163" s="37" t="s">
        <v>952</v>
      </c>
      <c r="G163" s="111"/>
      <c r="H163" s="109" t="n">
        <v>15</v>
      </c>
      <c r="I163" s="109"/>
      <c r="J163" s="53"/>
      <c r="K163" s="110" t="n">
        <f aca="false">G163+H163+I163+J163</f>
        <v>15</v>
      </c>
      <c r="L163" s="35" t="n">
        <v>15</v>
      </c>
    </row>
    <row r="164" customFormat="false" ht="39" hidden="false" customHeight="true" outlineLevel="0" collapsed="false">
      <c r="A164" s="35" t="n">
        <v>37</v>
      </c>
      <c r="B164" s="129" t="s">
        <v>256</v>
      </c>
      <c r="C164" s="62" t="s">
        <v>257</v>
      </c>
      <c r="D164" s="108" t="s">
        <v>992</v>
      </c>
      <c r="E164" s="36" t="s">
        <v>951</v>
      </c>
      <c r="F164" s="37" t="s">
        <v>952</v>
      </c>
      <c r="G164" s="52" t="n">
        <v>50</v>
      </c>
      <c r="H164" s="53"/>
      <c r="I164" s="53"/>
      <c r="J164" s="54"/>
      <c r="K164" s="110" t="n">
        <f aca="false">G164+H164+I164+J164</f>
        <v>50</v>
      </c>
      <c r="L164" s="35" t="n">
        <v>50</v>
      </c>
    </row>
    <row r="165" customFormat="false" ht="25.5" hidden="false" customHeight="false" outlineLevel="0" collapsed="false">
      <c r="A165" s="35"/>
      <c r="B165" s="129"/>
      <c r="C165" s="62"/>
      <c r="D165" s="108" t="s">
        <v>993</v>
      </c>
      <c r="E165" s="36" t="s">
        <v>955</v>
      </c>
      <c r="F165" s="37" t="s">
        <v>956</v>
      </c>
      <c r="G165" s="52" t="n">
        <v>50</v>
      </c>
      <c r="H165" s="53"/>
      <c r="I165" s="53"/>
      <c r="J165" s="54"/>
      <c r="K165" s="110" t="n">
        <f aca="false">G165+H165+I165+J165</f>
        <v>50</v>
      </c>
      <c r="L165" s="35" t="n">
        <v>50</v>
      </c>
    </row>
    <row r="166" customFormat="false" ht="25.5" hidden="false" customHeight="false" outlineLevel="0" collapsed="false">
      <c r="A166" s="35"/>
      <c r="B166" s="129"/>
      <c r="C166" s="62"/>
      <c r="D166" s="125" t="s">
        <v>995</v>
      </c>
      <c r="E166" s="36" t="s">
        <v>951</v>
      </c>
      <c r="F166" s="37" t="s">
        <v>952</v>
      </c>
      <c r="G166" s="111"/>
      <c r="H166" s="109" t="n">
        <v>15</v>
      </c>
      <c r="I166" s="109"/>
      <c r="J166" s="109"/>
      <c r="K166" s="110" t="n">
        <f aca="false">G166+H166+I166+J166</f>
        <v>15</v>
      </c>
      <c r="L166" s="35" t="n">
        <v>15</v>
      </c>
    </row>
    <row r="167" customFormat="false" ht="25.5" hidden="false" customHeight="false" outlineLevel="0" collapsed="false">
      <c r="A167" s="35"/>
      <c r="B167" s="129"/>
      <c r="C167" s="62"/>
      <c r="D167" s="125" t="s">
        <v>996</v>
      </c>
      <c r="E167" s="36" t="s">
        <v>955</v>
      </c>
      <c r="F167" s="37" t="s">
        <v>956</v>
      </c>
      <c r="G167" s="111"/>
      <c r="H167" s="109" t="n">
        <v>50</v>
      </c>
      <c r="I167" s="109"/>
      <c r="J167" s="109"/>
      <c r="K167" s="110" t="n">
        <f aca="false">G167+H167+I167+J167</f>
        <v>50</v>
      </c>
      <c r="L167" s="35" t="n">
        <v>50</v>
      </c>
    </row>
    <row r="168" customFormat="false" ht="25.5" hidden="false" customHeight="false" outlineLevel="0" collapsed="false">
      <c r="A168" s="35"/>
      <c r="B168" s="129"/>
      <c r="C168" s="62"/>
      <c r="D168" s="125" t="s">
        <v>997</v>
      </c>
      <c r="E168" s="36" t="s">
        <v>951</v>
      </c>
      <c r="F168" s="37" t="s">
        <v>952</v>
      </c>
      <c r="G168" s="111"/>
      <c r="H168" s="109" t="n">
        <v>40</v>
      </c>
      <c r="I168" s="109"/>
      <c r="J168" s="109"/>
      <c r="K168" s="110" t="n">
        <f aca="false">G168+H168+I168+J168</f>
        <v>40</v>
      </c>
      <c r="L168" s="35" t="n">
        <v>40</v>
      </c>
    </row>
    <row r="169" customFormat="false" ht="38.25" hidden="false" customHeight="false" outlineLevel="0" collapsed="false">
      <c r="A169" s="35"/>
      <c r="B169" s="129"/>
      <c r="C169" s="62"/>
      <c r="D169" s="125" t="s">
        <v>998</v>
      </c>
      <c r="E169" s="36" t="s">
        <v>951</v>
      </c>
      <c r="F169" s="37" t="s">
        <v>952</v>
      </c>
      <c r="G169" s="111"/>
      <c r="H169" s="109" t="n">
        <v>15</v>
      </c>
      <c r="I169" s="109"/>
      <c r="J169" s="109"/>
      <c r="K169" s="110" t="n">
        <f aca="false">G169+H169+I169+J169</f>
        <v>15</v>
      </c>
      <c r="L169" s="35" t="n">
        <v>15</v>
      </c>
    </row>
    <row r="170" customFormat="false" ht="38.25" hidden="false" customHeight="false" outlineLevel="0" collapsed="false">
      <c r="A170" s="35"/>
      <c r="B170" s="129"/>
      <c r="C170" s="62"/>
      <c r="D170" s="125" t="s">
        <v>999</v>
      </c>
      <c r="E170" s="36" t="s">
        <v>951</v>
      </c>
      <c r="F170" s="37" t="s">
        <v>952</v>
      </c>
      <c r="G170" s="111"/>
      <c r="H170" s="109" t="n">
        <v>20</v>
      </c>
      <c r="I170" s="109"/>
      <c r="J170" s="109"/>
      <c r="K170" s="110" t="n">
        <f aca="false">G170+H170+I170+J170</f>
        <v>20</v>
      </c>
      <c r="L170" s="35" t="n">
        <v>20</v>
      </c>
    </row>
    <row r="171" s="100" customFormat="true" ht="50.65" hidden="false" customHeight="true" outlineLevel="0" collapsed="false">
      <c r="A171" s="35" t="n">
        <v>38</v>
      </c>
      <c r="B171" s="49" t="s">
        <v>258</v>
      </c>
      <c r="C171" s="130" t="s">
        <v>259</v>
      </c>
      <c r="D171" s="108" t="s">
        <v>992</v>
      </c>
      <c r="E171" s="36" t="s">
        <v>951</v>
      </c>
      <c r="F171" s="37" t="s">
        <v>952</v>
      </c>
      <c r="G171" s="111" t="n">
        <v>10</v>
      </c>
      <c r="H171" s="109"/>
      <c r="I171" s="109"/>
      <c r="J171" s="109"/>
      <c r="K171" s="110" t="n">
        <f aca="false">G171+H171+I171+J171</f>
        <v>10</v>
      </c>
      <c r="L171" s="35" t="n">
        <v>10</v>
      </c>
    </row>
    <row r="172" s="100" customFormat="true" ht="25.5" hidden="false" customHeight="false" outlineLevel="0" collapsed="false">
      <c r="A172" s="35"/>
      <c r="B172" s="49"/>
      <c r="C172" s="130"/>
      <c r="D172" s="108" t="s">
        <v>993</v>
      </c>
      <c r="E172" s="36" t="s">
        <v>951</v>
      </c>
      <c r="F172" s="37" t="s">
        <v>952</v>
      </c>
      <c r="G172" s="111" t="n">
        <v>10</v>
      </c>
      <c r="H172" s="109"/>
      <c r="I172" s="109"/>
      <c r="J172" s="109"/>
      <c r="K172" s="110" t="n">
        <f aca="false">G172+H172+I172+J172</f>
        <v>10</v>
      </c>
      <c r="L172" s="35" t="n">
        <v>10</v>
      </c>
    </row>
    <row r="173" s="100" customFormat="true" ht="39.6" hidden="false" customHeight="true" outlineLevel="0" collapsed="false">
      <c r="A173" s="35" t="n">
        <v>39</v>
      </c>
      <c r="B173" s="49" t="s">
        <v>262</v>
      </c>
      <c r="C173" s="50" t="s">
        <v>263</v>
      </c>
      <c r="D173" s="108" t="s">
        <v>992</v>
      </c>
      <c r="E173" s="36" t="s">
        <v>951</v>
      </c>
      <c r="F173" s="37" t="s">
        <v>952</v>
      </c>
      <c r="G173" s="111" t="n">
        <v>25</v>
      </c>
      <c r="H173" s="109"/>
      <c r="I173" s="109"/>
      <c r="J173" s="109"/>
      <c r="K173" s="110" t="n">
        <f aca="false">G173+H173+I173+J173</f>
        <v>25</v>
      </c>
      <c r="L173" s="35" t="n">
        <v>25</v>
      </c>
    </row>
    <row r="174" s="100" customFormat="true" ht="25.5" hidden="false" customHeight="false" outlineLevel="0" collapsed="false">
      <c r="A174" s="35"/>
      <c r="B174" s="49"/>
      <c r="C174" s="50"/>
      <c r="D174" s="108" t="s">
        <v>993</v>
      </c>
      <c r="E174" s="36" t="s">
        <v>951</v>
      </c>
      <c r="F174" s="37" t="s">
        <v>952</v>
      </c>
      <c r="G174" s="111" t="n">
        <v>25</v>
      </c>
      <c r="H174" s="109"/>
      <c r="I174" s="109"/>
      <c r="J174" s="109"/>
      <c r="K174" s="110" t="n">
        <f aca="false">G174+H174+I174+J174</f>
        <v>25</v>
      </c>
      <c r="L174" s="35" t="n">
        <v>25</v>
      </c>
    </row>
    <row r="175" s="100" customFormat="true" ht="38.25" hidden="false" customHeight="false" outlineLevel="0" collapsed="false">
      <c r="A175" s="35"/>
      <c r="B175" s="49"/>
      <c r="C175" s="50"/>
      <c r="D175" s="125" t="s">
        <v>999</v>
      </c>
      <c r="E175" s="14" t="s">
        <v>14</v>
      </c>
      <c r="F175" s="14" t="s">
        <v>15</v>
      </c>
      <c r="G175" s="111"/>
      <c r="H175" s="109" t="n">
        <v>5</v>
      </c>
      <c r="I175" s="109"/>
      <c r="J175" s="109"/>
      <c r="K175" s="110" t="n">
        <f aca="false">G175+H175+I175+J175</f>
        <v>5</v>
      </c>
      <c r="L175" s="35" t="n">
        <v>30</v>
      </c>
    </row>
    <row r="176" s="100" customFormat="true" ht="52.9" hidden="false" customHeight="true" outlineLevel="0" collapsed="false">
      <c r="A176" s="56" t="n">
        <v>40</v>
      </c>
      <c r="B176" s="61" t="n">
        <v>502602</v>
      </c>
      <c r="C176" s="62" t="s">
        <v>265</v>
      </c>
      <c r="D176" s="108" t="s">
        <v>992</v>
      </c>
      <c r="E176" s="14" t="s">
        <v>955</v>
      </c>
      <c r="F176" s="14" t="s">
        <v>1002</v>
      </c>
      <c r="G176" s="111" t="n">
        <v>10</v>
      </c>
      <c r="H176" s="109"/>
      <c r="I176" s="109"/>
      <c r="J176" s="109"/>
      <c r="K176" s="110" t="n">
        <f aca="false">G176+H176+I176+J176</f>
        <v>10</v>
      </c>
      <c r="L176" s="35" t="n">
        <v>10</v>
      </c>
    </row>
    <row r="177" s="100" customFormat="true" ht="25.5" hidden="false" customHeight="false" outlineLevel="0" collapsed="false">
      <c r="A177" s="56"/>
      <c r="B177" s="61"/>
      <c r="C177" s="62"/>
      <c r="D177" s="108" t="s">
        <v>993</v>
      </c>
      <c r="E177" s="14" t="s">
        <v>955</v>
      </c>
      <c r="F177" s="14" t="s">
        <v>1002</v>
      </c>
      <c r="G177" s="111" t="n">
        <v>10</v>
      </c>
      <c r="H177" s="109"/>
      <c r="I177" s="109"/>
      <c r="J177" s="109"/>
      <c r="K177" s="110" t="n">
        <f aca="false">G177+H177+I177+J177</f>
        <v>10</v>
      </c>
      <c r="L177" s="35" t="n">
        <v>10</v>
      </c>
    </row>
    <row r="178" s="100" customFormat="true" ht="25.5" hidden="false" customHeight="false" outlineLevel="0" collapsed="false">
      <c r="A178" s="56"/>
      <c r="B178" s="61"/>
      <c r="C178" s="62"/>
      <c r="D178" s="125" t="s">
        <v>995</v>
      </c>
      <c r="E178" s="14" t="s">
        <v>14</v>
      </c>
      <c r="F178" s="14" t="s">
        <v>15</v>
      </c>
      <c r="G178" s="111"/>
      <c r="H178" s="109" t="n">
        <v>25</v>
      </c>
      <c r="I178" s="109"/>
      <c r="J178" s="109"/>
      <c r="K178" s="110" t="n">
        <f aca="false">G178+H178+I178+J178</f>
        <v>25</v>
      </c>
      <c r="L178" s="35" t="n">
        <f aca="false">K178*6</f>
        <v>150</v>
      </c>
    </row>
    <row r="179" s="100" customFormat="true" ht="25.5" hidden="false" customHeight="false" outlineLevel="0" collapsed="false">
      <c r="A179" s="56"/>
      <c r="B179" s="61"/>
      <c r="C179" s="62"/>
      <c r="D179" s="125" t="s">
        <v>996</v>
      </c>
      <c r="E179" s="14" t="s">
        <v>14</v>
      </c>
      <c r="F179" s="14" t="s">
        <v>15</v>
      </c>
      <c r="G179" s="111"/>
      <c r="H179" s="109" t="n">
        <v>20</v>
      </c>
      <c r="I179" s="109"/>
      <c r="J179" s="109"/>
      <c r="K179" s="110" t="n">
        <f aca="false">G179+H179+I179+J179</f>
        <v>20</v>
      </c>
      <c r="L179" s="35" t="n">
        <f aca="false">K179*6</f>
        <v>120</v>
      </c>
    </row>
    <row r="180" s="100" customFormat="true" ht="25.5" hidden="false" customHeight="false" outlineLevel="0" collapsed="false">
      <c r="A180" s="56"/>
      <c r="B180" s="61"/>
      <c r="C180" s="62"/>
      <c r="D180" s="125" t="s">
        <v>997</v>
      </c>
      <c r="E180" s="14" t="s">
        <v>14</v>
      </c>
      <c r="F180" s="14" t="s">
        <v>15</v>
      </c>
      <c r="G180" s="111"/>
      <c r="H180" s="109" t="n">
        <v>3</v>
      </c>
      <c r="I180" s="109"/>
      <c r="J180" s="109"/>
      <c r="K180" s="110" t="n">
        <f aca="false">G180+H180+I180+J180</f>
        <v>3</v>
      </c>
      <c r="L180" s="35" t="n">
        <f aca="false">K180*6</f>
        <v>18</v>
      </c>
    </row>
    <row r="181" s="100" customFormat="true" ht="38.25" hidden="false" customHeight="false" outlineLevel="0" collapsed="false">
      <c r="A181" s="56"/>
      <c r="B181" s="61"/>
      <c r="C181" s="62"/>
      <c r="D181" s="125" t="s">
        <v>998</v>
      </c>
      <c r="E181" s="14" t="s">
        <v>14</v>
      </c>
      <c r="F181" s="14" t="s">
        <v>15</v>
      </c>
      <c r="G181" s="111"/>
      <c r="H181" s="109" t="n">
        <v>1</v>
      </c>
      <c r="I181" s="109"/>
      <c r="J181" s="109"/>
      <c r="K181" s="110" t="n">
        <f aca="false">G181+H181+I181+J181</f>
        <v>1</v>
      </c>
      <c r="L181" s="35" t="n">
        <f aca="false">K181*6</f>
        <v>6</v>
      </c>
    </row>
    <row r="182" s="100" customFormat="true" ht="38.25" hidden="false" customHeight="false" outlineLevel="0" collapsed="false">
      <c r="A182" s="56"/>
      <c r="B182" s="61"/>
      <c r="C182" s="62"/>
      <c r="D182" s="125" t="s">
        <v>999</v>
      </c>
      <c r="E182" s="14" t="s">
        <v>14</v>
      </c>
      <c r="F182" s="14" t="s">
        <v>15</v>
      </c>
      <c r="G182" s="111"/>
      <c r="H182" s="109" t="n">
        <v>5</v>
      </c>
      <c r="I182" s="109"/>
      <c r="J182" s="109"/>
      <c r="K182" s="110" t="n">
        <f aca="false">G182+H182+I182+J182</f>
        <v>5</v>
      </c>
      <c r="L182" s="35" t="n">
        <f aca="false">K182*6</f>
        <v>30</v>
      </c>
    </row>
    <row r="183" s="100" customFormat="true" ht="84" hidden="false" customHeight="true" outlineLevel="0" collapsed="false">
      <c r="A183" s="35" t="n">
        <v>41</v>
      </c>
      <c r="B183" s="65" t="s">
        <v>268</v>
      </c>
      <c r="C183" s="50" t="s">
        <v>269</v>
      </c>
      <c r="D183" s="125" t="s">
        <v>997</v>
      </c>
      <c r="E183" s="36" t="s">
        <v>951</v>
      </c>
      <c r="F183" s="37" t="s">
        <v>952</v>
      </c>
      <c r="G183" s="111" t="n">
        <v>20</v>
      </c>
      <c r="H183" s="109"/>
      <c r="I183" s="109"/>
      <c r="J183" s="109"/>
      <c r="K183" s="110" t="n">
        <f aca="false">G183+H183+I183+J183</f>
        <v>20</v>
      </c>
      <c r="L183" s="35" t="n">
        <v>20</v>
      </c>
    </row>
    <row r="184" customFormat="false" ht="76.5" hidden="false" customHeight="true" outlineLevel="0" collapsed="false">
      <c r="A184" s="35" t="n">
        <v>42</v>
      </c>
      <c r="B184" s="49"/>
      <c r="C184" s="28" t="s">
        <v>283</v>
      </c>
      <c r="D184" s="125" t="s">
        <v>996</v>
      </c>
      <c r="E184" s="36" t="s">
        <v>951</v>
      </c>
      <c r="F184" s="37" t="s">
        <v>952</v>
      </c>
      <c r="G184" s="111"/>
      <c r="H184" s="109" t="n">
        <v>50</v>
      </c>
      <c r="I184" s="109"/>
      <c r="J184" s="109"/>
      <c r="K184" s="110" t="n">
        <f aca="false">G184+H184+I184+J184</f>
        <v>50</v>
      </c>
      <c r="L184" s="35" t="n">
        <v>50</v>
      </c>
    </row>
    <row r="185" s="100" customFormat="true" ht="59.25" hidden="false" customHeight="true" outlineLevel="0" collapsed="false">
      <c r="A185" s="56" t="n">
        <v>43</v>
      </c>
      <c r="B185" s="49" t="n">
        <v>502801</v>
      </c>
      <c r="C185" s="50" t="s">
        <v>287</v>
      </c>
      <c r="D185" s="108" t="s">
        <v>992</v>
      </c>
      <c r="E185" s="14" t="s">
        <v>14</v>
      </c>
      <c r="F185" s="14" t="s">
        <v>15</v>
      </c>
      <c r="G185" s="111" t="n">
        <v>25</v>
      </c>
      <c r="H185" s="109"/>
      <c r="I185" s="109"/>
      <c r="J185" s="109"/>
      <c r="K185" s="110" t="n">
        <f aca="false">G185+H185+I185+J185</f>
        <v>25</v>
      </c>
      <c r="L185" s="35" t="n">
        <f aca="false">K185*6</f>
        <v>150</v>
      </c>
    </row>
    <row r="186" s="100" customFormat="true" ht="59.25" hidden="false" customHeight="true" outlineLevel="0" collapsed="false">
      <c r="A186" s="56"/>
      <c r="B186" s="49"/>
      <c r="C186" s="50"/>
      <c r="D186" s="108" t="s">
        <v>993</v>
      </c>
      <c r="E186" s="14" t="s">
        <v>14</v>
      </c>
      <c r="F186" s="14" t="s">
        <v>15</v>
      </c>
      <c r="G186" s="53" t="n">
        <v>25</v>
      </c>
      <c r="H186" s="109"/>
      <c r="I186" s="109"/>
      <c r="J186" s="109"/>
      <c r="K186" s="110" t="n">
        <f aca="false">G186+H186+I186+J186</f>
        <v>25</v>
      </c>
      <c r="L186" s="35" t="n">
        <f aca="false">K186*6</f>
        <v>150</v>
      </c>
    </row>
    <row r="187" s="100" customFormat="true" ht="59.25" hidden="false" customHeight="true" outlineLevel="0" collapsed="false">
      <c r="A187" s="56"/>
      <c r="B187" s="49"/>
      <c r="C187" s="50"/>
      <c r="D187" s="125" t="s">
        <v>995</v>
      </c>
      <c r="E187" s="14" t="s">
        <v>14</v>
      </c>
      <c r="F187" s="14" t="s">
        <v>15</v>
      </c>
      <c r="G187" s="111"/>
      <c r="H187" s="109" t="n">
        <v>65</v>
      </c>
      <c r="I187" s="109"/>
      <c r="J187" s="109"/>
      <c r="K187" s="110" t="n">
        <f aca="false">G187+H187+I187+J187</f>
        <v>65</v>
      </c>
      <c r="L187" s="35" t="n">
        <f aca="false">K187*6</f>
        <v>390</v>
      </c>
    </row>
    <row r="188" s="100" customFormat="true" ht="59.25" hidden="false" customHeight="true" outlineLevel="0" collapsed="false">
      <c r="A188" s="56"/>
      <c r="B188" s="49"/>
      <c r="C188" s="50"/>
      <c r="D188" s="125" t="s">
        <v>996</v>
      </c>
      <c r="E188" s="14" t="s">
        <v>14</v>
      </c>
      <c r="F188" s="14" t="s">
        <v>15</v>
      </c>
      <c r="G188" s="111"/>
      <c r="H188" s="109" t="n">
        <v>20</v>
      </c>
      <c r="I188" s="109"/>
      <c r="J188" s="109"/>
      <c r="K188" s="110" t="n">
        <f aca="false">G188+H188+I188+J188</f>
        <v>20</v>
      </c>
      <c r="L188" s="35" t="n">
        <f aca="false">K188*6</f>
        <v>120</v>
      </c>
    </row>
    <row r="189" s="100" customFormat="true" ht="59.25" hidden="false" customHeight="true" outlineLevel="0" collapsed="false">
      <c r="A189" s="56"/>
      <c r="B189" s="49"/>
      <c r="C189" s="50"/>
      <c r="D189" s="125" t="s">
        <v>997</v>
      </c>
      <c r="E189" s="14" t="s">
        <v>14</v>
      </c>
      <c r="F189" s="14" t="s">
        <v>15</v>
      </c>
      <c r="G189" s="111"/>
      <c r="H189" s="109" t="n">
        <v>5</v>
      </c>
      <c r="I189" s="109" t="n">
        <v>5</v>
      </c>
      <c r="J189" s="109"/>
      <c r="K189" s="110" t="n">
        <f aca="false">G189+H189+I189+J189</f>
        <v>10</v>
      </c>
      <c r="L189" s="35" t="n">
        <f aca="false">K189*6</f>
        <v>60</v>
      </c>
    </row>
    <row r="190" s="100" customFormat="true" ht="59.25" hidden="false" customHeight="true" outlineLevel="0" collapsed="false">
      <c r="A190" s="56"/>
      <c r="B190" s="49"/>
      <c r="C190" s="50"/>
      <c r="D190" s="125" t="s">
        <v>998</v>
      </c>
      <c r="E190" s="14" t="s">
        <v>14</v>
      </c>
      <c r="F190" s="14" t="s">
        <v>15</v>
      </c>
      <c r="G190" s="111" t="n">
        <v>2</v>
      </c>
      <c r="H190" s="109" t="n">
        <v>2</v>
      </c>
      <c r="I190" s="109"/>
      <c r="J190" s="109"/>
      <c r="K190" s="110" t="n">
        <f aca="false">G190+H190+I190+J190</f>
        <v>4</v>
      </c>
      <c r="L190" s="35" t="n">
        <f aca="false">K190*6</f>
        <v>24</v>
      </c>
    </row>
    <row r="191" s="100" customFormat="true" ht="59.25" hidden="false" customHeight="true" outlineLevel="0" collapsed="false">
      <c r="A191" s="56"/>
      <c r="B191" s="49"/>
      <c r="C191" s="50"/>
      <c r="D191" s="125" t="s">
        <v>999</v>
      </c>
      <c r="E191" s="14" t="s">
        <v>955</v>
      </c>
      <c r="F191" s="14" t="s">
        <v>1002</v>
      </c>
      <c r="G191" s="111"/>
      <c r="H191" s="109" t="n">
        <v>20</v>
      </c>
      <c r="I191" s="109"/>
      <c r="J191" s="109"/>
      <c r="K191" s="110" t="n">
        <f aca="false">G191+H191+I191+J191</f>
        <v>20</v>
      </c>
      <c r="L191" s="35" t="n">
        <v>20</v>
      </c>
    </row>
    <row r="192" s="100" customFormat="true" ht="59.25" hidden="false" customHeight="true" outlineLevel="0" collapsed="false">
      <c r="A192" s="56"/>
      <c r="B192" s="49"/>
      <c r="C192" s="50"/>
      <c r="D192" s="125" t="s">
        <v>1000</v>
      </c>
      <c r="E192" s="14" t="s">
        <v>14</v>
      </c>
      <c r="F192" s="14" t="s">
        <v>15</v>
      </c>
      <c r="G192" s="111"/>
      <c r="H192" s="109"/>
      <c r="I192" s="109" t="n">
        <v>10</v>
      </c>
      <c r="J192" s="109"/>
      <c r="K192" s="110" t="n">
        <f aca="false">G192+H192+I192+J192</f>
        <v>10</v>
      </c>
      <c r="L192" s="35" t="n">
        <f aca="false">K192*6</f>
        <v>60</v>
      </c>
    </row>
    <row r="193" s="2" customFormat="true" ht="87" hidden="false" customHeight="true" outlineLevel="0" collapsed="false">
      <c r="A193" s="56" t="n">
        <v>44</v>
      </c>
      <c r="B193" s="57" t="s">
        <v>288</v>
      </c>
      <c r="C193" s="58" t="s">
        <v>289</v>
      </c>
      <c r="D193" s="108" t="s">
        <v>993</v>
      </c>
      <c r="E193" s="14" t="s">
        <v>14</v>
      </c>
      <c r="F193" s="14" t="s">
        <v>15</v>
      </c>
      <c r="G193" s="53" t="n">
        <v>10</v>
      </c>
      <c r="H193" s="109"/>
      <c r="I193" s="109"/>
      <c r="J193" s="109"/>
      <c r="K193" s="110" t="n">
        <f aca="false">G193+H193+I193+J193</f>
        <v>10</v>
      </c>
      <c r="L193" s="35" t="n">
        <f aca="false">K193*6</f>
        <v>60</v>
      </c>
    </row>
    <row r="194" s="2" customFormat="true" ht="81.75" hidden="false" customHeight="true" outlineLevel="0" collapsed="false">
      <c r="A194" s="35" t="n">
        <v>45</v>
      </c>
      <c r="B194" s="49" t="s">
        <v>290</v>
      </c>
      <c r="C194" s="50" t="s">
        <v>291</v>
      </c>
      <c r="D194" s="108" t="s">
        <v>993</v>
      </c>
      <c r="E194" s="14" t="s">
        <v>14</v>
      </c>
      <c r="F194" s="14" t="s">
        <v>15</v>
      </c>
      <c r="G194" s="53" t="n">
        <v>10</v>
      </c>
      <c r="H194" s="109"/>
      <c r="I194" s="109"/>
      <c r="J194" s="109"/>
      <c r="K194" s="110" t="n">
        <f aca="false">G194+H194+I194+J194</f>
        <v>10</v>
      </c>
      <c r="L194" s="35" t="n">
        <f aca="false">K194*6</f>
        <v>60</v>
      </c>
    </row>
    <row r="195" s="2" customFormat="true" ht="81.75" hidden="false" customHeight="true" outlineLevel="0" collapsed="false">
      <c r="A195" s="35" t="n">
        <v>46</v>
      </c>
      <c r="B195" s="49" t="s">
        <v>292</v>
      </c>
      <c r="C195" s="50" t="s">
        <v>293</v>
      </c>
      <c r="D195" s="108" t="s">
        <v>993</v>
      </c>
      <c r="E195" s="14" t="s">
        <v>14</v>
      </c>
      <c r="F195" s="14" t="s">
        <v>15</v>
      </c>
      <c r="G195" s="53" t="n">
        <v>10</v>
      </c>
      <c r="H195" s="109"/>
      <c r="I195" s="109"/>
      <c r="J195" s="109"/>
      <c r="K195" s="110" t="n">
        <f aca="false">G195+H195+I195+J195</f>
        <v>10</v>
      </c>
      <c r="L195" s="35" t="n">
        <f aca="false">K195*6</f>
        <v>60</v>
      </c>
    </row>
    <row r="196" s="2" customFormat="true" ht="81.75" hidden="false" customHeight="true" outlineLevel="0" collapsed="false">
      <c r="A196" s="35" t="n">
        <v>47</v>
      </c>
      <c r="B196" s="49" t="s">
        <v>294</v>
      </c>
      <c r="C196" s="50" t="s">
        <v>295</v>
      </c>
      <c r="D196" s="108" t="s">
        <v>992</v>
      </c>
      <c r="E196" s="14" t="s">
        <v>14</v>
      </c>
      <c r="F196" s="14" t="s">
        <v>15</v>
      </c>
      <c r="G196" s="111" t="n">
        <v>10</v>
      </c>
      <c r="H196" s="109"/>
      <c r="I196" s="109"/>
      <c r="J196" s="109"/>
      <c r="K196" s="110" t="n">
        <f aca="false">G196+H196+I196+J196</f>
        <v>10</v>
      </c>
      <c r="L196" s="35" t="n">
        <f aca="false">K196*6</f>
        <v>60</v>
      </c>
    </row>
    <row r="197" s="2" customFormat="true" ht="81.75" hidden="false" customHeight="true" outlineLevel="0" collapsed="false">
      <c r="A197" s="35" t="n">
        <v>48</v>
      </c>
      <c r="B197" s="49" t="s">
        <v>296</v>
      </c>
      <c r="C197" s="50" t="s">
        <v>297</v>
      </c>
      <c r="D197" s="108" t="s">
        <v>992</v>
      </c>
      <c r="E197" s="14" t="s">
        <v>14</v>
      </c>
      <c r="F197" s="14" t="s">
        <v>15</v>
      </c>
      <c r="G197" s="111" t="n">
        <v>10</v>
      </c>
      <c r="H197" s="109"/>
      <c r="I197" s="109"/>
      <c r="J197" s="109"/>
      <c r="K197" s="110" t="n">
        <f aca="false">G197+H197+I197+J197</f>
        <v>10</v>
      </c>
      <c r="L197" s="35" t="n">
        <f aca="false">K197*6</f>
        <v>60</v>
      </c>
    </row>
    <row r="198" s="2" customFormat="true" ht="81.75" hidden="false" customHeight="true" outlineLevel="0" collapsed="false">
      <c r="A198" s="35" t="n">
        <v>49</v>
      </c>
      <c r="B198" s="49" t="s">
        <v>298</v>
      </c>
      <c r="C198" s="50" t="s">
        <v>299</v>
      </c>
      <c r="D198" s="108" t="s">
        <v>992</v>
      </c>
      <c r="E198" s="14" t="s">
        <v>14</v>
      </c>
      <c r="F198" s="14" t="s">
        <v>15</v>
      </c>
      <c r="G198" s="111" t="n">
        <v>10</v>
      </c>
      <c r="H198" s="109"/>
      <c r="I198" s="109"/>
      <c r="J198" s="109"/>
      <c r="K198" s="110" t="n">
        <f aca="false">G198+H198+I198+J198</f>
        <v>10</v>
      </c>
      <c r="L198" s="35" t="n">
        <f aca="false">K198*6</f>
        <v>60</v>
      </c>
    </row>
    <row r="199" customFormat="false" ht="31.5" hidden="false" customHeight="true" outlineLevel="0" collapsed="false">
      <c r="A199" s="35" t="n">
        <v>50</v>
      </c>
      <c r="B199" s="65" t="s">
        <v>322</v>
      </c>
      <c r="C199" s="50" t="s">
        <v>323</v>
      </c>
      <c r="D199" s="108" t="s">
        <v>992</v>
      </c>
      <c r="E199" s="36" t="s">
        <v>14</v>
      </c>
      <c r="F199" s="37" t="s">
        <v>15</v>
      </c>
      <c r="G199" s="52" t="n">
        <v>50</v>
      </c>
      <c r="H199" s="53"/>
      <c r="I199" s="53"/>
      <c r="J199" s="54"/>
      <c r="K199" s="110" t="n">
        <f aca="false">G199+H199+I199+J199</f>
        <v>50</v>
      </c>
      <c r="L199" s="35" t="n">
        <f aca="false">K199*6</f>
        <v>300</v>
      </c>
    </row>
    <row r="200" customFormat="false" ht="25.5" hidden="false" customHeight="false" outlineLevel="0" collapsed="false">
      <c r="A200" s="35"/>
      <c r="B200" s="65"/>
      <c r="C200" s="50"/>
      <c r="D200" s="108" t="s">
        <v>993</v>
      </c>
      <c r="E200" s="36" t="s">
        <v>14</v>
      </c>
      <c r="F200" s="37" t="s">
        <v>15</v>
      </c>
      <c r="G200" s="52" t="n">
        <v>50</v>
      </c>
      <c r="H200" s="53"/>
      <c r="I200" s="53"/>
      <c r="J200" s="54"/>
      <c r="K200" s="110" t="n">
        <f aca="false">G200+H200+I200+J200</f>
        <v>50</v>
      </c>
      <c r="L200" s="35" t="n">
        <f aca="false">K200*6</f>
        <v>300</v>
      </c>
    </row>
    <row r="201" customFormat="false" ht="25.5" hidden="false" customHeight="false" outlineLevel="0" collapsed="false">
      <c r="A201" s="35"/>
      <c r="B201" s="65"/>
      <c r="C201" s="50"/>
      <c r="D201" s="125" t="s">
        <v>995</v>
      </c>
      <c r="E201" s="14" t="s">
        <v>1004</v>
      </c>
      <c r="F201" s="14" t="s">
        <v>1001</v>
      </c>
      <c r="G201" s="111"/>
      <c r="H201" s="109" t="n">
        <v>50</v>
      </c>
      <c r="I201" s="109"/>
      <c r="J201" s="109"/>
      <c r="K201" s="110" t="n">
        <f aca="false">G201+H201+I201+J201</f>
        <v>50</v>
      </c>
      <c r="L201" s="35" t="n">
        <v>50</v>
      </c>
    </row>
    <row r="202" customFormat="false" ht="25.5" hidden="false" customHeight="false" outlineLevel="0" collapsed="false">
      <c r="A202" s="35"/>
      <c r="B202" s="65"/>
      <c r="C202" s="50"/>
      <c r="D202" s="125" t="s">
        <v>997</v>
      </c>
      <c r="E202" s="14" t="s">
        <v>951</v>
      </c>
      <c r="F202" s="14" t="s">
        <v>952</v>
      </c>
      <c r="G202" s="111"/>
      <c r="H202" s="109" t="n">
        <v>50</v>
      </c>
      <c r="I202" s="109"/>
      <c r="J202" s="109"/>
      <c r="K202" s="110" t="n">
        <f aca="false">G202+H202+I202+J202</f>
        <v>50</v>
      </c>
      <c r="L202" s="35" t="n">
        <v>50</v>
      </c>
    </row>
    <row r="203" customFormat="false" ht="38.25" hidden="false" customHeight="false" outlineLevel="0" collapsed="false">
      <c r="A203" s="35"/>
      <c r="B203" s="65"/>
      <c r="C203" s="50"/>
      <c r="D203" s="125" t="s">
        <v>998</v>
      </c>
      <c r="E203" s="14" t="s">
        <v>951</v>
      </c>
      <c r="F203" s="14" t="s">
        <v>952</v>
      </c>
      <c r="G203" s="111"/>
      <c r="H203" s="109" t="n">
        <v>15</v>
      </c>
      <c r="I203" s="109"/>
      <c r="J203" s="109"/>
      <c r="K203" s="110" t="n">
        <f aca="false">G203+H203+I203+J203</f>
        <v>15</v>
      </c>
      <c r="L203" s="35" t="n">
        <v>15</v>
      </c>
    </row>
    <row r="204" customFormat="false" ht="56.25" hidden="false" customHeight="true" outlineLevel="0" collapsed="false">
      <c r="A204" s="35"/>
      <c r="B204" s="65"/>
      <c r="C204" s="50"/>
      <c r="D204" s="125" t="s">
        <v>999</v>
      </c>
      <c r="E204" s="127" t="s">
        <v>951</v>
      </c>
      <c r="F204" s="131" t="s">
        <v>952</v>
      </c>
      <c r="G204" s="53"/>
      <c r="H204" s="109" t="n">
        <v>10</v>
      </c>
      <c r="I204" s="109"/>
      <c r="J204" s="109"/>
      <c r="K204" s="110" t="n">
        <f aca="false">G204+H204+I204+J204</f>
        <v>10</v>
      </c>
      <c r="L204" s="35" t="n">
        <v>10</v>
      </c>
    </row>
    <row r="205" customFormat="false" ht="60" hidden="false" customHeight="true" outlineLevel="0" collapsed="false">
      <c r="A205" s="56" t="n">
        <v>51</v>
      </c>
      <c r="B205" s="66" t="s">
        <v>324</v>
      </c>
      <c r="C205" s="58" t="s">
        <v>325</v>
      </c>
      <c r="D205" s="108" t="s">
        <v>992</v>
      </c>
      <c r="E205" s="14" t="s">
        <v>1004</v>
      </c>
      <c r="F205" s="14" t="s">
        <v>1001</v>
      </c>
      <c r="G205" s="52" t="n">
        <v>50</v>
      </c>
      <c r="H205" s="53"/>
      <c r="I205" s="53"/>
      <c r="J205" s="54"/>
      <c r="K205" s="110" t="n">
        <f aca="false">G205+H205+I205+J205</f>
        <v>50</v>
      </c>
      <c r="L205" s="35" t="n">
        <v>50</v>
      </c>
    </row>
    <row r="206" customFormat="false" ht="25.5" hidden="false" customHeight="false" outlineLevel="0" collapsed="false">
      <c r="A206" s="56"/>
      <c r="B206" s="66"/>
      <c r="C206" s="58"/>
      <c r="D206" s="108" t="s">
        <v>993</v>
      </c>
      <c r="E206" s="14" t="s">
        <v>1004</v>
      </c>
      <c r="F206" s="14" t="s">
        <v>1001</v>
      </c>
      <c r="G206" s="52" t="n">
        <v>50</v>
      </c>
      <c r="H206" s="53"/>
      <c r="I206" s="53"/>
      <c r="J206" s="54"/>
      <c r="K206" s="110" t="n">
        <f aca="false">G206+H206+I206+J206</f>
        <v>50</v>
      </c>
      <c r="L206" s="35" t="n">
        <v>50</v>
      </c>
    </row>
    <row r="207" customFormat="false" ht="25.5" hidden="false" customHeight="false" outlineLevel="0" collapsed="false">
      <c r="A207" s="56"/>
      <c r="B207" s="66"/>
      <c r="C207" s="58"/>
      <c r="D207" s="125" t="s">
        <v>995</v>
      </c>
      <c r="E207" s="14" t="s">
        <v>951</v>
      </c>
      <c r="F207" s="14" t="s">
        <v>952</v>
      </c>
      <c r="G207" s="111"/>
      <c r="H207" s="109" t="n">
        <v>35</v>
      </c>
      <c r="I207" s="109"/>
      <c r="J207" s="109"/>
      <c r="K207" s="110" t="n">
        <f aca="false">G207+H207+I207+J207</f>
        <v>35</v>
      </c>
      <c r="L207" s="35" t="n">
        <v>35</v>
      </c>
    </row>
    <row r="208" customFormat="false" ht="25.5" hidden="false" customHeight="false" outlineLevel="0" collapsed="false">
      <c r="A208" s="56"/>
      <c r="B208" s="66"/>
      <c r="C208" s="58"/>
      <c r="D208" s="125" t="s">
        <v>996</v>
      </c>
      <c r="E208" s="127" t="s">
        <v>951</v>
      </c>
      <c r="F208" s="131" t="s">
        <v>952</v>
      </c>
      <c r="G208" s="111"/>
      <c r="H208" s="109" t="n">
        <v>20</v>
      </c>
      <c r="I208" s="109"/>
      <c r="J208" s="109"/>
      <c r="K208" s="110" t="n">
        <f aca="false">G208+H208+I208+J208</f>
        <v>20</v>
      </c>
      <c r="L208" s="35" t="n">
        <v>20</v>
      </c>
    </row>
    <row r="209" s="100" customFormat="true" ht="47.1" hidden="false" customHeight="true" outlineLevel="0" collapsed="false">
      <c r="A209" s="35" t="n">
        <v>52</v>
      </c>
      <c r="B209" s="65" t="s">
        <v>336</v>
      </c>
      <c r="C209" s="50" t="s">
        <v>337</v>
      </c>
      <c r="D209" s="108" t="s">
        <v>992</v>
      </c>
      <c r="E209" s="14" t="s">
        <v>14</v>
      </c>
      <c r="F209" s="14" t="s">
        <v>15</v>
      </c>
      <c r="G209" s="111" t="n">
        <v>15</v>
      </c>
      <c r="H209" s="109"/>
      <c r="I209" s="109"/>
      <c r="J209" s="109"/>
      <c r="K209" s="110" t="n">
        <f aca="false">G209+H209+I209+J209</f>
        <v>15</v>
      </c>
      <c r="L209" s="35" t="n">
        <f aca="false">K209*6</f>
        <v>90</v>
      </c>
    </row>
    <row r="210" s="100" customFormat="true" ht="25.5" hidden="false" customHeight="false" outlineLevel="0" collapsed="false">
      <c r="A210" s="35"/>
      <c r="B210" s="65"/>
      <c r="C210" s="50"/>
      <c r="D210" s="108" t="s">
        <v>993</v>
      </c>
      <c r="E210" s="14" t="s">
        <v>14</v>
      </c>
      <c r="F210" s="14" t="s">
        <v>15</v>
      </c>
      <c r="G210" s="111" t="n">
        <v>15</v>
      </c>
      <c r="H210" s="109"/>
      <c r="I210" s="109"/>
      <c r="J210" s="109"/>
      <c r="K210" s="110" t="n">
        <f aca="false">G210+H210+I210+J210</f>
        <v>15</v>
      </c>
      <c r="L210" s="35" t="n">
        <f aca="false">K210*6</f>
        <v>90</v>
      </c>
    </row>
    <row r="211" s="100" customFormat="true" ht="25.5" hidden="false" customHeight="false" outlineLevel="0" collapsed="false">
      <c r="A211" s="35"/>
      <c r="B211" s="65"/>
      <c r="C211" s="50"/>
      <c r="D211" s="125" t="s">
        <v>994</v>
      </c>
      <c r="E211" s="127" t="s">
        <v>14</v>
      </c>
      <c r="F211" s="118" t="s">
        <v>15</v>
      </c>
      <c r="G211" s="111"/>
      <c r="H211" s="109" t="n">
        <v>10</v>
      </c>
      <c r="I211" s="109"/>
      <c r="J211" s="109"/>
      <c r="K211" s="110" t="n">
        <f aca="false">G211+H211+I211+J211</f>
        <v>10</v>
      </c>
      <c r="L211" s="35" t="n">
        <f aca="false">K211*6</f>
        <v>60</v>
      </c>
    </row>
    <row r="212" s="100" customFormat="true" ht="25.5" hidden="false" customHeight="false" outlineLevel="0" collapsed="false">
      <c r="A212" s="35"/>
      <c r="B212" s="65"/>
      <c r="C212" s="50"/>
      <c r="D212" s="125" t="s">
        <v>995</v>
      </c>
      <c r="E212" s="14" t="s">
        <v>14</v>
      </c>
      <c r="F212" s="14" t="s">
        <v>15</v>
      </c>
      <c r="G212" s="53"/>
      <c r="H212" s="109" t="n">
        <v>10</v>
      </c>
      <c r="I212" s="109"/>
      <c r="J212" s="109"/>
      <c r="K212" s="110" t="n">
        <f aca="false">G212+H212+I212+J212</f>
        <v>10</v>
      </c>
      <c r="L212" s="35" t="n">
        <f aca="false">K212*6</f>
        <v>60</v>
      </c>
    </row>
    <row r="213" s="100" customFormat="true" ht="25.5" hidden="false" customHeight="false" outlineLevel="0" collapsed="false">
      <c r="A213" s="35"/>
      <c r="B213" s="65"/>
      <c r="C213" s="50"/>
      <c r="D213" s="125" t="s">
        <v>996</v>
      </c>
      <c r="E213" s="14" t="s">
        <v>14</v>
      </c>
      <c r="F213" s="14" t="s">
        <v>15</v>
      </c>
      <c r="G213" s="122"/>
      <c r="H213" s="109" t="n">
        <v>25</v>
      </c>
      <c r="I213" s="109"/>
      <c r="J213" s="109"/>
      <c r="K213" s="110" t="n">
        <f aca="false">G213+H213+I213+J213</f>
        <v>25</v>
      </c>
      <c r="L213" s="35" t="n">
        <f aca="false">K213*6</f>
        <v>150</v>
      </c>
    </row>
    <row r="214" s="100" customFormat="true" ht="25.5" hidden="false" customHeight="false" outlineLevel="0" collapsed="false">
      <c r="A214" s="35"/>
      <c r="B214" s="65"/>
      <c r="C214" s="50"/>
      <c r="D214" s="125" t="s">
        <v>997</v>
      </c>
      <c r="E214" s="14" t="s">
        <v>14</v>
      </c>
      <c r="F214" s="14" t="s">
        <v>15</v>
      </c>
      <c r="G214" s="122"/>
      <c r="H214" s="109" t="n">
        <v>5</v>
      </c>
      <c r="I214" s="109" t="n">
        <v>4</v>
      </c>
      <c r="J214" s="109"/>
      <c r="K214" s="110" t="n">
        <f aca="false">G214+H214+I214+J214</f>
        <v>9</v>
      </c>
      <c r="L214" s="35" t="n">
        <f aca="false">K214*6</f>
        <v>54</v>
      </c>
    </row>
    <row r="215" s="100" customFormat="true" ht="38.25" hidden="false" customHeight="false" outlineLevel="0" collapsed="false">
      <c r="A215" s="35"/>
      <c r="B215" s="65"/>
      <c r="C215" s="50"/>
      <c r="D215" s="125" t="s">
        <v>998</v>
      </c>
      <c r="E215" s="14" t="s">
        <v>14</v>
      </c>
      <c r="F215" s="14" t="s">
        <v>15</v>
      </c>
      <c r="G215" s="122"/>
      <c r="H215" s="109" t="n">
        <v>3</v>
      </c>
      <c r="I215" s="109"/>
      <c r="J215" s="109"/>
      <c r="K215" s="110" t="n">
        <f aca="false">G215+H215+I215+J215</f>
        <v>3</v>
      </c>
      <c r="L215" s="35" t="n">
        <f aca="false">K215*6</f>
        <v>18</v>
      </c>
    </row>
    <row r="216" s="100" customFormat="true" ht="38.25" hidden="false" customHeight="false" outlineLevel="0" collapsed="false">
      <c r="A216" s="35"/>
      <c r="B216" s="65"/>
      <c r="C216" s="50"/>
      <c r="D216" s="125" t="s">
        <v>999</v>
      </c>
      <c r="E216" s="14" t="s">
        <v>955</v>
      </c>
      <c r="F216" s="14" t="s">
        <v>1002</v>
      </c>
      <c r="G216" s="122"/>
      <c r="H216" s="109" t="n">
        <v>40</v>
      </c>
      <c r="I216" s="109"/>
      <c r="J216" s="109"/>
      <c r="K216" s="110" t="n">
        <f aca="false">G216+H216+I216+J216</f>
        <v>40</v>
      </c>
      <c r="L216" s="35" t="n">
        <v>40</v>
      </c>
    </row>
    <row r="217" s="100" customFormat="true" ht="34.35" hidden="false" customHeight="true" outlineLevel="0" collapsed="false">
      <c r="A217" s="56" t="n">
        <v>53</v>
      </c>
      <c r="B217" s="65" t="s">
        <v>340</v>
      </c>
      <c r="C217" s="50" t="s">
        <v>341</v>
      </c>
      <c r="D217" s="108" t="s">
        <v>992</v>
      </c>
      <c r="E217" s="14" t="s">
        <v>14</v>
      </c>
      <c r="F217" s="14" t="s">
        <v>15</v>
      </c>
      <c r="G217" s="111" t="n">
        <v>25</v>
      </c>
      <c r="H217" s="109"/>
      <c r="I217" s="109"/>
      <c r="J217" s="109"/>
      <c r="K217" s="110" t="n">
        <f aca="false">G217+H217+I217+J217</f>
        <v>25</v>
      </c>
      <c r="L217" s="35" t="n">
        <f aca="false">K217*6</f>
        <v>150</v>
      </c>
    </row>
    <row r="218" s="100" customFormat="true" ht="25.5" hidden="false" customHeight="false" outlineLevel="0" collapsed="false">
      <c r="A218" s="56"/>
      <c r="B218" s="65"/>
      <c r="C218" s="50"/>
      <c r="D218" s="108" t="s">
        <v>993</v>
      </c>
      <c r="E218" s="14" t="s">
        <v>14</v>
      </c>
      <c r="F218" s="14" t="s">
        <v>15</v>
      </c>
      <c r="G218" s="109" t="n">
        <v>25</v>
      </c>
      <c r="H218" s="109"/>
      <c r="I218" s="109"/>
      <c r="J218" s="109"/>
      <c r="K218" s="110" t="n">
        <f aca="false">G218+H218+I218+J218</f>
        <v>25</v>
      </c>
      <c r="L218" s="35" t="n">
        <f aca="false">K218*6</f>
        <v>150</v>
      </c>
    </row>
    <row r="219" s="100" customFormat="true" ht="25.5" hidden="false" customHeight="false" outlineLevel="0" collapsed="false">
      <c r="A219" s="56"/>
      <c r="B219" s="65"/>
      <c r="C219" s="50"/>
      <c r="D219" s="125" t="s">
        <v>995</v>
      </c>
      <c r="E219" s="127" t="s">
        <v>14</v>
      </c>
      <c r="F219" s="118" t="s">
        <v>15</v>
      </c>
      <c r="G219" s="111"/>
      <c r="H219" s="109" t="n">
        <v>5</v>
      </c>
      <c r="I219" s="109"/>
      <c r="J219" s="109"/>
      <c r="K219" s="110" t="n">
        <f aca="false">G219+H219+I219+J219</f>
        <v>5</v>
      </c>
      <c r="L219" s="35" t="n">
        <f aca="false">K219*6</f>
        <v>30</v>
      </c>
    </row>
    <row r="220" s="100" customFormat="true" ht="41.1" hidden="false" customHeight="true" outlineLevel="0" collapsed="false">
      <c r="A220" s="35" t="n">
        <v>54</v>
      </c>
      <c r="B220" s="65" t="s">
        <v>342</v>
      </c>
      <c r="C220" s="50" t="s">
        <v>343</v>
      </c>
      <c r="D220" s="108" t="s">
        <v>992</v>
      </c>
      <c r="E220" s="36" t="s">
        <v>951</v>
      </c>
      <c r="F220" s="37" t="s">
        <v>952</v>
      </c>
      <c r="G220" s="111" t="n">
        <v>15</v>
      </c>
      <c r="H220" s="109"/>
      <c r="I220" s="109"/>
      <c r="J220" s="109"/>
      <c r="K220" s="110" t="n">
        <f aca="false">G220+H220+I220+J220</f>
        <v>15</v>
      </c>
      <c r="L220" s="35" t="n">
        <v>15</v>
      </c>
    </row>
    <row r="221" s="100" customFormat="true" ht="51" hidden="false" customHeight="true" outlineLevel="0" collapsed="false">
      <c r="A221" s="35"/>
      <c r="B221" s="65"/>
      <c r="C221" s="50"/>
      <c r="D221" s="108" t="s">
        <v>993</v>
      </c>
      <c r="E221" s="36" t="s">
        <v>951</v>
      </c>
      <c r="F221" s="37" t="s">
        <v>952</v>
      </c>
      <c r="G221" s="109" t="n">
        <v>15</v>
      </c>
      <c r="H221" s="109"/>
      <c r="I221" s="109"/>
      <c r="J221" s="109"/>
      <c r="K221" s="110" t="n">
        <f aca="false">G221+H221+I221+J221</f>
        <v>15</v>
      </c>
      <c r="L221" s="35" t="n">
        <v>15</v>
      </c>
    </row>
    <row r="222" s="2" customFormat="true" ht="44.1" hidden="false" customHeight="true" outlineLevel="0" collapsed="false">
      <c r="A222" s="35" t="n">
        <v>55</v>
      </c>
      <c r="B222" s="49" t="s">
        <v>344</v>
      </c>
      <c r="C222" s="50" t="s">
        <v>345</v>
      </c>
      <c r="D222" s="108" t="s">
        <v>992</v>
      </c>
      <c r="E222" s="14" t="s">
        <v>14</v>
      </c>
      <c r="F222" s="14" t="s">
        <v>15</v>
      </c>
      <c r="G222" s="52" t="n">
        <v>20</v>
      </c>
      <c r="H222" s="53"/>
      <c r="I222" s="53"/>
      <c r="J222" s="54"/>
      <c r="K222" s="110" t="n">
        <f aca="false">G222+H222+I222+J222</f>
        <v>20</v>
      </c>
      <c r="L222" s="35" t="n">
        <f aca="false">K222*6</f>
        <v>120</v>
      </c>
    </row>
    <row r="223" s="2" customFormat="true" ht="52.9" hidden="false" customHeight="true" outlineLevel="0" collapsed="false">
      <c r="A223" s="35"/>
      <c r="B223" s="49"/>
      <c r="C223" s="50"/>
      <c r="D223" s="108" t="s">
        <v>993</v>
      </c>
      <c r="E223" s="14" t="s">
        <v>14</v>
      </c>
      <c r="F223" s="14" t="s">
        <v>15</v>
      </c>
      <c r="G223" s="52" t="n">
        <v>20</v>
      </c>
      <c r="H223" s="53"/>
      <c r="I223" s="53"/>
      <c r="J223" s="54"/>
      <c r="K223" s="110" t="n">
        <f aca="false">G223+H223+I223+J223</f>
        <v>20</v>
      </c>
      <c r="L223" s="35" t="n">
        <f aca="false">K223*6</f>
        <v>120</v>
      </c>
    </row>
    <row r="224" s="2" customFormat="true" ht="52.9" hidden="false" customHeight="true" outlineLevel="0" collapsed="false">
      <c r="A224" s="35" t="n">
        <v>56</v>
      </c>
      <c r="B224" s="49" t="s">
        <v>346</v>
      </c>
      <c r="C224" s="50" t="s">
        <v>347</v>
      </c>
      <c r="D224" s="108" t="s">
        <v>992</v>
      </c>
      <c r="E224" s="14" t="s">
        <v>14</v>
      </c>
      <c r="F224" s="14" t="s">
        <v>15</v>
      </c>
      <c r="G224" s="52" t="n">
        <v>20</v>
      </c>
      <c r="H224" s="53"/>
      <c r="I224" s="53"/>
      <c r="J224" s="54"/>
      <c r="K224" s="110" t="n">
        <f aca="false">G224+H224+I224+J224</f>
        <v>20</v>
      </c>
      <c r="L224" s="35" t="n">
        <f aca="false">K224*6</f>
        <v>120</v>
      </c>
    </row>
    <row r="225" s="2" customFormat="true" ht="52.9" hidden="false" customHeight="true" outlineLevel="0" collapsed="false">
      <c r="A225" s="35"/>
      <c r="B225" s="49"/>
      <c r="C225" s="50"/>
      <c r="D225" s="108" t="s">
        <v>993</v>
      </c>
      <c r="E225" s="14" t="s">
        <v>14</v>
      </c>
      <c r="F225" s="14" t="s">
        <v>15</v>
      </c>
      <c r="G225" s="52" t="n">
        <v>20</v>
      </c>
      <c r="H225" s="53"/>
      <c r="I225" s="53"/>
      <c r="J225" s="54"/>
      <c r="K225" s="110" t="n">
        <f aca="false">G225+H225+I225+J225</f>
        <v>20</v>
      </c>
      <c r="L225" s="35" t="n">
        <f aca="false">K225*6</f>
        <v>120</v>
      </c>
    </row>
    <row r="226" s="2" customFormat="true" ht="39.6" hidden="false" customHeight="true" outlineLevel="0" collapsed="false">
      <c r="A226" s="35" t="n">
        <v>57</v>
      </c>
      <c r="B226" s="49" t="s">
        <v>364</v>
      </c>
      <c r="C226" s="50" t="s">
        <v>365</v>
      </c>
      <c r="D226" s="108" t="s">
        <v>992</v>
      </c>
      <c r="E226" s="14" t="s">
        <v>14</v>
      </c>
      <c r="F226" s="14" t="s">
        <v>15</v>
      </c>
      <c r="G226" s="52" t="n">
        <v>20</v>
      </c>
      <c r="H226" s="53"/>
      <c r="I226" s="53"/>
      <c r="J226" s="54"/>
      <c r="K226" s="110" t="n">
        <f aca="false">G226+H226+I226+J226</f>
        <v>20</v>
      </c>
      <c r="L226" s="35" t="n">
        <f aca="false">K226*6</f>
        <v>120</v>
      </c>
    </row>
    <row r="227" s="2" customFormat="true" ht="49.35" hidden="false" customHeight="true" outlineLevel="0" collapsed="false">
      <c r="A227" s="35"/>
      <c r="B227" s="49"/>
      <c r="C227" s="50"/>
      <c r="D227" s="108" t="s">
        <v>993</v>
      </c>
      <c r="E227" s="14" t="s">
        <v>14</v>
      </c>
      <c r="F227" s="14" t="s">
        <v>15</v>
      </c>
      <c r="G227" s="52" t="n">
        <v>20</v>
      </c>
      <c r="H227" s="53"/>
      <c r="I227" s="53"/>
      <c r="J227" s="54"/>
      <c r="K227" s="110" t="n">
        <f aca="false">G227+H227+I227+J227</f>
        <v>20</v>
      </c>
      <c r="L227" s="35" t="n">
        <f aca="false">K227*6</f>
        <v>120</v>
      </c>
    </row>
    <row r="228" s="100" customFormat="true" ht="33" hidden="false" customHeight="true" outlineLevel="0" collapsed="false">
      <c r="A228" s="35" t="n">
        <v>58</v>
      </c>
      <c r="B228" s="65" t="s">
        <v>366</v>
      </c>
      <c r="C228" s="50" t="s">
        <v>367</v>
      </c>
      <c r="D228" s="108" t="s">
        <v>992</v>
      </c>
      <c r="E228" s="14" t="s">
        <v>14</v>
      </c>
      <c r="F228" s="14" t="s">
        <v>15</v>
      </c>
      <c r="G228" s="111" t="n">
        <v>20</v>
      </c>
      <c r="H228" s="109"/>
      <c r="I228" s="109"/>
      <c r="J228" s="109"/>
      <c r="K228" s="110" t="n">
        <f aca="false">G228+H228+I228+J228</f>
        <v>20</v>
      </c>
      <c r="L228" s="35" t="n">
        <f aca="false">K228*6</f>
        <v>120</v>
      </c>
    </row>
    <row r="229" s="100" customFormat="true" ht="31.5" hidden="false" customHeight="true" outlineLevel="0" collapsed="false">
      <c r="A229" s="35"/>
      <c r="B229" s="65"/>
      <c r="C229" s="50"/>
      <c r="D229" s="108" t="s">
        <v>993</v>
      </c>
      <c r="E229" s="14" t="s">
        <v>14</v>
      </c>
      <c r="F229" s="14" t="s">
        <v>15</v>
      </c>
      <c r="G229" s="109" t="n">
        <v>20</v>
      </c>
      <c r="H229" s="109"/>
      <c r="I229" s="109"/>
      <c r="J229" s="109"/>
      <c r="K229" s="110" t="n">
        <f aca="false">G229+H229+I229+J229</f>
        <v>20</v>
      </c>
      <c r="L229" s="35" t="n">
        <f aca="false">K229*6</f>
        <v>120</v>
      </c>
    </row>
    <row r="230" s="100" customFormat="true" ht="37.5" hidden="false" customHeight="true" outlineLevel="0" collapsed="false">
      <c r="A230" s="35"/>
      <c r="B230" s="65"/>
      <c r="C230" s="50"/>
      <c r="D230" s="125" t="s">
        <v>995</v>
      </c>
      <c r="E230" s="127" t="s">
        <v>14</v>
      </c>
      <c r="F230" s="132" t="s">
        <v>15</v>
      </c>
      <c r="G230" s="119"/>
      <c r="H230" s="109" t="n">
        <v>10</v>
      </c>
      <c r="I230" s="109"/>
      <c r="J230" s="119"/>
      <c r="K230" s="110" t="n">
        <f aca="false">G230+H230+I230+J230</f>
        <v>10</v>
      </c>
      <c r="L230" s="35" t="n">
        <f aca="false">K230*6</f>
        <v>60</v>
      </c>
    </row>
    <row r="231" s="100" customFormat="true" ht="32.25" hidden="false" customHeight="true" outlineLevel="0" collapsed="false">
      <c r="A231" s="35"/>
      <c r="B231" s="65"/>
      <c r="C231" s="50"/>
      <c r="D231" s="125" t="s">
        <v>996</v>
      </c>
      <c r="E231" s="127" t="s">
        <v>14</v>
      </c>
      <c r="F231" s="132" t="s">
        <v>15</v>
      </c>
      <c r="G231" s="119"/>
      <c r="H231" s="109" t="n">
        <v>15</v>
      </c>
      <c r="I231" s="109"/>
      <c r="J231" s="119"/>
      <c r="K231" s="110" t="n">
        <f aca="false">G231+H231+I231+J231</f>
        <v>15</v>
      </c>
      <c r="L231" s="35" t="n">
        <f aca="false">K231*6</f>
        <v>90</v>
      </c>
    </row>
    <row r="232" s="100" customFormat="true" ht="32.25" hidden="false" customHeight="true" outlineLevel="0" collapsed="false">
      <c r="A232" s="35"/>
      <c r="B232" s="65"/>
      <c r="C232" s="50"/>
      <c r="D232" s="125" t="s">
        <v>997</v>
      </c>
      <c r="E232" s="127" t="s">
        <v>14</v>
      </c>
      <c r="F232" s="132" t="s">
        <v>15</v>
      </c>
      <c r="G232" s="119"/>
      <c r="H232" s="109" t="n">
        <v>5</v>
      </c>
      <c r="I232" s="109" t="n">
        <v>3</v>
      </c>
      <c r="J232" s="119"/>
      <c r="K232" s="110" t="n">
        <f aca="false">G232+H232+I232+J232</f>
        <v>8</v>
      </c>
      <c r="L232" s="35" t="n">
        <f aca="false">K232*6</f>
        <v>48</v>
      </c>
    </row>
    <row r="233" s="100" customFormat="true" ht="38.25" hidden="false" customHeight="false" outlineLevel="0" collapsed="false">
      <c r="A233" s="35"/>
      <c r="B233" s="65"/>
      <c r="C233" s="50"/>
      <c r="D233" s="125" t="s">
        <v>998</v>
      </c>
      <c r="E233" s="127" t="s">
        <v>14</v>
      </c>
      <c r="F233" s="118" t="s">
        <v>15</v>
      </c>
      <c r="G233" s="119" t="n">
        <v>1</v>
      </c>
      <c r="H233" s="109" t="n">
        <v>1</v>
      </c>
      <c r="I233" s="109" t="n">
        <v>1</v>
      </c>
      <c r="J233" s="119"/>
      <c r="K233" s="110" t="n">
        <f aca="false">G233+H233+I233+J233</f>
        <v>3</v>
      </c>
      <c r="L233" s="35" t="n">
        <f aca="false">K233*6</f>
        <v>18</v>
      </c>
    </row>
    <row r="234" s="100" customFormat="true" ht="47.25" hidden="false" customHeight="true" outlineLevel="0" collapsed="false">
      <c r="A234" s="35"/>
      <c r="B234" s="65"/>
      <c r="C234" s="50"/>
      <c r="D234" s="125" t="s">
        <v>999</v>
      </c>
      <c r="E234" s="127" t="s">
        <v>951</v>
      </c>
      <c r="F234" s="131" t="s">
        <v>952</v>
      </c>
      <c r="G234" s="53"/>
      <c r="H234" s="109" t="n">
        <v>30</v>
      </c>
      <c r="I234" s="109"/>
      <c r="J234" s="119"/>
      <c r="K234" s="110" t="n">
        <f aca="false">G234+H234+I234+J234</f>
        <v>30</v>
      </c>
      <c r="L234" s="35" t="n">
        <v>30</v>
      </c>
    </row>
    <row r="235" s="100" customFormat="true" ht="41.25" hidden="false" customHeight="true" outlineLevel="0" collapsed="false">
      <c r="A235" s="35" t="n">
        <v>59</v>
      </c>
      <c r="B235" s="65" t="s">
        <v>378</v>
      </c>
      <c r="C235" s="50" t="s">
        <v>379</v>
      </c>
      <c r="D235" s="108" t="s">
        <v>992</v>
      </c>
      <c r="E235" s="36" t="s">
        <v>955</v>
      </c>
      <c r="F235" s="37" t="s">
        <v>956</v>
      </c>
      <c r="G235" s="52" t="n">
        <v>40</v>
      </c>
      <c r="H235" s="53"/>
      <c r="I235" s="53"/>
      <c r="J235" s="54"/>
      <c r="K235" s="110" t="n">
        <f aca="false">G235+H235+I235+J235</f>
        <v>40</v>
      </c>
      <c r="L235" s="35" t="n">
        <v>40</v>
      </c>
    </row>
    <row r="236" s="100" customFormat="true" ht="33.75" hidden="false" customHeight="true" outlineLevel="0" collapsed="false">
      <c r="A236" s="35"/>
      <c r="B236" s="65"/>
      <c r="C236" s="50"/>
      <c r="D236" s="108" t="s">
        <v>993</v>
      </c>
      <c r="E236" s="36" t="s">
        <v>955</v>
      </c>
      <c r="F236" s="37" t="s">
        <v>956</v>
      </c>
      <c r="G236" s="52" t="n">
        <v>40</v>
      </c>
      <c r="H236" s="53"/>
      <c r="I236" s="53"/>
      <c r="J236" s="54"/>
      <c r="K236" s="110" t="n">
        <f aca="false">G236+H236+I236+J236</f>
        <v>40</v>
      </c>
      <c r="L236" s="35" t="n">
        <v>40</v>
      </c>
    </row>
    <row r="237" s="100" customFormat="true" ht="45.75" hidden="false" customHeight="true" outlineLevel="0" collapsed="false">
      <c r="A237" s="35"/>
      <c r="B237" s="65"/>
      <c r="C237" s="50"/>
      <c r="D237" s="125" t="s">
        <v>995</v>
      </c>
      <c r="E237" s="127" t="s">
        <v>951</v>
      </c>
      <c r="F237" s="132" t="s">
        <v>952</v>
      </c>
      <c r="G237" s="119"/>
      <c r="H237" s="109" t="n">
        <v>20</v>
      </c>
      <c r="I237" s="109"/>
      <c r="J237" s="119"/>
      <c r="K237" s="110" t="n">
        <f aca="false">G237+H237+I237+J237</f>
        <v>20</v>
      </c>
      <c r="L237" s="35" t="n">
        <v>20</v>
      </c>
    </row>
    <row r="238" s="2" customFormat="true" ht="48.6" hidden="false" customHeight="true" outlineLevel="0" collapsed="false">
      <c r="A238" s="35" t="n">
        <v>60</v>
      </c>
      <c r="B238" s="49" t="s">
        <v>380</v>
      </c>
      <c r="C238" s="50" t="s">
        <v>381</v>
      </c>
      <c r="D238" s="108" t="s">
        <v>992</v>
      </c>
      <c r="E238" s="14" t="s">
        <v>14</v>
      </c>
      <c r="F238" s="14" t="s">
        <v>15</v>
      </c>
      <c r="G238" s="52" t="n">
        <v>15</v>
      </c>
      <c r="H238" s="53"/>
      <c r="I238" s="53"/>
      <c r="J238" s="54"/>
      <c r="K238" s="110" t="n">
        <f aca="false">G238+H238+I238+J238</f>
        <v>15</v>
      </c>
      <c r="L238" s="35" t="n">
        <f aca="false">K238*6</f>
        <v>90</v>
      </c>
    </row>
    <row r="239" s="2" customFormat="true" ht="35.85" hidden="false" customHeight="true" outlineLevel="0" collapsed="false">
      <c r="A239" s="35"/>
      <c r="B239" s="49"/>
      <c r="C239" s="50"/>
      <c r="D239" s="108" t="s">
        <v>993</v>
      </c>
      <c r="E239" s="14" t="s">
        <v>14</v>
      </c>
      <c r="F239" s="14" t="s">
        <v>15</v>
      </c>
      <c r="G239" s="52" t="n">
        <v>15</v>
      </c>
      <c r="H239" s="53"/>
      <c r="I239" s="53"/>
      <c r="J239" s="54"/>
      <c r="K239" s="110" t="n">
        <f aca="false">G239+H239+I239+J239</f>
        <v>15</v>
      </c>
      <c r="L239" s="35" t="n">
        <f aca="false">K239*6</f>
        <v>90</v>
      </c>
    </row>
    <row r="240" s="2" customFormat="true" ht="53.65" hidden="false" customHeight="true" outlineLevel="0" collapsed="false">
      <c r="A240" s="35"/>
      <c r="B240" s="49"/>
      <c r="C240" s="50"/>
      <c r="D240" s="125" t="s">
        <v>997</v>
      </c>
      <c r="E240" s="14" t="s">
        <v>14</v>
      </c>
      <c r="F240" s="14" t="s">
        <v>15</v>
      </c>
      <c r="G240" s="52" t="n">
        <v>5</v>
      </c>
      <c r="H240" s="53"/>
      <c r="I240" s="53"/>
      <c r="J240" s="54"/>
      <c r="K240" s="110" t="n">
        <f aca="false">G240+H240+I240+J240</f>
        <v>5</v>
      </c>
      <c r="L240" s="35" t="n">
        <f aca="false">K240*6</f>
        <v>30</v>
      </c>
    </row>
    <row r="241" s="2" customFormat="true" ht="47.1" hidden="false" customHeight="true" outlineLevel="0" collapsed="false">
      <c r="A241" s="35" t="n">
        <v>61</v>
      </c>
      <c r="B241" s="49" t="s">
        <v>382</v>
      </c>
      <c r="C241" s="50" t="s">
        <v>383</v>
      </c>
      <c r="D241" s="108" t="s">
        <v>992</v>
      </c>
      <c r="E241" s="14" t="s">
        <v>14</v>
      </c>
      <c r="F241" s="14" t="s">
        <v>15</v>
      </c>
      <c r="G241" s="52" t="n">
        <v>15</v>
      </c>
      <c r="H241" s="53"/>
      <c r="I241" s="53"/>
      <c r="J241" s="54"/>
      <c r="K241" s="110" t="n">
        <f aca="false">G241+H241+I241+J241</f>
        <v>15</v>
      </c>
      <c r="L241" s="35" t="n">
        <f aca="false">K241*6</f>
        <v>90</v>
      </c>
    </row>
    <row r="242" s="2" customFormat="true" ht="35.85" hidden="false" customHeight="true" outlineLevel="0" collapsed="false">
      <c r="A242" s="35"/>
      <c r="B242" s="49"/>
      <c r="C242" s="50"/>
      <c r="D242" s="108" t="s">
        <v>993</v>
      </c>
      <c r="E242" s="14" t="s">
        <v>14</v>
      </c>
      <c r="F242" s="14" t="s">
        <v>15</v>
      </c>
      <c r="G242" s="52" t="n">
        <v>15</v>
      </c>
      <c r="H242" s="53"/>
      <c r="I242" s="53"/>
      <c r="J242" s="54"/>
      <c r="K242" s="110" t="n">
        <f aca="false">G242+H242+I242+J242</f>
        <v>15</v>
      </c>
      <c r="L242" s="35" t="n">
        <f aca="false">K242*6</f>
        <v>90</v>
      </c>
    </row>
    <row r="243" s="2" customFormat="true" ht="47.1" hidden="false" customHeight="true" outlineLevel="0" collapsed="false">
      <c r="A243" s="35"/>
      <c r="B243" s="49"/>
      <c r="C243" s="50"/>
      <c r="D243" s="125" t="s">
        <v>997</v>
      </c>
      <c r="E243" s="14" t="s">
        <v>14</v>
      </c>
      <c r="F243" s="14" t="s">
        <v>15</v>
      </c>
      <c r="G243" s="52" t="n">
        <v>10</v>
      </c>
      <c r="H243" s="53"/>
      <c r="I243" s="53"/>
      <c r="J243" s="54"/>
      <c r="K243" s="110" t="n">
        <f aca="false">G243+H243+I243+J243</f>
        <v>10</v>
      </c>
      <c r="L243" s="35" t="n">
        <f aca="false">K243*6</f>
        <v>60</v>
      </c>
    </row>
    <row r="244" s="100" customFormat="true" ht="58.15" hidden="false" customHeight="true" outlineLevel="0" collapsed="false">
      <c r="A244" s="126" t="n">
        <v>62</v>
      </c>
      <c r="B244" s="49" t="s">
        <v>384</v>
      </c>
      <c r="C244" s="50" t="s">
        <v>385</v>
      </c>
      <c r="D244" s="108" t="s">
        <v>992</v>
      </c>
      <c r="E244" s="14" t="s">
        <v>14</v>
      </c>
      <c r="F244" s="14" t="s">
        <v>15</v>
      </c>
      <c r="G244" s="124" t="n">
        <v>10</v>
      </c>
      <c r="H244" s="123"/>
      <c r="I244" s="123"/>
      <c r="J244" s="123"/>
      <c r="K244" s="110" t="n">
        <f aca="false">G244+H244+I244+J244</f>
        <v>10</v>
      </c>
      <c r="L244" s="35" t="n">
        <f aca="false">K244*6</f>
        <v>60</v>
      </c>
    </row>
    <row r="245" s="100" customFormat="true" ht="41.25" hidden="false" customHeight="true" outlineLevel="0" collapsed="false">
      <c r="A245" s="126"/>
      <c r="B245" s="49"/>
      <c r="C245" s="50"/>
      <c r="D245" s="108" t="s">
        <v>993</v>
      </c>
      <c r="E245" s="14" t="s">
        <v>14</v>
      </c>
      <c r="F245" s="14" t="s">
        <v>15</v>
      </c>
      <c r="G245" s="124" t="n">
        <v>10</v>
      </c>
      <c r="H245" s="123"/>
      <c r="I245" s="123"/>
      <c r="J245" s="123"/>
      <c r="K245" s="110" t="n">
        <f aca="false">G245+H245+I245+J245</f>
        <v>10</v>
      </c>
      <c r="L245" s="35" t="n">
        <f aca="false">K245*6</f>
        <v>60</v>
      </c>
    </row>
    <row r="246" s="100" customFormat="true" ht="41.25" hidden="false" customHeight="true" outlineLevel="0" collapsed="false">
      <c r="A246" s="126"/>
      <c r="B246" s="49"/>
      <c r="C246" s="50"/>
      <c r="D246" s="125" t="s">
        <v>995</v>
      </c>
      <c r="E246" s="127" t="s">
        <v>14</v>
      </c>
      <c r="F246" s="118" t="s">
        <v>15</v>
      </c>
      <c r="G246" s="122"/>
      <c r="H246" s="109" t="n">
        <v>5</v>
      </c>
      <c r="I246" s="109"/>
      <c r="J246" s="109"/>
      <c r="K246" s="110" t="n">
        <f aca="false">G246+H246+I246+J246</f>
        <v>5</v>
      </c>
      <c r="L246" s="35" t="n">
        <f aca="false">K246*6</f>
        <v>30</v>
      </c>
    </row>
    <row r="247" s="100" customFormat="true" ht="52.5" hidden="false" customHeight="true" outlineLevel="0" collapsed="false">
      <c r="A247" s="126"/>
      <c r="B247" s="49"/>
      <c r="C247" s="50"/>
      <c r="D247" s="125" t="s">
        <v>999</v>
      </c>
      <c r="E247" s="127" t="s">
        <v>14</v>
      </c>
      <c r="F247" s="118" t="s">
        <v>15</v>
      </c>
      <c r="G247" s="122"/>
      <c r="H247" s="109" t="n">
        <v>5</v>
      </c>
      <c r="I247" s="109"/>
      <c r="J247" s="109"/>
      <c r="K247" s="110" t="n">
        <f aca="false">G247+H247+I247+J247</f>
        <v>5</v>
      </c>
      <c r="L247" s="35" t="n">
        <f aca="false">K247*6</f>
        <v>30</v>
      </c>
    </row>
    <row r="248" s="2" customFormat="true" ht="47.1" hidden="false" customHeight="true" outlineLevel="0" collapsed="false">
      <c r="A248" s="35" t="n">
        <v>63</v>
      </c>
      <c r="B248" s="49" t="s">
        <v>386</v>
      </c>
      <c r="C248" s="50" t="s">
        <v>387</v>
      </c>
      <c r="D248" s="108" t="s">
        <v>992</v>
      </c>
      <c r="E248" s="36" t="s">
        <v>951</v>
      </c>
      <c r="F248" s="37" t="s">
        <v>952</v>
      </c>
      <c r="G248" s="52" t="n">
        <v>10</v>
      </c>
      <c r="H248" s="53"/>
      <c r="I248" s="53"/>
      <c r="J248" s="54"/>
      <c r="K248" s="110" t="n">
        <f aca="false">G248+H248+I248+J248</f>
        <v>10</v>
      </c>
      <c r="L248" s="35" t="n">
        <v>10</v>
      </c>
    </row>
    <row r="249" s="2" customFormat="true" ht="47.1" hidden="false" customHeight="true" outlineLevel="0" collapsed="false">
      <c r="A249" s="35"/>
      <c r="B249" s="49"/>
      <c r="C249" s="50"/>
      <c r="D249" s="108" t="s">
        <v>993</v>
      </c>
      <c r="E249" s="36" t="s">
        <v>951</v>
      </c>
      <c r="F249" s="37" t="s">
        <v>952</v>
      </c>
      <c r="G249" s="52" t="n">
        <v>10</v>
      </c>
      <c r="H249" s="53"/>
      <c r="I249" s="53"/>
      <c r="J249" s="54"/>
      <c r="K249" s="110" t="n">
        <f aca="false">G249+H249+I249+J249</f>
        <v>10</v>
      </c>
      <c r="L249" s="35" t="n">
        <v>10</v>
      </c>
    </row>
    <row r="250" s="2" customFormat="true" ht="61.15" hidden="false" customHeight="true" outlineLevel="0" collapsed="false">
      <c r="A250" s="35" t="n">
        <v>64</v>
      </c>
      <c r="B250" s="49" t="s">
        <v>388</v>
      </c>
      <c r="C250" s="50" t="s">
        <v>389</v>
      </c>
      <c r="D250" s="108" t="s">
        <v>992</v>
      </c>
      <c r="E250" s="36" t="s">
        <v>951</v>
      </c>
      <c r="F250" s="37" t="s">
        <v>952</v>
      </c>
      <c r="G250" s="52" t="n">
        <v>10</v>
      </c>
      <c r="H250" s="53"/>
      <c r="I250" s="53"/>
      <c r="J250" s="54"/>
      <c r="K250" s="110" t="n">
        <f aca="false">G250+H250+I250+J250</f>
        <v>10</v>
      </c>
      <c r="L250" s="35" t="n">
        <v>10</v>
      </c>
    </row>
    <row r="251" s="2" customFormat="true" ht="35.85" hidden="false" customHeight="true" outlineLevel="0" collapsed="false">
      <c r="A251" s="35"/>
      <c r="B251" s="49"/>
      <c r="C251" s="50"/>
      <c r="D251" s="108" t="s">
        <v>993</v>
      </c>
      <c r="E251" s="36" t="s">
        <v>951</v>
      </c>
      <c r="F251" s="37" t="s">
        <v>952</v>
      </c>
      <c r="G251" s="52" t="n">
        <v>10</v>
      </c>
      <c r="H251" s="53"/>
      <c r="I251" s="53"/>
      <c r="J251" s="54"/>
      <c r="K251" s="110" t="n">
        <f aca="false">G251+H251+I251+J251</f>
        <v>10</v>
      </c>
      <c r="L251" s="35" t="n">
        <v>10</v>
      </c>
    </row>
    <row r="252" s="2" customFormat="true" ht="51.4" hidden="false" customHeight="true" outlineLevel="0" collapsed="false">
      <c r="A252" s="35" t="n">
        <v>65</v>
      </c>
      <c r="B252" s="49" t="s">
        <v>390</v>
      </c>
      <c r="C252" s="50" t="s">
        <v>391</v>
      </c>
      <c r="D252" s="108" t="s">
        <v>992</v>
      </c>
      <c r="E252" s="36" t="s">
        <v>951</v>
      </c>
      <c r="F252" s="37" t="s">
        <v>952</v>
      </c>
      <c r="G252" s="52" t="n">
        <v>10</v>
      </c>
      <c r="H252" s="53"/>
      <c r="I252" s="53"/>
      <c r="J252" s="54"/>
      <c r="K252" s="110" t="n">
        <f aca="false">G252+H252+I252+J252</f>
        <v>10</v>
      </c>
      <c r="L252" s="35" t="n">
        <v>10</v>
      </c>
    </row>
    <row r="253" s="2" customFormat="true" ht="35.85" hidden="false" customHeight="true" outlineLevel="0" collapsed="false">
      <c r="A253" s="35"/>
      <c r="B253" s="49"/>
      <c r="C253" s="50"/>
      <c r="D253" s="108" t="s">
        <v>993</v>
      </c>
      <c r="E253" s="36" t="s">
        <v>951</v>
      </c>
      <c r="F253" s="37" t="s">
        <v>952</v>
      </c>
      <c r="G253" s="52" t="n">
        <v>10</v>
      </c>
      <c r="H253" s="53"/>
      <c r="I253" s="53"/>
      <c r="J253" s="54"/>
      <c r="K253" s="110" t="n">
        <f aca="false">G253+H253+I253+J253</f>
        <v>10</v>
      </c>
      <c r="L253" s="35" t="n">
        <v>10</v>
      </c>
    </row>
    <row r="254" s="2" customFormat="true" ht="35.85" hidden="false" customHeight="true" outlineLevel="0" collapsed="false">
      <c r="A254" s="35"/>
      <c r="B254" s="49"/>
      <c r="C254" s="50"/>
      <c r="D254" s="125" t="s">
        <v>997</v>
      </c>
      <c r="E254" s="36" t="s">
        <v>951</v>
      </c>
      <c r="F254" s="37" t="s">
        <v>952</v>
      </c>
      <c r="G254" s="52" t="n">
        <v>15</v>
      </c>
      <c r="H254" s="53"/>
      <c r="I254" s="53"/>
      <c r="J254" s="54"/>
      <c r="K254" s="110" t="n">
        <f aca="false">G254+H254+I254+J254</f>
        <v>15</v>
      </c>
      <c r="L254" s="35" t="n">
        <v>15</v>
      </c>
    </row>
    <row r="255" s="100" customFormat="true" ht="43.35" hidden="false" customHeight="true" outlineLevel="0" collapsed="false">
      <c r="A255" s="35" t="n">
        <v>66</v>
      </c>
      <c r="B255" s="65" t="s">
        <v>392</v>
      </c>
      <c r="C255" s="50" t="s">
        <v>393</v>
      </c>
      <c r="D255" s="108" t="s">
        <v>992</v>
      </c>
      <c r="E255" s="14" t="s">
        <v>14</v>
      </c>
      <c r="F255" s="14" t="s">
        <v>15</v>
      </c>
      <c r="G255" s="111" t="n">
        <v>15</v>
      </c>
      <c r="H255" s="109"/>
      <c r="I255" s="109"/>
      <c r="J255" s="109"/>
      <c r="K255" s="110" t="n">
        <f aca="false">G255+H255+I255+J255</f>
        <v>15</v>
      </c>
      <c r="L255" s="35" t="n">
        <f aca="false">K255*6</f>
        <v>90</v>
      </c>
    </row>
    <row r="256" s="100" customFormat="true" ht="25.5" hidden="false" customHeight="false" outlineLevel="0" collapsed="false">
      <c r="A256" s="35"/>
      <c r="B256" s="65"/>
      <c r="C256" s="50"/>
      <c r="D256" s="108" t="s">
        <v>993</v>
      </c>
      <c r="E256" s="14" t="s">
        <v>14</v>
      </c>
      <c r="F256" s="14" t="s">
        <v>15</v>
      </c>
      <c r="G256" s="111" t="n">
        <v>15</v>
      </c>
      <c r="H256" s="109"/>
      <c r="I256" s="109"/>
      <c r="J256" s="109"/>
      <c r="K256" s="110" t="n">
        <f aca="false">G256+H256+I256+J256</f>
        <v>15</v>
      </c>
      <c r="L256" s="35" t="n">
        <f aca="false">K256*6</f>
        <v>90</v>
      </c>
    </row>
    <row r="257" s="100" customFormat="true" ht="47.25" hidden="false" customHeight="true" outlineLevel="0" collapsed="false">
      <c r="A257" s="35"/>
      <c r="B257" s="65"/>
      <c r="C257" s="50"/>
      <c r="D257" s="125" t="s">
        <v>995</v>
      </c>
      <c r="E257" s="127" t="s">
        <v>14</v>
      </c>
      <c r="F257" s="118" t="s">
        <v>15</v>
      </c>
      <c r="G257" s="53"/>
      <c r="H257" s="109" t="n">
        <v>8</v>
      </c>
      <c r="I257" s="109"/>
      <c r="J257" s="109"/>
      <c r="K257" s="110" t="n">
        <f aca="false">G257+H257+I257+J257</f>
        <v>8</v>
      </c>
      <c r="L257" s="35" t="n">
        <f aca="false">K257*6</f>
        <v>48</v>
      </c>
    </row>
    <row r="258" s="100" customFormat="true" ht="47.25" hidden="false" customHeight="true" outlineLevel="0" collapsed="false">
      <c r="A258" s="35"/>
      <c r="B258" s="65"/>
      <c r="C258" s="50"/>
      <c r="D258" s="125" t="s">
        <v>996</v>
      </c>
      <c r="E258" s="127" t="s">
        <v>14</v>
      </c>
      <c r="F258" s="118" t="s">
        <v>15</v>
      </c>
      <c r="G258" s="53"/>
      <c r="H258" s="109" t="n">
        <v>5</v>
      </c>
      <c r="I258" s="109"/>
      <c r="J258" s="109"/>
      <c r="K258" s="110" t="n">
        <f aca="false">G258+H258+I258+J258</f>
        <v>5</v>
      </c>
      <c r="L258" s="35" t="n">
        <f aca="false">K258*6</f>
        <v>30</v>
      </c>
    </row>
    <row r="259" s="100" customFormat="true" ht="47.25" hidden="false" customHeight="true" outlineLevel="0" collapsed="false">
      <c r="A259" s="35"/>
      <c r="B259" s="65"/>
      <c r="C259" s="50"/>
      <c r="D259" s="125" t="s">
        <v>999</v>
      </c>
      <c r="E259" s="127" t="s">
        <v>14</v>
      </c>
      <c r="F259" s="118" t="s">
        <v>15</v>
      </c>
      <c r="G259" s="53"/>
      <c r="H259" s="109" t="n">
        <v>10</v>
      </c>
      <c r="I259" s="109"/>
      <c r="J259" s="109"/>
      <c r="K259" s="110" t="n">
        <f aca="false">G259+H259+I259+J259</f>
        <v>10</v>
      </c>
      <c r="L259" s="35" t="n">
        <f aca="false">K259*6</f>
        <v>60</v>
      </c>
    </row>
    <row r="260" s="2" customFormat="true" ht="43.35" hidden="false" customHeight="true" outlineLevel="0" collapsed="false">
      <c r="A260" s="35" t="n">
        <v>67</v>
      </c>
      <c r="B260" s="49" t="s">
        <v>396</v>
      </c>
      <c r="C260" s="50" t="s">
        <v>397</v>
      </c>
      <c r="D260" s="108" t="s">
        <v>992</v>
      </c>
      <c r="E260" s="14" t="s">
        <v>14</v>
      </c>
      <c r="F260" s="14" t="s">
        <v>15</v>
      </c>
      <c r="G260" s="52" t="n">
        <v>15</v>
      </c>
      <c r="H260" s="53"/>
      <c r="I260" s="53"/>
      <c r="J260" s="54"/>
      <c r="K260" s="110" t="n">
        <f aca="false">G260+H260+I260+J260</f>
        <v>15</v>
      </c>
      <c r="L260" s="35" t="n">
        <f aca="false">K260*6</f>
        <v>90</v>
      </c>
    </row>
    <row r="261" s="2" customFormat="true" ht="39.6" hidden="false" customHeight="true" outlineLevel="0" collapsed="false">
      <c r="A261" s="35"/>
      <c r="B261" s="49"/>
      <c r="C261" s="50"/>
      <c r="D261" s="108" t="s">
        <v>993</v>
      </c>
      <c r="E261" s="14" t="s">
        <v>14</v>
      </c>
      <c r="F261" s="14" t="s">
        <v>15</v>
      </c>
      <c r="G261" s="52" t="n">
        <v>15</v>
      </c>
      <c r="H261" s="53"/>
      <c r="I261" s="53"/>
      <c r="J261" s="54"/>
      <c r="K261" s="110" t="n">
        <f aca="false">G261+H261+I261+J261</f>
        <v>15</v>
      </c>
      <c r="L261" s="35" t="n">
        <f aca="false">K261*6</f>
        <v>90</v>
      </c>
    </row>
    <row r="262" s="100" customFormat="true" ht="44.25" hidden="false" customHeight="true" outlineLevel="0" collapsed="false">
      <c r="A262" s="126" t="n">
        <v>68</v>
      </c>
      <c r="B262" s="49" t="s">
        <v>412</v>
      </c>
      <c r="C262" s="50" t="s">
        <v>413</v>
      </c>
      <c r="D262" s="108" t="s">
        <v>992</v>
      </c>
      <c r="E262" s="14" t="s">
        <v>14</v>
      </c>
      <c r="F262" s="14" t="s">
        <v>15</v>
      </c>
      <c r="G262" s="111" t="n">
        <v>50</v>
      </c>
      <c r="H262" s="109"/>
      <c r="I262" s="109"/>
      <c r="J262" s="109"/>
      <c r="K262" s="110" t="n">
        <f aca="false">G262+H262+I262+J262</f>
        <v>50</v>
      </c>
      <c r="L262" s="35" t="n">
        <f aca="false">K262*6</f>
        <v>300</v>
      </c>
    </row>
    <row r="263" s="100" customFormat="true" ht="44.25" hidden="false" customHeight="true" outlineLevel="0" collapsed="false">
      <c r="A263" s="126"/>
      <c r="B263" s="49"/>
      <c r="C263" s="50"/>
      <c r="D263" s="108" t="s">
        <v>993</v>
      </c>
      <c r="E263" s="14" t="s">
        <v>14</v>
      </c>
      <c r="F263" s="14" t="s">
        <v>15</v>
      </c>
      <c r="G263" s="53" t="n">
        <v>50</v>
      </c>
      <c r="H263" s="109"/>
      <c r="I263" s="109"/>
      <c r="J263" s="109"/>
      <c r="K263" s="110" t="n">
        <f aca="false">G263+H263+I263+J263</f>
        <v>50</v>
      </c>
      <c r="L263" s="35" t="n">
        <f aca="false">K263*6</f>
        <v>300</v>
      </c>
    </row>
    <row r="264" s="100" customFormat="true" ht="44.25" hidden="false" customHeight="true" outlineLevel="0" collapsed="false">
      <c r="A264" s="126"/>
      <c r="B264" s="49"/>
      <c r="C264" s="50"/>
      <c r="D264" s="125" t="s">
        <v>994</v>
      </c>
      <c r="E264" s="127" t="s">
        <v>14</v>
      </c>
      <c r="F264" s="118" t="s">
        <v>15</v>
      </c>
      <c r="G264" s="111"/>
      <c r="H264" s="109" t="n">
        <v>10</v>
      </c>
      <c r="I264" s="109"/>
      <c r="J264" s="109"/>
      <c r="K264" s="110" t="n">
        <f aca="false">G264+H264+I264+J264</f>
        <v>10</v>
      </c>
      <c r="L264" s="35" t="n">
        <f aca="false">K264*6</f>
        <v>60</v>
      </c>
    </row>
    <row r="265" s="100" customFormat="true" ht="44.25" hidden="false" customHeight="true" outlineLevel="0" collapsed="false">
      <c r="A265" s="126"/>
      <c r="B265" s="49"/>
      <c r="C265" s="50"/>
      <c r="D265" s="125" t="s">
        <v>995</v>
      </c>
      <c r="E265" s="127" t="s">
        <v>14</v>
      </c>
      <c r="F265" s="118" t="s">
        <v>15</v>
      </c>
      <c r="G265" s="111"/>
      <c r="H265" s="109" t="n">
        <v>30</v>
      </c>
      <c r="I265" s="109"/>
      <c r="J265" s="109"/>
      <c r="K265" s="110" t="n">
        <f aca="false">G265+H265+I265+J265</f>
        <v>30</v>
      </c>
      <c r="L265" s="35" t="n">
        <f aca="false">K265*6</f>
        <v>180</v>
      </c>
    </row>
    <row r="266" s="100" customFormat="true" ht="44.25" hidden="false" customHeight="true" outlineLevel="0" collapsed="false">
      <c r="A266" s="126"/>
      <c r="B266" s="49"/>
      <c r="C266" s="50"/>
      <c r="D266" s="125" t="s">
        <v>996</v>
      </c>
      <c r="E266" s="127" t="s">
        <v>14</v>
      </c>
      <c r="F266" s="118" t="s">
        <v>15</v>
      </c>
      <c r="G266" s="111"/>
      <c r="H266" s="109" t="n">
        <v>30</v>
      </c>
      <c r="I266" s="109"/>
      <c r="J266" s="109"/>
      <c r="K266" s="110" t="n">
        <f aca="false">G266+H266+I266+J266</f>
        <v>30</v>
      </c>
      <c r="L266" s="35" t="n">
        <f aca="false">K266*6</f>
        <v>180</v>
      </c>
    </row>
    <row r="267" s="100" customFormat="true" ht="44.25" hidden="false" customHeight="true" outlineLevel="0" collapsed="false">
      <c r="A267" s="126"/>
      <c r="B267" s="49"/>
      <c r="C267" s="50"/>
      <c r="D267" s="125" t="s">
        <v>997</v>
      </c>
      <c r="E267" s="127" t="s">
        <v>14</v>
      </c>
      <c r="F267" s="118" t="s">
        <v>15</v>
      </c>
      <c r="G267" s="111"/>
      <c r="H267" s="109" t="n">
        <v>10</v>
      </c>
      <c r="I267" s="109" t="n">
        <v>20</v>
      </c>
      <c r="J267" s="109"/>
      <c r="K267" s="110" t="n">
        <f aca="false">G267+H267+I267+J267</f>
        <v>30</v>
      </c>
      <c r="L267" s="35" t="n">
        <f aca="false">K267*6</f>
        <v>180</v>
      </c>
    </row>
    <row r="268" s="100" customFormat="true" ht="44.25" hidden="false" customHeight="true" outlineLevel="0" collapsed="false">
      <c r="A268" s="126"/>
      <c r="B268" s="49"/>
      <c r="C268" s="50"/>
      <c r="D268" s="125" t="s">
        <v>998</v>
      </c>
      <c r="E268" s="14" t="s">
        <v>14</v>
      </c>
      <c r="F268" s="14" t="s">
        <v>15</v>
      </c>
      <c r="G268" s="109" t="n">
        <v>5</v>
      </c>
      <c r="H268" s="109" t="n">
        <v>5</v>
      </c>
      <c r="I268" s="109" t="n">
        <v>5</v>
      </c>
      <c r="J268" s="109"/>
      <c r="K268" s="110" t="n">
        <f aca="false">G268+H268+I268+J268</f>
        <v>15</v>
      </c>
      <c r="L268" s="35" t="n">
        <f aca="false">K268*6</f>
        <v>90</v>
      </c>
    </row>
    <row r="269" s="100" customFormat="true" ht="44.25" hidden="false" customHeight="true" outlineLevel="0" collapsed="false">
      <c r="A269" s="126"/>
      <c r="B269" s="49"/>
      <c r="C269" s="50"/>
      <c r="D269" s="125" t="s">
        <v>999</v>
      </c>
      <c r="E269" s="127" t="s">
        <v>14</v>
      </c>
      <c r="F269" s="118" t="s">
        <v>15</v>
      </c>
      <c r="G269" s="111"/>
      <c r="H269" s="109" t="n">
        <v>10</v>
      </c>
      <c r="I269" s="109" t="n">
        <v>5</v>
      </c>
      <c r="J269" s="109"/>
      <c r="K269" s="110" t="n">
        <f aca="false">G269+H269+I269+J269</f>
        <v>15</v>
      </c>
      <c r="L269" s="35" t="n">
        <f aca="false">K269*6</f>
        <v>90</v>
      </c>
    </row>
    <row r="270" s="2" customFormat="true" ht="43.35" hidden="false" customHeight="true" outlineLevel="0" collapsed="false">
      <c r="A270" s="35" t="n">
        <v>69</v>
      </c>
      <c r="B270" s="49" t="s">
        <v>418</v>
      </c>
      <c r="C270" s="50" t="s">
        <v>419</v>
      </c>
      <c r="D270" s="108" t="s">
        <v>992</v>
      </c>
      <c r="E270" s="36" t="s">
        <v>955</v>
      </c>
      <c r="F270" s="37" t="s">
        <v>956</v>
      </c>
      <c r="G270" s="52" t="n">
        <v>30</v>
      </c>
      <c r="H270" s="53"/>
      <c r="I270" s="53"/>
      <c r="J270" s="54"/>
      <c r="K270" s="110" t="n">
        <f aca="false">G270+H270+I270+J270</f>
        <v>30</v>
      </c>
      <c r="L270" s="35" t="n">
        <v>30</v>
      </c>
    </row>
    <row r="271" s="2" customFormat="true" ht="43.35" hidden="false" customHeight="true" outlineLevel="0" collapsed="false">
      <c r="A271" s="35"/>
      <c r="B271" s="49"/>
      <c r="C271" s="50"/>
      <c r="D271" s="108" t="s">
        <v>993</v>
      </c>
      <c r="E271" s="36" t="s">
        <v>955</v>
      </c>
      <c r="F271" s="37" t="s">
        <v>956</v>
      </c>
      <c r="G271" s="52" t="n">
        <v>40</v>
      </c>
      <c r="H271" s="53"/>
      <c r="I271" s="53"/>
      <c r="J271" s="54"/>
      <c r="K271" s="110" t="n">
        <f aca="false">G271+H271+I271+J271</f>
        <v>40</v>
      </c>
      <c r="L271" s="35" t="n">
        <v>40</v>
      </c>
    </row>
    <row r="272" s="2" customFormat="true" ht="51" hidden="false" customHeight="true" outlineLevel="0" collapsed="false">
      <c r="A272" s="35" t="n">
        <v>70</v>
      </c>
      <c r="B272" s="49" t="s">
        <v>420</v>
      </c>
      <c r="C272" s="50" t="s">
        <v>421</v>
      </c>
      <c r="D272" s="108" t="s">
        <v>992</v>
      </c>
      <c r="E272" s="36" t="s">
        <v>955</v>
      </c>
      <c r="F272" s="37" t="s">
        <v>956</v>
      </c>
      <c r="G272" s="52" t="n">
        <v>50</v>
      </c>
      <c r="H272" s="53"/>
      <c r="I272" s="53"/>
      <c r="J272" s="54"/>
      <c r="K272" s="110" t="n">
        <f aca="false">G272+H272+I272+J272</f>
        <v>50</v>
      </c>
      <c r="L272" s="35" t="n">
        <v>50</v>
      </c>
    </row>
    <row r="273" s="2" customFormat="true" ht="37.35" hidden="false" customHeight="true" outlineLevel="0" collapsed="false">
      <c r="A273" s="35"/>
      <c r="B273" s="49"/>
      <c r="C273" s="50"/>
      <c r="D273" s="108" t="s">
        <v>993</v>
      </c>
      <c r="E273" s="36" t="s">
        <v>955</v>
      </c>
      <c r="F273" s="37" t="s">
        <v>956</v>
      </c>
      <c r="G273" s="52" t="n">
        <v>30</v>
      </c>
      <c r="H273" s="53"/>
      <c r="I273" s="53"/>
      <c r="J273" s="54"/>
      <c r="K273" s="110" t="n">
        <f aca="false">G273+H273+I273+J273</f>
        <v>30</v>
      </c>
      <c r="L273" s="35" t="n">
        <v>30</v>
      </c>
    </row>
    <row r="274" customFormat="false" ht="56.25" hidden="false" customHeight="true" outlineLevel="0" collapsed="false">
      <c r="A274" s="60" t="n">
        <v>71</v>
      </c>
      <c r="B274" s="49" t="n">
        <v>503601</v>
      </c>
      <c r="C274" s="50" t="s">
        <v>423</v>
      </c>
      <c r="D274" s="125" t="s">
        <v>995</v>
      </c>
      <c r="E274" s="127" t="s">
        <v>14</v>
      </c>
      <c r="F274" s="118" t="s">
        <v>15</v>
      </c>
      <c r="G274" s="111"/>
      <c r="H274" s="109" t="n">
        <v>150</v>
      </c>
      <c r="I274" s="109"/>
      <c r="J274" s="109"/>
      <c r="K274" s="110" t="n">
        <f aca="false">G274+H274+I274+J274</f>
        <v>150</v>
      </c>
      <c r="L274" s="35" t="n">
        <f aca="false">K274*6</f>
        <v>900</v>
      </c>
    </row>
    <row r="275" customFormat="false" ht="56.25" hidden="false" customHeight="true" outlineLevel="0" collapsed="false">
      <c r="A275" s="60"/>
      <c r="B275" s="49"/>
      <c r="C275" s="50"/>
      <c r="D275" s="125" t="s">
        <v>996</v>
      </c>
      <c r="E275" s="127" t="s">
        <v>14</v>
      </c>
      <c r="F275" s="118" t="s">
        <v>15</v>
      </c>
      <c r="G275" s="111"/>
      <c r="H275" s="109" t="n">
        <v>75</v>
      </c>
      <c r="I275" s="109"/>
      <c r="J275" s="109"/>
      <c r="K275" s="110" t="n">
        <f aca="false">G275+H275+I275+J275</f>
        <v>75</v>
      </c>
      <c r="L275" s="35" t="n">
        <f aca="false">K275*6</f>
        <v>450</v>
      </c>
    </row>
    <row r="276" customFormat="false" ht="56.25" hidden="false" customHeight="true" outlineLevel="0" collapsed="false">
      <c r="A276" s="60"/>
      <c r="B276" s="49"/>
      <c r="C276" s="50"/>
      <c r="D276" s="125" t="s">
        <v>997</v>
      </c>
      <c r="E276" s="127" t="s">
        <v>14</v>
      </c>
      <c r="F276" s="118" t="s">
        <v>15</v>
      </c>
      <c r="G276" s="111"/>
      <c r="H276" s="109" t="n">
        <v>100</v>
      </c>
      <c r="I276" s="109"/>
      <c r="J276" s="109"/>
      <c r="K276" s="110" t="n">
        <f aca="false">G276+H276+I276+J276</f>
        <v>100</v>
      </c>
      <c r="L276" s="35" t="n">
        <f aca="false">K276*6</f>
        <v>600</v>
      </c>
    </row>
    <row r="277" customFormat="false" ht="56.25" hidden="false" customHeight="true" outlineLevel="0" collapsed="false">
      <c r="A277" s="60"/>
      <c r="B277" s="49"/>
      <c r="C277" s="50"/>
      <c r="D277" s="125" t="s">
        <v>998</v>
      </c>
      <c r="E277" s="127" t="s">
        <v>14</v>
      </c>
      <c r="F277" s="118" t="s">
        <v>15</v>
      </c>
      <c r="G277" s="111"/>
      <c r="H277" s="109" t="n">
        <v>30</v>
      </c>
      <c r="I277" s="109"/>
      <c r="J277" s="109"/>
      <c r="K277" s="110" t="n">
        <f aca="false">G277+H277+I277+J277</f>
        <v>30</v>
      </c>
      <c r="L277" s="35" t="n">
        <f aca="false">K277*6</f>
        <v>180</v>
      </c>
    </row>
    <row r="278" customFormat="false" ht="56.25" hidden="false" customHeight="true" outlineLevel="0" collapsed="false">
      <c r="A278" s="60"/>
      <c r="B278" s="49"/>
      <c r="C278" s="50"/>
      <c r="D278" s="125" t="s">
        <v>999</v>
      </c>
      <c r="E278" s="127" t="s">
        <v>951</v>
      </c>
      <c r="F278" s="131" t="s">
        <v>952</v>
      </c>
      <c r="G278" s="111"/>
      <c r="H278" s="109" t="n">
        <v>30</v>
      </c>
      <c r="I278" s="109"/>
      <c r="J278" s="109"/>
      <c r="K278" s="110" t="n">
        <f aca="false">G278+H278+I278+J278</f>
        <v>30</v>
      </c>
      <c r="L278" s="35" t="n">
        <v>30</v>
      </c>
    </row>
    <row r="279" s="2" customFormat="true" ht="84.75" hidden="false" customHeight="true" outlineLevel="0" collapsed="false">
      <c r="A279" s="35" t="n">
        <v>72</v>
      </c>
      <c r="B279" s="49" t="s">
        <v>426</v>
      </c>
      <c r="C279" s="50" t="s">
        <v>427</v>
      </c>
      <c r="D279" s="108" t="s">
        <v>992</v>
      </c>
      <c r="E279" s="36" t="s">
        <v>955</v>
      </c>
      <c r="F279" s="37" t="s">
        <v>956</v>
      </c>
      <c r="G279" s="52" t="n">
        <v>50</v>
      </c>
      <c r="H279" s="53"/>
      <c r="I279" s="53"/>
      <c r="J279" s="54"/>
      <c r="K279" s="110" t="n">
        <f aca="false">G279+H279+I279+J279</f>
        <v>50</v>
      </c>
      <c r="L279" s="35" t="n">
        <v>50</v>
      </c>
    </row>
    <row r="280" s="2" customFormat="true" ht="84.75" hidden="false" customHeight="true" outlineLevel="0" collapsed="false">
      <c r="A280" s="35" t="n">
        <v>73</v>
      </c>
      <c r="B280" s="49" t="s">
        <v>428</v>
      </c>
      <c r="C280" s="50" t="s">
        <v>429</v>
      </c>
      <c r="D280" s="108" t="s">
        <v>992</v>
      </c>
      <c r="E280" s="36" t="s">
        <v>955</v>
      </c>
      <c r="F280" s="37" t="s">
        <v>956</v>
      </c>
      <c r="G280" s="52" t="n">
        <v>50</v>
      </c>
      <c r="H280" s="53"/>
      <c r="I280" s="53"/>
      <c r="J280" s="54"/>
      <c r="K280" s="110" t="n">
        <f aca="false">G280+H280+I280+J280</f>
        <v>50</v>
      </c>
      <c r="L280" s="35" t="n">
        <v>50</v>
      </c>
    </row>
    <row r="281" s="2" customFormat="true" ht="84.75" hidden="false" customHeight="true" outlineLevel="0" collapsed="false">
      <c r="A281" s="35" t="n">
        <v>74</v>
      </c>
      <c r="B281" s="49"/>
      <c r="C281" s="50" t="s">
        <v>431</v>
      </c>
      <c r="D281" s="108" t="s">
        <v>993</v>
      </c>
      <c r="E281" s="36" t="s">
        <v>955</v>
      </c>
      <c r="F281" s="37" t="s">
        <v>956</v>
      </c>
      <c r="G281" s="52" t="n">
        <v>50</v>
      </c>
      <c r="H281" s="53"/>
      <c r="I281" s="53"/>
      <c r="J281" s="54"/>
      <c r="K281" s="110" t="n">
        <f aca="false">G281+H281+I281+J281</f>
        <v>50</v>
      </c>
      <c r="L281" s="35" t="n">
        <v>50</v>
      </c>
    </row>
    <row r="282" s="2" customFormat="true" ht="84.75" hidden="false" customHeight="true" outlineLevel="0" collapsed="false">
      <c r="A282" s="35"/>
      <c r="B282" s="49"/>
      <c r="C282" s="50"/>
      <c r="D282" s="125" t="s">
        <v>994</v>
      </c>
      <c r="E282" s="36" t="s">
        <v>955</v>
      </c>
      <c r="F282" s="37" t="s">
        <v>956</v>
      </c>
      <c r="G282" s="52" t="n">
        <v>5</v>
      </c>
      <c r="H282" s="53"/>
      <c r="I282" s="53"/>
      <c r="J282" s="54"/>
      <c r="K282" s="110" t="n">
        <f aca="false">G282+H282+I282+J282</f>
        <v>5</v>
      </c>
      <c r="L282" s="35" t="n">
        <v>5</v>
      </c>
    </row>
    <row r="283" s="2" customFormat="true" ht="84.75" hidden="false" customHeight="true" outlineLevel="0" collapsed="false">
      <c r="A283" s="35" t="n">
        <v>75</v>
      </c>
      <c r="B283" s="49"/>
      <c r="C283" s="50" t="s">
        <v>433</v>
      </c>
      <c r="D283" s="108" t="s">
        <v>993</v>
      </c>
      <c r="E283" s="36" t="s">
        <v>955</v>
      </c>
      <c r="F283" s="37" t="s">
        <v>956</v>
      </c>
      <c r="G283" s="52" t="n">
        <v>70</v>
      </c>
      <c r="H283" s="53"/>
      <c r="I283" s="53"/>
      <c r="J283" s="54"/>
      <c r="K283" s="110" t="n">
        <f aca="false">G283+H283+I283+J283</f>
        <v>70</v>
      </c>
      <c r="L283" s="35" t="n">
        <v>70</v>
      </c>
    </row>
    <row r="284" s="2" customFormat="true" ht="84.75" hidden="false" customHeight="true" outlineLevel="0" collapsed="false">
      <c r="A284" s="35"/>
      <c r="B284" s="49"/>
      <c r="C284" s="50"/>
      <c r="D284" s="125" t="s">
        <v>994</v>
      </c>
      <c r="E284" s="36" t="s">
        <v>955</v>
      </c>
      <c r="F284" s="37" t="s">
        <v>956</v>
      </c>
      <c r="G284" s="52" t="n">
        <v>5</v>
      </c>
      <c r="H284" s="53"/>
      <c r="I284" s="53"/>
      <c r="J284" s="54"/>
      <c r="K284" s="110" t="n">
        <f aca="false">G284+H284+I284+J284</f>
        <v>5</v>
      </c>
      <c r="L284" s="35" t="n">
        <v>5</v>
      </c>
    </row>
    <row r="285" s="2" customFormat="true" ht="84.75" hidden="false" customHeight="true" outlineLevel="0" collapsed="false">
      <c r="A285" s="35" t="n">
        <v>76</v>
      </c>
      <c r="B285" s="49"/>
      <c r="C285" s="58" t="s">
        <v>435</v>
      </c>
      <c r="D285" s="108" t="s">
        <v>993</v>
      </c>
      <c r="E285" s="36" t="s">
        <v>955</v>
      </c>
      <c r="F285" s="37" t="s">
        <v>956</v>
      </c>
      <c r="G285" s="52" t="n">
        <v>70</v>
      </c>
      <c r="H285" s="53"/>
      <c r="I285" s="53"/>
      <c r="J285" s="54"/>
      <c r="K285" s="110" t="n">
        <f aca="false">G285+H285+I285+J285</f>
        <v>70</v>
      </c>
      <c r="L285" s="35" t="n">
        <v>70</v>
      </c>
    </row>
    <row r="286" s="2" customFormat="true" ht="70.5" hidden="false" customHeight="true" outlineLevel="0" collapsed="false">
      <c r="A286" s="35" t="n">
        <v>77</v>
      </c>
      <c r="B286" s="27" t="s">
        <v>442</v>
      </c>
      <c r="C286" s="28" t="s">
        <v>443</v>
      </c>
      <c r="D286" s="108" t="s">
        <v>992</v>
      </c>
      <c r="E286" s="14" t="s">
        <v>1004</v>
      </c>
      <c r="F286" s="14" t="s">
        <v>1001</v>
      </c>
      <c r="G286" s="52" t="n">
        <v>100</v>
      </c>
      <c r="H286" s="53"/>
      <c r="I286" s="53"/>
      <c r="J286" s="54"/>
      <c r="K286" s="110" t="n">
        <f aca="false">G286+H286+I286+J286</f>
        <v>100</v>
      </c>
      <c r="L286" s="35" t="n">
        <v>100</v>
      </c>
    </row>
    <row r="287" s="100" customFormat="true" ht="34.5" hidden="false" customHeight="true" outlineLevel="0" collapsed="false">
      <c r="A287" s="56" t="n">
        <v>78</v>
      </c>
      <c r="B287" s="49" t="s">
        <v>458</v>
      </c>
      <c r="C287" s="50" t="s">
        <v>459</v>
      </c>
      <c r="D287" s="108" t="s">
        <v>992</v>
      </c>
      <c r="E287" s="14" t="s">
        <v>14</v>
      </c>
      <c r="F287" s="14" t="s">
        <v>15</v>
      </c>
      <c r="G287" s="111" t="n">
        <v>25</v>
      </c>
      <c r="H287" s="109"/>
      <c r="I287" s="109"/>
      <c r="J287" s="109"/>
      <c r="K287" s="110" t="n">
        <f aca="false">G287+H287+I287+J287</f>
        <v>25</v>
      </c>
      <c r="L287" s="35" t="n">
        <f aca="false">K287*6</f>
        <v>150</v>
      </c>
    </row>
    <row r="288" s="100" customFormat="true" ht="62.25" hidden="false" customHeight="true" outlineLevel="0" collapsed="false">
      <c r="A288" s="56"/>
      <c r="B288" s="49"/>
      <c r="C288" s="50"/>
      <c r="D288" s="108" t="s">
        <v>993</v>
      </c>
      <c r="E288" s="14" t="s">
        <v>14</v>
      </c>
      <c r="F288" s="14" t="s">
        <v>15</v>
      </c>
      <c r="G288" s="53" t="n">
        <v>25</v>
      </c>
      <c r="H288" s="109"/>
      <c r="I288" s="109"/>
      <c r="J288" s="109"/>
      <c r="K288" s="110" t="n">
        <f aca="false">G288+H288+I288+J288</f>
        <v>25</v>
      </c>
      <c r="L288" s="35" t="n">
        <f aca="false">K288*6</f>
        <v>150</v>
      </c>
    </row>
    <row r="289" s="100" customFormat="true" ht="62.25" hidden="false" customHeight="true" outlineLevel="0" collapsed="false">
      <c r="A289" s="56"/>
      <c r="B289" s="49"/>
      <c r="C289" s="50"/>
      <c r="D289" s="125" t="s">
        <v>994</v>
      </c>
      <c r="E289" s="14" t="s">
        <v>14</v>
      </c>
      <c r="F289" s="14" t="s">
        <v>15</v>
      </c>
      <c r="G289" s="111"/>
      <c r="H289" s="109" t="n">
        <v>10</v>
      </c>
      <c r="I289" s="109"/>
      <c r="J289" s="109"/>
      <c r="K289" s="110" t="n">
        <f aca="false">G289+H289+I289+J289</f>
        <v>10</v>
      </c>
      <c r="L289" s="35" t="n">
        <f aca="false">K289*6</f>
        <v>60</v>
      </c>
    </row>
    <row r="290" s="100" customFormat="true" ht="62.25" hidden="false" customHeight="true" outlineLevel="0" collapsed="false">
      <c r="A290" s="56"/>
      <c r="B290" s="49"/>
      <c r="C290" s="50"/>
      <c r="D290" s="125" t="s">
        <v>995</v>
      </c>
      <c r="E290" s="127" t="s">
        <v>14</v>
      </c>
      <c r="F290" s="118" t="s">
        <v>15</v>
      </c>
      <c r="G290" s="111"/>
      <c r="H290" s="109" t="n">
        <v>25</v>
      </c>
      <c r="I290" s="109"/>
      <c r="J290" s="109"/>
      <c r="K290" s="110" t="n">
        <f aca="false">G290+H290+I290+J290</f>
        <v>25</v>
      </c>
      <c r="L290" s="35" t="n">
        <f aca="false">K290*6</f>
        <v>150</v>
      </c>
    </row>
    <row r="291" s="100" customFormat="true" ht="62.25" hidden="false" customHeight="true" outlineLevel="0" collapsed="false">
      <c r="A291" s="56"/>
      <c r="B291" s="49"/>
      <c r="C291" s="50"/>
      <c r="D291" s="125" t="s">
        <v>996</v>
      </c>
      <c r="E291" s="14" t="s">
        <v>14</v>
      </c>
      <c r="F291" s="14" t="s">
        <v>15</v>
      </c>
      <c r="G291" s="111"/>
      <c r="H291" s="109" t="n">
        <v>90</v>
      </c>
      <c r="I291" s="109"/>
      <c r="J291" s="109"/>
      <c r="K291" s="110" t="n">
        <f aca="false">G291+H291+I291+J291</f>
        <v>90</v>
      </c>
      <c r="L291" s="35" t="n">
        <f aca="false">K291*6</f>
        <v>540</v>
      </c>
    </row>
    <row r="292" s="100" customFormat="true" ht="62.25" hidden="false" customHeight="true" outlineLevel="0" collapsed="false">
      <c r="A292" s="56"/>
      <c r="B292" s="49"/>
      <c r="C292" s="50"/>
      <c r="D292" s="125" t="s">
        <v>997</v>
      </c>
      <c r="E292" s="14" t="s">
        <v>14</v>
      </c>
      <c r="F292" s="14" t="s">
        <v>15</v>
      </c>
      <c r="G292" s="111"/>
      <c r="H292" s="109"/>
      <c r="I292" s="109" t="n">
        <v>35</v>
      </c>
      <c r="J292" s="109"/>
      <c r="K292" s="110" t="n">
        <f aca="false">G292+H292+I292+J292</f>
        <v>35</v>
      </c>
      <c r="L292" s="35" t="n">
        <f aca="false">K292*6</f>
        <v>210</v>
      </c>
    </row>
    <row r="293" s="100" customFormat="true" ht="62.25" hidden="false" customHeight="true" outlineLevel="0" collapsed="false">
      <c r="A293" s="56"/>
      <c r="B293" s="49"/>
      <c r="C293" s="50"/>
      <c r="D293" s="125" t="s">
        <v>998</v>
      </c>
      <c r="E293" s="14" t="s">
        <v>14</v>
      </c>
      <c r="F293" s="14" t="s">
        <v>15</v>
      </c>
      <c r="G293" s="111" t="n">
        <v>3</v>
      </c>
      <c r="H293" s="109"/>
      <c r="I293" s="109" t="n">
        <v>3</v>
      </c>
      <c r="J293" s="109"/>
      <c r="K293" s="110" t="n">
        <f aca="false">G293+H293+I293+J293</f>
        <v>6</v>
      </c>
      <c r="L293" s="35" t="n">
        <f aca="false">K293*6</f>
        <v>36</v>
      </c>
    </row>
    <row r="294" s="100" customFormat="true" ht="62.25" hidden="false" customHeight="true" outlineLevel="0" collapsed="false">
      <c r="A294" s="56"/>
      <c r="B294" s="49"/>
      <c r="C294" s="50"/>
      <c r="D294" s="125" t="s">
        <v>999</v>
      </c>
      <c r="E294" s="127" t="s">
        <v>14</v>
      </c>
      <c r="F294" s="118" t="s">
        <v>15</v>
      </c>
      <c r="G294" s="111"/>
      <c r="H294" s="109" t="n">
        <v>10</v>
      </c>
      <c r="I294" s="109"/>
      <c r="J294" s="109"/>
      <c r="K294" s="110" t="n">
        <f aca="false">G294+H294+I294+J294</f>
        <v>10</v>
      </c>
      <c r="L294" s="35" t="n">
        <f aca="false">K294*6</f>
        <v>60</v>
      </c>
    </row>
    <row r="295" s="2" customFormat="true" ht="49.35" hidden="false" customHeight="true" outlineLevel="0" collapsed="false">
      <c r="A295" s="35" t="n">
        <v>79</v>
      </c>
      <c r="B295" s="49" t="s">
        <v>460</v>
      </c>
      <c r="C295" s="50" t="s">
        <v>461</v>
      </c>
      <c r="D295" s="108" t="s">
        <v>992</v>
      </c>
      <c r="E295" s="14" t="s">
        <v>14</v>
      </c>
      <c r="F295" s="14" t="s">
        <v>15</v>
      </c>
      <c r="G295" s="111" t="n">
        <v>25</v>
      </c>
      <c r="H295" s="109"/>
      <c r="I295" s="109"/>
      <c r="J295" s="109"/>
      <c r="K295" s="110" t="n">
        <f aca="false">G295+H295+I295+J295</f>
        <v>25</v>
      </c>
      <c r="L295" s="35" t="n">
        <f aca="false">K295*6</f>
        <v>150</v>
      </c>
    </row>
    <row r="296" s="2" customFormat="true" ht="49.35" hidden="false" customHeight="true" outlineLevel="0" collapsed="false">
      <c r="A296" s="35"/>
      <c r="B296" s="49"/>
      <c r="C296" s="50"/>
      <c r="D296" s="108" t="s">
        <v>993</v>
      </c>
      <c r="E296" s="14" t="s">
        <v>14</v>
      </c>
      <c r="F296" s="14" t="s">
        <v>15</v>
      </c>
      <c r="G296" s="53" t="n">
        <v>25</v>
      </c>
      <c r="H296" s="109"/>
      <c r="I296" s="109"/>
      <c r="J296" s="109"/>
      <c r="K296" s="110" t="n">
        <f aca="false">G296+H296+I296+J296</f>
        <v>25</v>
      </c>
      <c r="L296" s="35" t="n">
        <f aca="false">K296*6</f>
        <v>150</v>
      </c>
    </row>
    <row r="297" s="2" customFormat="true" ht="49.35" hidden="false" customHeight="true" outlineLevel="0" collapsed="false">
      <c r="A297" s="35"/>
      <c r="B297" s="49"/>
      <c r="C297" s="50"/>
      <c r="D297" s="125" t="s">
        <v>994</v>
      </c>
      <c r="E297" s="36" t="s">
        <v>14</v>
      </c>
      <c r="F297" s="37" t="s">
        <v>15</v>
      </c>
      <c r="G297" s="52"/>
      <c r="H297" s="53" t="n">
        <v>5</v>
      </c>
      <c r="I297" s="53"/>
      <c r="J297" s="54"/>
      <c r="K297" s="110" t="n">
        <f aca="false">G297+H297+I297+J297</f>
        <v>5</v>
      </c>
      <c r="L297" s="35" t="n">
        <f aca="false">K297*6</f>
        <v>30</v>
      </c>
    </row>
    <row r="298" s="2" customFormat="true" ht="44.1" hidden="false" customHeight="true" outlineLevel="0" collapsed="false">
      <c r="A298" s="35" t="n">
        <v>80</v>
      </c>
      <c r="B298" s="49" t="s">
        <v>462</v>
      </c>
      <c r="C298" s="50" t="s">
        <v>463</v>
      </c>
      <c r="D298" s="108" t="s">
        <v>992</v>
      </c>
      <c r="E298" s="36" t="s">
        <v>14</v>
      </c>
      <c r="F298" s="37" t="s">
        <v>15</v>
      </c>
      <c r="G298" s="52" t="n">
        <v>15</v>
      </c>
      <c r="H298" s="53"/>
      <c r="I298" s="53"/>
      <c r="J298" s="54"/>
      <c r="K298" s="110" t="n">
        <f aca="false">G298+H298+I298+J298</f>
        <v>15</v>
      </c>
      <c r="L298" s="35" t="n">
        <f aca="false">K298*6</f>
        <v>90</v>
      </c>
    </row>
    <row r="299" s="2" customFormat="true" ht="44.1" hidden="false" customHeight="true" outlineLevel="0" collapsed="false">
      <c r="A299" s="35"/>
      <c r="B299" s="49"/>
      <c r="C299" s="50"/>
      <c r="D299" s="108" t="s">
        <v>993</v>
      </c>
      <c r="E299" s="36" t="s">
        <v>14</v>
      </c>
      <c r="F299" s="37" t="s">
        <v>15</v>
      </c>
      <c r="G299" s="52" t="n">
        <v>15</v>
      </c>
      <c r="H299" s="53"/>
      <c r="I299" s="53"/>
      <c r="J299" s="54"/>
      <c r="K299" s="110" t="n">
        <f aca="false">G299+H299+I299+J299</f>
        <v>15</v>
      </c>
      <c r="L299" s="35" t="n">
        <f aca="false">K299*6</f>
        <v>90</v>
      </c>
    </row>
    <row r="300" s="2" customFormat="true" ht="48" hidden="false" customHeight="true" outlineLevel="0" collapsed="false">
      <c r="A300" s="35" t="n">
        <v>81</v>
      </c>
      <c r="B300" s="49" t="s">
        <v>464</v>
      </c>
      <c r="C300" s="50" t="s">
        <v>465</v>
      </c>
      <c r="D300" s="108" t="s">
        <v>992</v>
      </c>
      <c r="E300" s="36" t="s">
        <v>14</v>
      </c>
      <c r="F300" s="37" t="s">
        <v>15</v>
      </c>
      <c r="G300" s="52" t="n">
        <v>15</v>
      </c>
      <c r="H300" s="53"/>
      <c r="I300" s="53"/>
      <c r="J300" s="54"/>
      <c r="K300" s="110" t="n">
        <f aca="false">G300+H300+I300+J300</f>
        <v>15</v>
      </c>
      <c r="L300" s="35" t="n">
        <f aca="false">K300*6</f>
        <v>90</v>
      </c>
    </row>
    <row r="301" s="2" customFormat="true" ht="35.25" hidden="false" customHeight="true" outlineLevel="0" collapsed="false">
      <c r="A301" s="35"/>
      <c r="B301" s="49"/>
      <c r="C301" s="50"/>
      <c r="D301" s="108" t="s">
        <v>993</v>
      </c>
      <c r="E301" s="36" t="s">
        <v>14</v>
      </c>
      <c r="F301" s="37" t="s">
        <v>15</v>
      </c>
      <c r="G301" s="52" t="n">
        <v>15</v>
      </c>
      <c r="H301" s="53"/>
      <c r="I301" s="53"/>
      <c r="J301" s="54"/>
      <c r="K301" s="110" t="n">
        <f aca="false">G301+H301+I301+J301</f>
        <v>15</v>
      </c>
      <c r="L301" s="35" t="n">
        <f aca="false">K301*6</f>
        <v>90</v>
      </c>
    </row>
    <row r="302" s="2" customFormat="true" ht="39.75" hidden="false" customHeight="true" outlineLevel="0" collapsed="false">
      <c r="A302" s="35"/>
      <c r="B302" s="49"/>
      <c r="C302" s="50"/>
      <c r="D302" s="125" t="s">
        <v>994</v>
      </c>
      <c r="E302" s="36" t="s">
        <v>14</v>
      </c>
      <c r="F302" s="37" t="s">
        <v>15</v>
      </c>
      <c r="G302" s="52"/>
      <c r="H302" s="53" t="n">
        <v>5</v>
      </c>
      <c r="I302" s="53"/>
      <c r="J302" s="54"/>
      <c r="K302" s="110" t="n">
        <f aca="false">G302+H302+I302+J302</f>
        <v>5</v>
      </c>
      <c r="L302" s="35" t="n">
        <f aca="false">K302*6</f>
        <v>30</v>
      </c>
    </row>
    <row r="303" s="2" customFormat="true" ht="42.6" hidden="false" customHeight="true" outlineLevel="0" collapsed="false">
      <c r="A303" s="35" t="n">
        <v>82</v>
      </c>
      <c r="B303" s="49" t="s">
        <v>466</v>
      </c>
      <c r="C303" s="50" t="s">
        <v>467</v>
      </c>
      <c r="D303" s="108" t="s">
        <v>992</v>
      </c>
      <c r="E303" s="36" t="s">
        <v>14</v>
      </c>
      <c r="F303" s="37" t="s">
        <v>15</v>
      </c>
      <c r="G303" s="52" t="n">
        <v>15</v>
      </c>
      <c r="H303" s="53"/>
      <c r="I303" s="53"/>
      <c r="J303" s="54"/>
      <c r="K303" s="110" t="n">
        <f aca="false">G303+H303+I303+J303</f>
        <v>15</v>
      </c>
      <c r="L303" s="35" t="n">
        <f aca="false">K303*6</f>
        <v>90</v>
      </c>
    </row>
    <row r="304" s="2" customFormat="true" ht="42.6" hidden="false" customHeight="true" outlineLevel="0" collapsed="false">
      <c r="A304" s="35"/>
      <c r="B304" s="49"/>
      <c r="C304" s="50"/>
      <c r="D304" s="108" t="s">
        <v>993</v>
      </c>
      <c r="E304" s="36" t="s">
        <v>959</v>
      </c>
      <c r="F304" s="37" t="s">
        <v>960</v>
      </c>
      <c r="G304" s="52" t="n">
        <v>15</v>
      </c>
      <c r="H304" s="53"/>
      <c r="I304" s="53"/>
      <c r="J304" s="54"/>
      <c r="K304" s="110" t="n">
        <f aca="false">G304+H304+I304+J304</f>
        <v>15</v>
      </c>
      <c r="L304" s="35" t="n">
        <f aca="false">K304*6</f>
        <v>90</v>
      </c>
    </row>
    <row r="305" s="2" customFormat="true" ht="49.9" hidden="false" customHeight="true" outlineLevel="0" collapsed="false">
      <c r="A305" s="35" t="n">
        <v>83</v>
      </c>
      <c r="B305" s="49" t="s">
        <v>468</v>
      </c>
      <c r="C305" s="50" t="s">
        <v>469</v>
      </c>
      <c r="D305" s="108" t="s">
        <v>992</v>
      </c>
      <c r="E305" s="36" t="s">
        <v>14</v>
      </c>
      <c r="F305" s="37" t="s">
        <v>15</v>
      </c>
      <c r="G305" s="52" t="n">
        <v>25</v>
      </c>
      <c r="H305" s="53"/>
      <c r="I305" s="53"/>
      <c r="J305" s="54"/>
      <c r="K305" s="110" t="n">
        <f aca="false">G305+H305+I305+J305</f>
        <v>25</v>
      </c>
      <c r="L305" s="35" t="n">
        <f aca="false">K305*6</f>
        <v>150</v>
      </c>
    </row>
    <row r="306" s="2" customFormat="true" ht="49.9" hidden="false" customHeight="true" outlineLevel="0" collapsed="false">
      <c r="A306" s="35"/>
      <c r="B306" s="49"/>
      <c r="C306" s="50"/>
      <c r="D306" s="108" t="s">
        <v>993</v>
      </c>
      <c r="E306" s="36" t="s">
        <v>14</v>
      </c>
      <c r="F306" s="37" t="s">
        <v>15</v>
      </c>
      <c r="G306" s="52" t="n">
        <v>25</v>
      </c>
      <c r="H306" s="53"/>
      <c r="I306" s="53"/>
      <c r="J306" s="54"/>
      <c r="K306" s="110" t="n">
        <f aca="false">G306+H306+I306+J306</f>
        <v>25</v>
      </c>
      <c r="L306" s="35" t="n">
        <f aca="false">K306*6</f>
        <v>150</v>
      </c>
    </row>
    <row r="307" s="2" customFormat="true" ht="49.9" hidden="false" customHeight="true" outlineLevel="0" collapsed="false">
      <c r="A307" s="35"/>
      <c r="B307" s="49"/>
      <c r="C307" s="50"/>
      <c r="D307" s="125" t="s">
        <v>994</v>
      </c>
      <c r="E307" s="36" t="s">
        <v>959</v>
      </c>
      <c r="F307" s="37" t="s">
        <v>960</v>
      </c>
      <c r="G307" s="52"/>
      <c r="H307" s="53" t="n">
        <v>10</v>
      </c>
      <c r="I307" s="53"/>
      <c r="J307" s="54"/>
      <c r="K307" s="110" t="n">
        <f aca="false">G307+H307+I307+J307</f>
        <v>10</v>
      </c>
      <c r="L307" s="35" t="n">
        <f aca="false">K307*6</f>
        <v>60</v>
      </c>
    </row>
    <row r="308" s="2" customFormat="true" ht="44.85" hidden="false" customHeight="true" outlineLevel="0" collapsed="false">
      <c r="A308" s="35" t="n">
        <v>84</v>
      </c>
      <c r="B308" s="49" t="s">
        <v>472</v>
      </c>
      <c r="C308" s="50" t="s">
        <v>473</v>
      </c>
      <c r="D308" s="108" t="s">
        <v>992</v>
      </c>
      <c r="E308" s="36" t="s">
        <v>14</v>
      </c>
      <c r="F308" s="37" t="s">
        <v>15</v>
      </c>
      <c r="G308" s="52" t="n">
        <v>10</v>
      </c>
      <c r="H308" s="53"/>
      <c r="I308" s="53"/>
      <c r="J308" s="54"/>
      <c r="K308" s="110" t="n">
        <f aca="false">G308+H308+I308+J308</f>
        <v>10</v>
      </c>
      <c r="L308" s="35" t="n">
        <f aca="false">K308*6</f>
        <v>60</v>
      </c>
    </row>
    <row r="309" s="2" customFormat="true" ht="44.85" hidden="false" customHeight="true" outlineLevel="0" collapsed="false">
      <c r="A309" s="35"/>
      <c r="B309" s="49"/>
      <c r="C309" s="50"/>
      <c r="D309" s="108" t="s">
        <v>993</v>
      </c>
      <c r="E309" s="36" t="s">
        <v>14</v>
      </c>
      <c r="F309" s="37" t="s">
        <v>15</v>
      </c>
      <c r="G309" s="52" t="n">
        <v>10</v>
      </c>
      <c r="H309" s="53"/>
      <c r="I309" s="53"/>
      <c r="J309" s="54"/>
      <c r="K309" s="110" t="n">
        <f aca="false">G309+H309+I309+J309</f>
        <v>10</v>
      </c>
      <c r="L309" s="35" t="n">
        <f aca="false">K309*6</f>
        <v>60</v>
      </c>
    </row>
    <row r="310" s="100" customFormat="true" ht="51" hidden="false" customHeight="true" outlineLevel="0" collapsed="false">
      <c r="A310" s="56" t="n">
        <v>85</v>
      </c>
      <c r="B310" s="49" t="s">
        <v>477</v>
      </c>
      <c r="C310" s="50" t="s">
        <v>478</v>
      </c>
      <c r="D310" s="108" t="s">
        <v>992</v>
      </c>
      <c r="E310" s="14" t="s">
        <v>14</v>
      </c>
      <c r="F310" s="14" t="s">
        <v>15</v>
      </c>
      <c r="G310" s="111" t="n">
        <v>25</v>
      </c>
      <c r="H310" s="109"/>
      <c r="I310" s="109"/>
      <c r="J310" s="109"/>
      <c r="K310" s="110" t="n">
        <f aca="false">G310+H310+I310+J310</f>
        <v>25</v>
      </c>
      <c r="L310" s="35" t="n">
        <f aca="false">K310*6</f>
        <v>150</v>
      </c>
    </row>
    <row r="311" s="100" customFormat="true" ht="51" hidden="false" customHeight="true" outlineLevel="0" collapsed="false">
      <c r="A311" s="56"/>
      <c r="B311" s="49"/>
      <c r="C311" s="50"/>
      <c r="D311" s="108" t="s">
        <v>993</v>
      </c>
      <c r="E311" s="14" t="s">
        <v>14</v>
      </c>
      <c r="F311" s="14" t="s">
        <v>15</v>
      </c>
      <c r="G311" s="53" t="n">
        <v>25</v>
      </c>
      <c r="H311" s="109"/>
      <c r="I311" s="109"/>
      <c r="J311" s="109"/>
      <c r="K311" s="110" t="n">
        <f aca="false">G311+H311+I311+J311</f>
        <v>25</v>
      </c>
      <c r="L311" s="35" t="n">
        <f aca="false">K311*6</f>
        <v>150</v>
      </c>
    </row>
    <row r="312" s="100" customFormat="true" ht="51" hidden="false" customHeight="true" outlineLevel="0" collapsed="false">
      <c r="A312" s="56"/>
      <c r="B312" s="49"/>
      <c r="C312" s="50"/>
      <c r="D312" s="125" t="s">
        <v>994</v>
      </c>
      <c r="E312" s="14" t="s">
        <v>14</v>
      </c>
      <c r="F312" s="14" t="s">
        <v>15</v>
      </c>
      <c r="G312" s="111"/>
      <c r="H312" s="109" t="n">
        <v>5</v>
      </c>
      <c r="I312" s="109"/>
      <c r="J312" s="109"/>
      <c r="K312" s="110" t="n">
        <f aca="false">G312+H312+I312+J312</f>
        <v>5</v>
      </c>
      <c r="L312" s="35" t="n">
        <f aca="false">K312*6</f>
        <v>30</v>
      </c>
    </row>
    <row r="313" s="100" customFormat="true" ht="51" hidden="false" customHeight="true" outlineLevel="0" collapsed="false">
      <c r="A313" s="56"/>
      <c r="B313" s="49"/>
      <c r="C313" s="50"/>
      <c r="D313" s="125" t="s">
        <v>995</v>
      </c>
      <c r="E313" s="127" t="s">
        <v>14</v>
      </c>
      <c r="F313" s="118" t="s">
        <v>15</v>
      </c>
      <c r="G313" s="111"/>
      <c r="H313" s="109" t="n">
        <v>5</v>
      </c>
      <c r="I313" s="109"/>
      <c r="J313" s="109"/>
      <c r="K313" s="110" t="n">
        <f aca="false">G313+H313+I313+J313</f>
        <v>5</v>
      </c>
      <c r="L313" s="35" t="n">
        <f aca="false">K313*6</f>
        <v>30</v>
      </c>
    </row>
    <row r="314" s="100" customFormat="true" ht="51" hidden="false" customHeight="true" outlineLevel="0" collapsed="false">
      <c r="A314" s="56"/>
      <c r="B314" s="49"/>
      <c r="C314" s="50"/>
      <c r="D314" s="125" t="s">
        <v>996</v>
      </c>
      <c r="E314" s="127" t="s">
        <v>14</v>
      </c>
      <c r="F314" s="118" t="s">
        <v>15</v>
      </c>
      <c r="G314" s="111"/>
      <c r="H314" s="109" t="n">
        <v>3</v>
      </c>
      <c r="I314" s="109"/>
      <c r="J314" s="109"/>
      <c r="K314" s="110" t="n">
        <f aca="false">G314+H314+I314+J314</f>
        <v>3</v>
      </c>
      <c r="L314" s="35" t="n">
        <f aca="false">K314*6</f>
        <v>18</v>
      </c>
    </row>
    <row r="315" s="100" customFormat="true" ht="51" hidden="false" customHeight="true" outlineLevel="0" collapsed="false">
      <c r="A315" s="56"/>
      <c r="B315" s="49"/>
      <c r="C315" s="50"/>
      <c r="D315" s="125" t="s">
        <v>997</v>
      </c>
      <c r="E315" s="127" t="s">
        <v>14</v>
      </c>
      <c r="F315" s="118" t="s">
        <v>15</v>
      </c>
      <c r="G315" s="111"/>
      <c r="H315" s="109" t="n">
        <v>15</v>
      </c>
      <c r="I315" s="109" t="n">
        <v>5</v>
      </c>
      <c r="J315" s="109"/>
      <c r="K315" s="110" t="n">
        <f aca="false">G315+H315+I315+J315</f>
        <v>20</v>
      </c>
      <c r="L315" s="35" t="n">
        <f aca="false">K315*6</f>
        <v>120</v>
      </c>
    </row>
    <row r="316" s="100" customFormat="true" ht="51" hidden="false" customHeight="true" outlineLevel="0" collapsed="false">
      <c r="A316" s="56"/>
      <c r="B316" s="49"/>
      <c r="C316" s="50"/>
      <c r="D316" s="125" t="s">
        <v>998</v>
      </c>
      <c r="E316" s="127" t="s">
        <v>14</v>
      </c>
      <c r="F316" s="118" t="s">
        <v>15</v>
      </c>
      <c r="G316" s="111" t="n">
        <v>2</v>
      </c>
      <c r="H316" s="109" t="n">
        <v>2</v>
      </c>
      <c r="I316" s="109" t="n">
        <v>2</v>
      </c>
      <c r="J316" s="109"/>
      <c r="K316" s="110" t="n">
        <f aca="false">G316+H316+I316+J316</f>
        <v>6</v>
      </c>
      <c r="L316" s="35" t="n">
        <f aca="false">K316*6</f>
        <v>36</v>
      </c>
    </row>
    <row r="317" s="100" customFormat="true" ht="51" hidden="false" customHeight="true" outlineLevel="0" collapsed="false">
      <c r="A317" s="56"/>
      <c r="B317" s="49"/>
      <c r="C317" s="50"/>
      <c r="D317" s="125" t="s">
        <v>999</v>
      </c>
      <c r="E317" s="127" t="s">
        <v>14</v>
      </c>
      <c r="F317" s="118" t="s">
        <v>15</v>
      </c>
      <c r="G317" s="111"/>
      <c r="H317" s="109" t="n">
        <v>5</v>
      </c>
      <c r="I317" s="109"/>
      <c r="J317" s="109"/>
      <c r="K317" s="110" t="n">
        <f aca="false">G317+H317+I317+J317</f>
        <v>5</v>
      </c>
      <c r="L317" s="35" t="n">
        <f aca="false">K317*6</f>
        <v>30</v>
      </c>
    </row>
    <row r="318" s="100" customFormat="true" ht="46.5" hidden="false" customHeight="true" outlineLevel="0" collapsed="false">
      <c r="A318" s="35" t="n">
        <v>86</v>
      </c>
      <c r="B318" s="65" t="s">
        <v>479</v>
      </c>
      <c r="C318" s="50" t="s">
        <v>480</v>
      </c>
      <c r="D318" s="125" t="s">
        <v>997</v>
      </c>
      <c r="E318" s="127" t="s">
        <v>14</v>
      </c>
      <c r="F318" s="118" t="s">
        <v>15</v>
      </c>
      <c r="G318" s="111"/>
      <c r="H318" s="109"/>
      <c r="I318" s="109" t="n">
        <v>5</v>
      </c>
      <c r="J318" s="109"/>
      <c r="K318" s="110" t="n">
        <f aca="false">G318+H318+I318+J318</f>
        <v>5</v>
      </c>
      <c r="L318" s="35" t="n">
        <f aca="false">K318*6</f>
        <v>30</v>
      </c>
    </row>
    <row r="319" s="100" customFormat="true" ht="46.5" hidden="false" customHeight="true" outlineLevel="0" collapsed="false">
      <c r="A319" s="35"/>
      <c r="B319" s="65"/>
      <c r="C319" s="50"/>
      <c r="D319" s="125" t="s">
        <v>998</v>
      </c>
      <c r="E319" s="127" t="s">
        <v>14</v>
      </c>
      <c r="F319" s="118" t="s">
        <v>15</v>
      </c>
      <c r="G319" s="111"/>
      <c r="H319" s="109"/>
      <c r="I319" s="109" t="n">
        <v>5</v>
      </c>
      <c r="J319" s="109"/>
      <c r="K319" s="110" t="n">
        <f aca="false">G319+H319+I319+J319</f>
        <v>5</v>
      </c>
      <c r="L319" s="35" t="n">
        <f aca="false">K319*6</f>
        <v>30</v>
      </c>
    </row>
    <row r="320" s="100" customFormat="true" ht="46.5" hidden="false" customHeight="true" outlineLevel="0" collapsed="false">
      <c r="A320" s="35" t="n">
        <v>87</v>
      </c>
      <c r="B320" s="65" t="s">
        <v>481</v>
      </c>
      <c r="C320" s="50" t="s">
        <v>482</v>
      </c>
      <c r="D320" s="125" t="s">
        <v>997</v>
      </c>
      <c r="E320" s="127" t="s">
        <v>14</v>
      </c>
      <c r="F320" s="118" t="s">
        <v>15</v>
      </c>
      <c r="G320" s="111"/>
      <c r="H320" s="109"/>
      <c r="I320" s="109" t="n">
        <v>5</v>
      </c>
      <c r="J320" s="109"/>
      <c r="K320" s="110" t="n">
        <f aca="false">G320+H320+I320+J320</f>
        <v>5</v>
      </c>
      <c r="L320" s="35" t="n">
        <f aca="false">K320*6</f>
        <v>30</v>
      </c>
    </row>
    <row r="321" s="100" customFormat="true" ht="46.5" hidden="false" customHeight="true" outlineLevel="0" collapsed="false">
      <c r="A321" s="35"/>
      <c r="B321" s="65"/>
      <c r="C321" s="50"/>
      <c r="D321" s="125" t="s">
        <v>998</v>
      </c>
      <c r="E321" s="127" t="s">
        <v>14</v>
      </c>
      <c r="F321" s="118" t="s">
        <v>15</v>
      </c>
      <c r="G321" s="111"/>
      <c r="H321" s="109"/>
      <c r="I321" s="109" t="n">
        <v>5</v>
      </c>
      <c r="J321" s="109"/>
      <c r="K321" s="110" t="n">
        <f aca="false">G321+H321+I321+J321</f>
        <v>5</v>
      </c>
      <c r="L321" s="35" t="n">
        <f aca="false">K321*6</f>
        <v>30</v>
      </c>
    </row>
    <row r="322" s="100" customFormat="true" ht="45.75" hidden="false" customHeight="true" outlineLevel="0" collapsed="false">
      <c r="A322" s="35" t="n">
        <v>88</v>
      </c>
      <c r="B322" s="65" t="s">
        <v>485</v>
      </c>
      <c r="C322" s="50" t="s">
        <v>486</v>
      </c>
      <c r="D322" s="108" t="s">
        <v>992</v>
      </c>
      <c r="E322" s="36" t="s">
        <v>951</v>
      </c>
      <c r="F322" s="37" t="s">
        <v>952</v>
      </c>
      <c r="G322" s="52" t="n">
        <v>25</v>
      </c>
      <c r="H322" s="53"/>
      <c r="I322" s="53"/>
      <c r="J322" s="54"/>
      <c r="K322" s="110" t="n">
        <f aca="false">G322+H322+I322+J322</f>
        <v>25</v>
      </c>
      <c r="L322" s="35" t="n">
        <v>25</v>
      </c>
    </row>
    <row r="323" s="100" customFormat="true" ht="45.75" hidden="false" customHeight="true" outlineLevel="0" collapsed="false">
      <c r="A323" s="35"/>
      <c r="B323" s="65"/>
      <c r="C323" s="50"/>
      <c r="D323" s="108" t="s">
        <v>993</v>
      </c>
      <c r="E323" s="36" t="s">
        <v>951</v>
      </c>
      <c r="F323" s="37" t="s">
        <v>952</v>
      </c>
      <c r="G323" s="52" t="n">
        <v>25</v>
      </c>
      <c r="H323" s="53"/>
      <c r="I323" s="53"/>
      <c r="J323" s="54"/>
      <c r="K323" s="110" t="n">
        <f aca="false">G323+H323+I323+J323</f>
        <v>25</v>
      </c>
      <c r="L323" s="35" t="n">
        <v>25</v>
      </c>
    </row>
    <row r="324" s="100" customFormat="true" ht="45.75" hidden="false" customHeight="true" outlineLevel="0" collapsed="false">
      <c r="A324" s="35"/>
      <c r="B324" s="65"/>
      <c r="C324" s="50"/>
      <c r="D324" s="125" t="s">
        <v>995</v>
      </c>
      <c r="E324" s="127" t="s">
        <v>14</v>
      </c>
      <c r="F324" s="118" t="s">
        <v>15</v>
      </c>
      <c r="G324" s="111"/>
      <c r="H324" s="109" t="n">
        <v>10</v>
      </c>
      <c r="I324" s="109"/>
      <c r="J324" s="109"/>
      <c r="K324" s="110" t="n">
        <f aca="false">G324+H324+I324+J324</f>
        <v>10</v>
      </c>
      <c r="L324" s="35" t="n">
        <f aca="false">K324*6</f>
        <v>60</v>
      </c>
    </row>
    <row r="325" s="100" customFormat="true" ht="45.75" hidden="false" customHeight="true" outlineLevel="0" collapsed="false">
      <c r="A325" s="35"/>
      <c r="B325" s="65"/>
      <c r="C325" s="50"/>
      <c r="D325" s="125" t="s">
        <v>996</v>
      </c>
      <c r="E325" s="127" t="s">
        <v>14</v>
      </c>
      <c r="F325" s="118" t="s">
        <v>15</v>
      </c>
      <c r="G325" s="111"/>
      <c r="H325" s="109" t="n">
        <v>3</v>
      </c>
      <c r="I325" s="109"/>
      <c r="J325" s="109"/>
      <c r="K325" s="110" t="n">
        <f aca="false">G325+H325+I325+J325</f>
        <v>3</v>
      </c>
      <c r="L325" s="35" t="n">
        <f aca="false">K325*6</f>
        <v>18</v>
      </c>
    </row>
    <row r="326" s="100" customFormat="true" ht="45.75" hidden="false" customHeight="true" outlineLevel="0" collapsed="false">
      <c r="A326" s="35"/>
      <c r="B326" s="65"/>
      <c r="C326" s="50"/>
      <c r="D326" s="125" t="s">
        <v>999</v>
      </c>
      <c r="E326" s="127" t="s">
        <v>14</v>
      </c>
      <c r="F326" s="118" t="s">
        <v>15</v>
      </c>
      <c r="G326" s="111"/>
      <c r="H326" s="109" t="n">
        <v>5</v>
      </c>
      <c r="I326" s="109"/>
      <c r="J326" s="109"/>
      <c r="K326" s="110" t="n">
        <f aca="false">G326+H326+I326+J326</f>
        <v>5</v>
      </c>
      <c r="L326" s="35" t="n">
        <f aca="false">K326*6</f>
        <v>30</v>
      </c>
    </row>
    <row r="327" s="100" customFormat="true" ht="50.25" hidden="false" customHeight="true" outlineLevel="0" collapsed="false">
      <c r="A327" s="35" t="n">
        <v>89</v>
      </c>
      <c r="B327" s="65" t="s">
        <v>496</v>
      </c>
      <c r="C327" s="50" t="s">
        <v>497</v>
      </c>
      <c r="D327" s="108" t="s">
        <v>992</v>
      </c>
      <c r="E327" s="36" t="s">
        <v>955</v>
      </c>
      <c r="F327" s="37" t="s">
        <v>958</v>
      </c>
      <c r="G327" s="111" t="n">
        <v>50</v>
      </c>
      <c r="H327" s="109"/>
      <c r="I327" s="109"/>
      <c r="J327" s="109"/>
      <c r="K327" s="110" t="n">
        <f aca="false">G327+H327+I327+J327</f>
        <v>50</v>
      </c>
      <c r="L327" s="35" t="n">
        <v>50</v>
      </c>
    </row>
    <row r="328" s="100" customFormat="true" ht="50.25" hidden="false" customHeight="true" outlineLevel="0" collapsed="false">
      <c r="A328" s="35"/>
      <c r="B328" s="65"/>
      <c r="C328" s="50"/>
      <c r="D328" s="108" t="s">
        <v>993</v>
      </c>
      <c r="E328" s="36" t="s">
        <v>955</v>
      </c>
      <c r="F328" s="37" t="s">
        <v>958</v>
      </c>
      <c r="G328" s="111" t="n">
        <v>50</v>
      </c>
      <c r="H328" s="109"/>
      <c r="I328" s="109"/>
      <c r="J328" s="109"/>
      <c r="K328" s="110" t="n">
        <f aca="false">G328+H328+I328+J328</f>
        <v>50</v>
      </c>
      <c r="L328" s="35" t="n">
        <v>50</v>
      </c>
    </row>
    <row r="329" s="100" customFormat="true" ht="50.25" hidden="false" customHeight="true" outlineLevel="0" collapsed="false">
      <c r="A329" s="35"/>
      <c r="B329" s="65"/>
      <c r="C329" s="50"/>
      <c r="D329" s="125" t="s">
        <v>994</v>
      </c>
      <c r="E329" s="127" t="s">
        <v>14</v>
      </c>
      <c r="F329" s="118" t="s">
        <v>15</v>
      </c>
      <c r="G329" s="111"/>
      <c r="H329" s="109" t="n">
        <v>25</v>
      </c>
      <c r="I329" s="109"/>
      <c r="J329" s="109"/>
      <c r="K329" s="110" t="n">
        <f aca="false">G329+H329+I329+J329</f>
        <v>25</v>
      </c>
      <c r="L329" s="35" t="n">
        <f aca="false">K329*6</f>
        <v>150</v>
      </c>
    </row>
    <row r="330" s="100" customFormat="true" ht="50.25" hidden="false" customHeight="true" outlineLevel="0" collapsed="false">
      <c r="A330" s="35"/>
      <c r="B330" s="65"/>
      <c r="C330" s="50"/>
      <c r="D330" s="125" t="s">
        <v>995</v>
      </c>
      <c r="E330" s="127" t="s">
        <v>14</v>
      </c>
      <c r="F330" s="118" t="s">
        <v>15</v>
      </c>
      <c r="G330" s="111"/>
      <c r="H330" s="109" t="n">
        <v>30</v>
      </c>
      <c r="I330" s="109"/>
      <c r="J330" s="109"/>
      <c r="K330" s="110" t="n">
        <f aca="false">G330+H330+I330+J330</f>
        <v>30</v>
      </c>
      <c r="L330" s="35" t="n">
        <f aca="false">K330*6</f>
        <v>180</v>
      </c>
    </row>
    <row r="331" s="100" customFormat="true" ht="50.25" hidden="false" customHeight="true" outlineLevel="0" collapsed="false">
      <c r="A331" s="35"/>
      <c r="B331" s="65"/>
      <c r="C331" s="50"/>
      <c r="D331" s="125" t="s">
        <v>996</v>
      </c>
      <c r="E331" s="127" t="s">
        <v>14</v>
      </c>
      <c r="F331" s="118" t="s">
        <v>15</v>
      </c>
      <c r="G331" s="111"/>
      <c r="H331" s="109" t="n">
        <v>60</v>
      </c>
      <c r="I331" s="109"/>
      <c r="J331" s="109"/>
      <c r="K331" s="110" t="n">
        <f aca="false">G331+H331+I331+J331</f>
        <v>60</v>
      </c>
      <c r="L331" s="35" t="n">
        <f aca="false">K331*6</f>
        <v>360</v>
      </c>
    </row>
    <row r="332" s="100" customFormat="true" ht="50.25" hidden="false" customHeight="true" outlineLevel="0" collapsed="false">
      <c r="A332" s="35"/>
      <c r="B332" s="65"/>
      <c r="C332" s="50"/>
      <c r="D332" s="125" t="s">
        <v>997</v>
      </c>
      <c r="E332" s="127" t="s">
        <v>14</v>
      </c>
      <c r="F332" s="118" t="s">
        <v>15</v>
      </c>
      <c r="G332" s="53"/>
      <c r="H332" s="109" t="n">
        <v>30</v>
      </c>
      <c r="I332" s="109"/>
      <c r="J332" s="109"/>
      <c r="K332" s="110" t="n">
        <f aca="false">G332+H332+I332+J332</f>
        <v>30</v>
      </c>
      <c r="L332" s="35" t="n">
        <f aca="false">K332*6</f>
        <v>180</v>
      </c>
    </row>
    <row r="333" s="100" customFormat="true" ht="50.25" hidden="false" customHeight="true" outlineLevel="0" collapsed="false">
      <c r="A333" s="35"/>
      <c r="B333" s="65"/>
      <c r="C333" s="50"/>
      <c r="D333" s="125" t="s">
        <v>998</v>
      </c>
      <c r="E333" s="127" t="s">
        <v>14</v>
      </c>
      <c r="F333" s="118" t="s">
        <v>15</v>
      </c>
      <c r="G333" s="111"/>
      <c r="H333" s="111" t="n">
        <v>1</v>
      </c>
      <c r="I333" s="109"/>
      <c r="J333" s="109"/>
      <c r="K333" s="110" t="n">
        <f aca="false">G333+H333+I333+J333</f>
        <v>1</v>
      </c>
      <c r="L333" s="35" t="n">
        <f aca="false">K333*6</f>
        <v>6</v>
      </c>
    </row>
    <row r="334" s="100" customFormat="true" ht="50.25" hidden="false" customHeight="true" outlineLevel="0" collapsed="false">
      <c r="A334" s="35"/>
      <c r="B334" s="65"/>
      <c r="C334" s="50"/>
      <c r="D334" s="125" t="s">
        <v>999</v>
      </c>
      <c r="E334" s="127" t="s">
        <v>14</v>
      </c>
      <c r="F334" s="118" t="s">
        <v>15</v>
      </c>
      <c r="G334" s="111"/>
      <c r="H334" s="109" t="n">
        <v>5</v>
      </c>
      <c r="I334" s="109"/>
      <c r="J334" s="109"/>
      <c r="K334" s="110" t="n">
        <f aca="false">G334+H334+I334+J334</f>
        <v>5</v>
      </c>
      <c r="L334" s="35" t="n">
        <f aca="false">K334*6</f>
        <v>30</v>
      </c>
    </row>
    <row r="335" s="100" customFormat="true" ht="53.65" hidden="false" customHeight="true" outlineLevel="0" collapsed="false">
      <c r="A335" s="35" t="n">
        <v>90</v>
      </c>
      <c r="B335" s="49" t="s">
        <v>498</v>
      </c>
      <c r="C335" s="50" t="s">
        <v>499</v>
      </c>
      <c r="D335" s="108" t="s">
        <v>992</v>
      </c>
      <c r="E335" s="36" t="s">
        <v>955</v>
      </c>
      <c r="F335" s="37" t="s">
        <v>958</v>
      </c>
      <c r="G335" s="53" t="n">
        <v>40</v>
      </c>
      <c r="H335" s="109"/>
      <c r="I335" s="109"/>
      <c r="J335" s="109"/>
      <c r="K335" s="110" t="n">
        <f aca="false">G335+H335+I335+J335</f>
        <v>40</v>
      </c>
      <c r="L335" s="35" t="n">
        <v>40</v>
      </c>
    </row>
    <row r="336" s="100" customFormat="true" ht="36.75" hidden="false" customHeight="true" outlineLevel="0" collapsed="false">
      <c r="A336" s="35"/>
      <c r="B336" s="49"/>
      <c r="C336" s="50"/>
      <c r="D336" s="108" t="s">
        <v>993</v>
      </c>
      <c r="E336" s="36" t="s">
        <v>955</v>
      </c>
      <c r="F336" s="37" t="s">
        <v>958</v>
      </c>
      <c r="G336" s="53" t="n">
        <v>40</v>
      </c>
      <c r="H336" s="109"/>
      <c r="I336" s="109"/>
      <c r="J336" s="109"/>
      <c r="K336" s="110" t="n">
        <f aca="false">G336+H336+I336+J336</f>
        <v>40</v>
      </c>
      <c r="L336" s="35" t="n">
        <v>40</v>
      </c>
    </row>
    <row r="337" s="100" customFormat="true" ht="36.75" hidden="false" customHeight="true" outlineLevel="0" collapsed="false">
      <c r="A337" s="35"/>
      <c r="B337" s="49"/>
      <c r="C337" s="50"/>
      <c r="D337" s="125" t="s">
        <v>995</v>
      </c>
      <c r="E337" s="127" t="s">
        <v>14</v>
      </c>
      <c r="F337" s="118" t="s">
        <v>15</v>
      </c>
      <c r="G337" s="122"/>
      <c r="H337" s="109" t="n">
        <v>5</v>
      </c>
      <c r="I337" s="109"/>
      <c r="J337" s="109"/>
      <c r="K337" s="110" t="n">
        <f aca="false">G337+H337+I337+J337</f>
        <v>5</v>
      </c>
      <c r="L337" s="35" t="n">
        <f aca="false">K337*6</f>
        <v>30</v>
      </c>
    </row>
    <row r="338" s="100" customFormat="true" ht="36.75" hidden="false" customHeight="true" outlineLevel="0" collapsed="false">
      <c r="A338" s="35"/>
      <c r="B338" s="49"/>
      <c r="C338" s="50"/>
      <c r="D338" s="125" t="s">
        <v>996</v>
      </c>
      <c r="E338" s="127" t="s">
        <v>14</v>
      </c>
      <c r="F338" s="118" t="s">
        <v>15</v>
      </c>
      <c r="G338" s="122"/>
      <c r="H338" s="109" t="n">
        <v>5</v>
      </c>
      <c r="I338" s="109"/>
      <c r="J338" s="109"/>
      <c r="K338" s="110" t="n">
        <f aca="false">G338+H338+I338+J338</f>
        <v>5</v>
      </c>
      <c r="L338" s="35" t="n">
        <f aca="false">K338*6</f>
        <v>30</v>
      </c>
    </row>
    <row r="339" customFormat="false" ht="45.6" hidden="false" customHeight="true" outlineLevel="0" collapsed="false">
      <c r="A339" s="35" t="n">
        <v>91</v>
      </c>
      <c r="B339" s="49" t="s">
        <v>506</v>
      </c>
      <c r="C339" s="50" t="s">
        <v>515</v>
      </c>
      <c r="D339" s="108" t="s">
        <v>992</v>
      </c>
      <c r="E339" s="36" t="s">
        <v>955</v>
      </c>
      <c r="F339" s="37" t="s">
        <v>958</v>
      </c>
      <c r="G339" s="52" t="n">
        <v>50</v>
      </c>
      <c r="H339" s="53"/>
      <c r="I339" s="53"/>
      <c r="J339" s="54"/>
      <c r="K339" s="110" t="n">
        <f aca="false">G339+H339+I339+J339</f>
        <v>50</v>
      </c>
      <c r="L339" s="35" t="n">
        <v>50</v>
      </c>
    </row>
    <row r="340" customFormat="false" ht="25.5" hidden="false" customHeight="false" outlineLevel="0" collapsed="false">
      <c r="A340" s="35"/>
      <c r="B340" s="49"/>
      <c r="C340" s="50"/>
      <c r="D340" s="108" t="s">
        <v>993</v>
      </c>
      <c r="E340" s="36" t="s">
        <v>951</v>
      </c>
      <c r="F340" s="37" t="s">
        <v>952</v>
      </c>
      <c r="G340" s="52" t="n">
        <v>50</v>
      </c>
      <c r="H340" s="53"/>
      <c r="I340" s="53"/>
      <c r="J340" s="54"/>
      <c r="K340" s="110" t="n">
        <f aca="false">G340+H340+I340+J340</f>
        <v>50</v>
      </c>
      <c r="L340" s="35" t="n">
        <v>50</v>
      </c>
    </row>
    <row r="341" customFormat="false" ht="44.25" hidden="false" customHeight="true" outlineLevel="0" collapsed="false">
      <c r="A341" s="35"/>
      <c r="B341" s="49"/>
      <c r="C341" s="50"/>
      <c r="D341" s="125" t="s">
        <v>995</v>
      </c>
      <c r="E341" s="36" t="s">
        <v>951</v>
      </c>
      <c r="F341" s="37" t="s">
        <v>952</v>
      </c>
      <c r="G341" s="111"/>
      <c r="H341" s="109" t="n">
        <v>15</v>
      </c>
      <c r="I341" s="109"/>
      <c r="J341" s="109"/>
      <c r="K341" s="110" t="n">
        <f aca="false">G341+H341+I341+J341</f>
        <v>15</v>
      </c>
      <c r="L341" s="35" t="n">
        <v>15</v>
      </c>
    </row>
    <row r="342" s="2" customFormat="true" ht="48.6" hidden="false" customHeight="true" outlineLevel="0" collapsed="false">
      <c r="A342" s="35" t="n">
        <v>92</v>
      </c>
      <c r="B342" s="49" t="s">
        <v>518</v>
      </c>
      <c r="C342" s="50" t="s">
        <v>519</v>
      </c>
      <c r="D342" s="108" t="s">
        <v>992</v>
      </c>
      <c r="E342" s="36" t="s">
        <v>951</v>
      </c>
      <c r="F342" s="37" t="s">
        <v>952</v>
      </c>
      <c r="G342" s="52" t="n">
        <v>70</v>
      </c>
      <c r="H342" s="53"/>
      <c r="I342" s="53"/>
      <c r="J342" s="54"/>
      <c r="K342" s="110" t="n">
        <f aca="false">G342+H342+I342+J342</f>
        <v>70</v>
      </c>
      <c r="L342" s="35" t="n">
        <v>70</v>
      </c>
    </row>
    <row r="343" s="2" customFormat="true" ht="52.5" hidden="false" customHeight="true" outlineLevel="0" collapsed="false">
      <c r="A343" s="35" t="n">
        <v>93</v>
      </c>
      <c r="B343" s="49" t="s">
        <v>522</v>
      </c>
      <c r="C343" s="50" t="s">
        <v>523</v>
      </c>
      <c r="D343" s="108" t="s">
        <v>992</v>
      </c>
      <c r="E343" s="36" t="s">
        <v>951</v>
      </c>
      <c r="F343" s="37" t="s">
        <v>952</v>
      </c>
      <c r="G343" s="52" t="n">
        <v>50</v>
      </c>
      <c r="H343" s="53"/>
      <c r="I343" s="53"/>
      <c r="J343" s="54"/>
      <c r="K343" s="110" t="n">
        <f aca="false">G343+H343+I343+J343</f>
        <v>50</v>
      </c>
      <c r="L343" s="35" t="n">
        <v>50</v>
      </c>
    </row>
    <row r="344" s="100" customFormat="true" ht="32.25" hidden="false" customHeight="true" outlineLevel="0" collapsed="false">
      <c r="A344" s="35" t="n">
        <v>94</v>
      </c>
      <c r="B344" s="49" t="n">
        <v>504403</v>
      </c>
      <c r="C344" s="50" t="s">
        <v>525</v>
      </c>
      <c r="D344" s="108" t="s">
        <v>992</v>
      </c>
      <c r="E344" s="36" t="s">
        <v>955</v>
      </c>
      <c r="F344" s="37" t="s">
        <v>958</v>
      </c>
      <c r="G344" s="52" t="n">
        <v>50</v>
      </c>
      <c r="H344" s="53"/>
      <c r="I344" s="53"/>
      <c r="J344" s="54"/>
      <c r="K344" s="110" t="n">
        <f aca="false">G344+H344+I344+J344</f>
        <v>50</v>
      </c>
      <c r="L344" s="35" t="n">
        <v>50</v>
      </c>
    </row>
    <row r="345" s="100" customFormat="true" ht="40.5" hidden="false" customHeight="true" outlineLevel="0" collapsed="false">
      <c r="A345" s="35"/>
      <c r="B345" s="49"/>
      <c r="C345" s="50"/>
      <c r="D345" s="108" t="s">
        <v>993</v>
      </c>
      <c r="E345" s="36" t="s">
        <v>955</v>
      </c>
      <c r="F345" s="37" t="s">
        <v>958</v>
      </c>
      <c r="G345" s="52" t="n">
        <v>50</v>
      </c>
      <c r="H345" s="53"/>
      <c r="I345" s="53"/>
      <c r="J345" s="54"/>
      <c r="K345" s="110" t="n">
        <f aca="false">G345+H345+I345+J345</f>
        <v>50</v>
      </c>
      <c r="L345" s="35" t="n">
        <v>50</v>
      </c>
    </row>
    <row r="346" s="100" customFormat="true" ht="40.5" hidden="false" customHeight="true" outlineLevel="0" collapsed="false">
      <c r="A346" s="35"/>
      <c r="B346" s="49"/>
      <c r="C346" s="50"/>
      <c r="D346" s="125" t="s">
        <v>995</v>
      </c>
      <c r="E346" s="36" t="s">
        <v>955</v>
      </c>
      <c r="F346" s="37" t="s">
        <v>958</v>
      </c>
      <c r="G346" s="111"/>
      <c r="H346" s="109" t="n">
        <v>60</v>
      </c>
      <c r="I346" s="109"/>
      <c r="J346" s="109"/>
      <c r="K346" s="110" t="n">
        <f aca="false">G346+H346+I346+J346</f>
        <v>60</v>
      </c>
      <c r="L346" s="35" t="n">
        <v>60</v>
      </c>
    </row>
    <row r="347" s="100" customFormat="true" ht="40.5" hidden="false" customHeight="true" outlineLevel="0" collapsed="false">
      <c r="A347" s="35"/>
      <c r="B347" s="49"/>
      <c r="C347" s="50"/>
      <c r="D347" s="125" t="s">
        <v>996</v>
      </c>
      <c r="E347" s="36" t="s">
        <v>955</v>
      </c>
      <c r="F347" s="37" t="s">
        <v>958</v>
      </c>
      <c r="G347" s="111"/>
      <c r="H347" s="109" t="n">
        <v>50</v>
      </c>
      <c r="I347" s="109"/>
      <c r="J347" s="109"/>
      <c r="K347" s="110" t="n">
        <f aca="false">G347+H347+I347+J347</f>
        <v>50</v>
      </c>
      <c r="L347" s="35" t="n">
        <v>50</v>
      </c>
    </row>
    <row r="348" s="2" customFormat="true" ht="66" hidden="false" customHeight="true" outlineLevel="0" collapsed="false">
      <c r="A348" s="35" t="n">
        <v>95</v>
      </c>
      <c r="B348" s="49" t="s">
        <v>532</v>
      </c>
      <c r="C348" s="50" t="s">
        <v>533</v>
      </c>
      <c r="D348" s="108" t="s">
        <v>992</v>
      </c>
      <c r="E348" s="36" t="s">
        <v>951</v>
      </c>
      <c r="F348" s="37" t="s">
        <v>952</v>
      </c>
      <c r="G348" s="52" t="n">
        <v>50</v>
      </c>
      <c r="H348" s="53"/>
      <c r="I348" s="53"/>
      <c r="J348" s="54"/>
      <c r="K348" s="110" t="n">
        <f aca="false">G348+H348+I348+J348</f>
        <v>50</v>
      </c>
      <c r="L348" s="35" t="n">
        <v>50</v>
      </c>
    </row>
    <row r="349" customFormat="false" ht="56.25" hidden="false" customHeight="true" outlineLevel="0" collapsed="false">
      <c r="A349" s="56" t="n">
        <v>96</v>
      </c>
      <c r="B349" s="49" t="s">
        <v>534</v>
      </c>
      <c r="C349" s="50" t="s">
        <v>535</v>
      </c>
      <c r="D349" s="125" t="s">
        <v>997</v>
      </c>
      <c r="E349" s="127" t="s">
        <v>14</v>
      </c>
      <c r="F349" s="118" t="s">
        <v>15</v>
      </c>
      <c r="G349" s="111"/>
      <c r="H349" s="109" t="n">
        <v>50</v>
      </c>
      <c r="I349" s="109"/>
      <c r="J349" s="109"/>
      <c r="K349" s="110" t="n">
        <f aca="false">G349+H349+I349+J349</f>
        <v>50</v>
      </c>
      <c r="L349" s="35" t="n">
        <f aca="false">K349*6</f>
        <v>300</v>
      </c>
    </row>
    <row r="350" customFormat="false" ht="56.25" hidden="false" customHeight="true" outlineLevel="0" collapsed="false">
      <c r="A350" s="56"/>
      <c r="B350" s="49"/>
      <c r="C350" s="50"/>
      <c r="D350" s="125" t="s">
        <v>998</v>
      </c>
      <c r="E350" s="127" t="s">
        <v>14</v>
      </c>
      <c r="F350" s="118" t="s">
        <v>15</v>
      </c>
      <c r="G350" s="111"/>
      <c r="H350" s="109" t="n">
        <v>15</v>
      </c>
      <c r="I350" s="109"/>
      <c r="J350" s="109"/>
      <c r="K350" s="110" t="n">
        <f aca="false">G350+H350+I350+J350</f>
        <v>15</v>
      </c>
      <c r="L350" s="35" t="n">
        <f aca="false">K350*6</f>
        <v>90</v>
      </c>
    </row>
    <row r="351" customFormat="false" ht="56.25" hidden="false" customHeight="true" outlineLevel="0" collapsed="false">
      <c r="A351" s="56"/>
      <c r="B351" s="49"/>
      <c r="C351" s="50"/>
      <c r="D351" s="125" t="s">
        <v>999</v>
      </c>
      <c r="E351" s="127" t="s">
        <v>951</v>
      </c>
      <c r="F351" s="131" t="s">
        <v>952</v>
      </c>
      <c r="G351" s="111"/>
      <c r="H351" s="109" t="n">
        <v>20</v>
      </c>
      <c r="I351" s="109"/>
      <c r="J351" s="109"/>
      <c r="K351" s="110" t="n">
        <f aca="false">G351+H351+I351+J351</f>
        <v>20</v>
      </c>
      <c r="L351" s="35" t="n">
        <v>20</v>
      </c>
    </row>
    <row r="352" customFormat="false" ht="48" hidden="false" customHeight="true" outlineLevel="0" collapsed="false">
      <c r="A352" s="35" t="n">
        <v>97</v>
      </c>
      <c r="B352" s="65" t="s">
        <v>542</v>
      </c>
      <c r="C352" s="50" t="s">
        <v>543</v>
      </c>
      <c r="D352" s="125" t="s">
        <v>1000</v>
      </c>
      <c r="E352" s="127" t="s">
        <v>955</v>
      </c>
      <c r="F352" s="118" t="s">
        <v>956</v>
      </c>
      <c r="G352" s="111"/>
      <c r="H352" s="109"/>
      <c r="I352" s="109" t="n">
        <v>50</v>
      </c>
      <c r="J352" s="109"/>
      <c r="K352" s="110" t="n">
        <f aca="false">G352+H352+I352+J352</f>
        <v>50</v>
      </c>
      <c r="L352" s="35" t="n">
        <v>50</v>
      </c>
    </row>
    <row r="353" s="100" customFormat="true" ht="48" hidden="false" customHeight="true" outlineLevel="0" collapsed="false">
      <c r="A353" s="126" t="n">
        <v>98</v>
      </c>
      <c r="B353" s="49" t="s">
        <v>546</v>
      </c>
      <c r="C353" s="50" t="s">
        <v>547</v>
      </c>
      <c r="D353" s="108" t="s">
        <v>992</v>
      </c>
      <c r="E353" s="14" t="s">
        <v>14</v>
      </c>
      <c r="F353" s="14" t="s">
        <v>15</v>
      </c>
      <c r="G353" s="111" t="n">
        <v>5</v>
      </c>
      <c r="H353" s="109"/>
      <c r="I353" s="109"/>
      <c r="J353" s="109"/>
      <c r="K353" s="110" t="n">
        <f aca="false">G353+H353+I353+J353</f>
        <v>5</v>
      </c>
      <c r="L353" s="35" t="n">
        <f aca="false">K353*6</f>
        <v>30</v>
      </c>
    </row>
    <row r="354" s="100" customFormat="true" ht="48" hidden="false" customHeight="true" outlineLevel="0" collapsed="false">
      <c r="A354" s="126"/>
      <c r="B354" s="49"/>
      <c r="C354" s="50"/>
      <c r="D354" s="108" t="s">
        <v>993</v>
      </c>
      <c r="E354" s="14" t="s">
        <v>14</v>
      </c>
      <c r="F354" s="14" t="s">
        <v>15</v>
      </c>
      <c r="G354" s="111" t="n">
        <v>5</v>
      </c>
      <c r="H354" s="109"/>
      <c r="I354" s="109"/>
      <c r="J354" s="109"/>
      <c r="K354" s="110" t="n">
        <f aca="false">G354+H354+I354+J354</f>
        <v>5</v>
      </c>
      <c r="L354" s="35" t="n">
        <f aca="false">K354*6</f>
        <v>30</v>
      </c>
    </row>
    <row r="355" s="100" customFormat="true" ht="46.5" hidden="false" customHeight="true" outlineLevel="0" collapsed="false">
      <c r="A355" s="126"/>
      <c r="B355" s="49"/>
      <c r="C355" s="50"/>
      <c r="D355" s="125" t="s">
        <v>995</v>
      </c>
      <c r="E355" s="127" t="s">
        <v>14</v>
      </c>
      <c r="F355" s="118" t="s">
        <v>15</v>
      </c>
      <c r="G355" s="111"/>
      <c r="H355" s="109" t="n">
        <v>7</v>
      </c>
      <c r="I355" s="109"/>
      <c r="J355" s="109"/>
      <c r="K355" s="110" t="n">
        <f aca="false">G355+H355+I355+J355</f>
        <v>7</v>
      </c>
      <c r="L355" s="35" t="n">
        <f aca="false">K355*6</f>
        <v>42</v>
      </c>
    </row>
    <row r="356" s="100" customFormat="true" ht="46.5" hidden="false" customHeight="true" outlineLevel="0" collapsed="false">
      <c r="A356" s="126"/>
      <c r="B356" s="49"/>
      <c r="C356" s="50"/>
      <c r="D356" s="125" t="s">
        <v>996</v>
      </c>
      <c r="E356" s="127" t="s">
        <v>14</v>
      </c>
      <c r="F356" s="118" t="s">
        <v>15</v>
      </c>
      <c r="G356" s="111"/>
      <c r="H356" s="109" t="n">
        <v>7</v>
      </c>
      <c r="I356" s="109"/>
      <c r="J356" s="109"/>
      <c r="K356" s="110" t="n">
        <f aca="false">G356+H356+I356+J356</f>
        <v>7</v>
      </c>
      <c r="L356" s="35" t="n">
        <f aca="false">K356*6</f>
        <v>42</v>
      </c>
    </row>
    <row r="357" s="100" customFormat="true" ht="46.5" hidden="false" customHeight="true" outlineLevel="0" collapsed="false">
      <c r="A357" s="126"/>
      <c r="B357" s="49"/>
      <c r="C357" s="50"/>
      <c r="D357" s="125" t="s">
        <v>997</v>
      </c>
      <c r="E357" s="127" t="s">
        <v>14</v>
      </c>
      <c r="F357" s="118" t="s">
        <v>15</v>
      </c>
      <c r="G357" s="111"/>
      <c r="H357" s="109" t="n">
        <v>5</v>
      </c>
      <c r="I357" s="109"/>
      <c r="J357" s="109"/>
      <c r="K357" s="110" t="n">
        <f aca="false">G357+H357+I357+J357</f>
        <v>5</v>
      </c>
      <c r="L357" s="35" t="n">
        <f aca="false">K357*6</f>
        <v>30</v>
      </c>
    </row>
    <row r="358" s="100" customFormat="true" ht="46.5" hidden="false" customHeight="true" outlineLevel="0" collapsed="false">
      <c r="A358" s="126"/>
      <c r="B358" s="49"/>
      <c r="C358" s="50"/>
      <c r="D358" s="125" t="s">
        <v>998</v>
      </c>
      <c r="E358" s="127" t="s">
        <v>14</v>
      </c>
      <c r="F358" s="118" t="s">
        <v>15</v>
      </c>
      <c r="G358" s="111"/>
      <c r="H358" s="109" t="n">
        <v>1</v>
      </c>
      <c r="I358" s="109"/>
      <c r="J358" s="109"/>
      <c r="K358" s="110" t="n">
        <f aca="false">G358+H358+I358+J358</f>
        <v>1</v>
      </c>
      <c r="L358" s="35" t="n">
        <f aca="false">K358*6</f>
        <v>6</v>
      </c>
    </row>
    <row r="359" s="100" customFormat="true" ht="46.5" hidden="false" customHeight="true" outlineLevel="0" collapsed="false">
      <c r="A359" s="126"/>
      <c r="B359" s="49"/>
      <c r="C359" s="50"/>
      <c r="D359" s="125" t="s">
        <v>999</v>
      </c>
      <c r="E359" s="127" t="s">
        <v>14</v>
      </c>
      <c r="F359" s="118" t="s">
        <v>15</v>
      </c>
      <c r="G359" s="111"/>
      <c r="H359" s="109" t="n">
        <v>3</v>
      </c>
      <c r="I359" s="109"/>
      <c r="J359" s="109"/>
      <c r="K359" s="110" t="n">
        <f aca="false">G359+H359+I359+J359</f>
        <v>3</v>
      </c>
      <c r="L359" s="35" t="n">
        <f aca="false">K359*6</f>
        <v>18</v>
      </c>
    </row>
    <row r="360" s="2" customFormat="true" ht="50.65" hidden="false" customHeight="true" outlineLevel="0" collapsed="false">
      <c r="A360" s="35" t="n">
        <v>99</v>
      </c>
      <c r="B360" s="49" t="s">
        <v>548</v>
      </c>
      <c r="C360" s="50" t="s">
        <v>549</v>
      </c>
      <c r="D360" s="108" t="s">
        <v>992</v>
      </c>
      <c r="E360" s="36" t="s">
        <v>951</v>
      </c>
      <c r="F360" s="37" t="s">
        <v>952</v>
      </c>
      <c r="G360" s="111" t="n">
        <v>10</v>
      </c>
      <c r="H360" s="109"/>
      <c r="I360" s="109"/>
      <c r="J360" s="109"/>
      <c r="K360" s="110" t="n">
        <f aca="false">G360+H360+I360+J360</f>
        <v>10</v>
      </c>
      <c r="L360" s="35" t="n">
        <v>10</v>
      </c>
    </row>
    <row r="361" s="2" customFormat="true" ht="50.65" hidden="false" customHeight="true" outlineLevel="0" collapsed="false">
      <c r="A361" s="35"/>
      <c r="B361" s="49"/>
      <c r="C361" s="50"/>
      <c r="D361" s="108" t="s">
        <v>993</v>
      </c>
      <c r="E361" s="36" t="s">
        <v>951</v>
      </c>
      <c r="F361" s="37" t="s">
        <v>952</v>
      </c>
      <c r="G361" s="111" t="n">
        <v>10</v>
      </c>
      <c r="H361" s="109"/>
      <c r="I361" s="109"/>
      <c r="J361" s="109"/>
      <c r="K361" s="110" t="n">
        <f aca="false">G361+H361+I361+J361</f>
        <v>10</v>
      </c>
      <c r="L361" s="35" t="n">
        <v>10</v>
      </c>
    </row>
    <row r="362" s="2" customFormat="true" ht="37.35" hidden="false" customHeight="true" outlineLevel="0" collapsed="false">
      <c r="A362" s="35" t="n">
        <v>100</v>
      </c>
      <c r="B362" s="49" t="s">
        <v>550</v>
      </c>
      <c r="C362" s="50" t="s">
        <v>551</v>
      </c>
      <c r="D362" s="108" t="s">
        <v>992</v>
      </c>
      <c r="E362" s="36" t="s">
        <v>951</v>
      </c>
      <c r="F362" s="37" t="s">
        <v>952</v>
      </c>
      <c r="G362" s="111" t="n">
        <v>15</v>
      </c>
      <c r="H362" s="109"/>
      <c r="I362" s="109"/>
      <c r="J362" s="109"/>
      <c r="K362" s="110" t="n">
        <f aca="false">G362+H362+I362+J362</f>
        <v>15</v>
      </c>
      <c r="L362" s="35" t="n">
        <v>15</v>
      </c>
    </row>
    <row r="363" s="2" customFormat="true" ht="37.35" hidden="false" customHeight="true" outlineLevel="0" collapsed="false">
      <c r="A363" s="35"/>
      <c r="B363" s="49"/>
      <c r="C363" s="50"/>
      <c r="D363" s="108" t="s">
        <v>993</v>
      </c>
      <c r="E363" s="36" t="s">
        <v>951</v>
      </c>
      <c r="F363" s="37" t="s">
        <v>952</v>
      </c>
      <c r="G363" s="111" t="n">
        <v>15</v>
      </c>
      <c r="H363" s="109"/>
      <c r="I363" s="109"/>
      <c r="J363" s="109"/>
      <c r="K363" s="110" t="n">
        <f aca="false">G363+H363+I363+J363</f>
        <v>15</v>
      </c>
      <c r="L363" s="35" t="n">
        <v>15</v>
      </c>
    </row>
    <row r="364" s="100" customFormat="true" ht="48" hidden="false" customHeight="true" outlineLevel="0" collapsed="false">
      <c r="A364" s="35" t="n">
        <v>101</v>
      </c>
      <c r="B364" s="65" t="s">
        <v>556</v>
      </c>
      <c r="C364" s="50" t="s">
        <v>557</v>
      </c>
      <c r="D364" s="108" t="s">
        <v>992</v>
      </c>
      <c r="E364" s="36" t="s">
        <v>951</v>
      </c>
      <c r="F364" s="37" t="s">
        <v>952</v>
      </c>
      <c r="G364" s="52" t="n">
        <v>40</v>
      </c>
      <c r="H364" s="53"/>
      <c r="I364" s="53"/>
      <c r="J364" s="54"/>
      <c r="K364" s="110" t="n">
        <f aca="false">G364+H364+I364+J364</f>
        <v>40</v>
      </c>
      <c r="L364" s="35" t="n">
        <v>40</v>
      </c>
    </row>
    <row r="365" s="100" customFormat="true" ht="46.5" hidden="false" customHeight="true" outlineLevel="0" collapsed="false">
      <c r="A365" s="35"/>
      <c r="B365" s="65"/>
      <c r="C365" s="50"/>
      <c r="D365" s="108" t="s">
        <v>993</v>
      </c>
      <c r="E365" s="36" t="s">
        <v>955</v>
      </c>
      <c r="F365" s="37" t="s">
        <v>958</v>
      </c>
      <c r="G365" s="52" t="n">
        <v>70</v>
      </c>
      <c r="H365" s="53"/>
      <c r="I365" s="53"/>
      <c r="J365" s="54"/>
      <c r="K365" s="110" t="n">
        <f aca="false">G365+H365+I365+J365</f>
        <v>70</v>
      </c>
      <c r="L365" s="35" t="n">
        <v>70</v>
      </c>
    </row>
    <row r="366" s="100" customFormat="true" ht="46.5" hidden="false" customHeight="true" outlineLevel="0" collapsed="false">
      <c r="A366" s="35"/>
      <c r="B366" s="65"/>
      <c r="C366" s="50"/>
      <c r="D366" s="125" t="s">
        <v>995</v>
      </c>
      <c r="E366" s="36" t="s">
        <v>951</v>
      </c>
      <c r="F366" s="37" t="s">
        <v>952</v>
      </c>
      <c r="G366" s="111"/>
      <c r="H366" s="109" t="n">
        <v>50</v>
      </c>
      <c r="I366" s="109"/>
      <c r="J366" s="109"/>
      <c r="K366" s="110" t="n">
        <f aca="false">G366+H366+I366+J366</f>
        <v>50</v>
      </c>
      <c r="L366" s="35" t="n">
        <v>50</v>
      </c>
    </row>
    <row r="367" s="100" customFormat="true" ht="46.5" hidden="false" customHeight="true" outlineLevel="0" collapsed="false">
      <c r="A367" s="35"/>
      <c r="B367" s="65"/>
      <c r="C367" s="50"/>
      <c r="D367" s="125" t="s">
        <v>996</v>
      </c>
      <c r="E367" s="36" t="s">
        <v>955</v>
      </c>
      <c r="F367" s="37" t="s">
        <v>958</v>
      </c>
      <c r="G367" s="111"/>
      <c r="H367" s="109" t="n">
        <v>65</v>
      </c>
      <c r="I367" s="109"/>
      <c r="J367" s="109"/>
      <c r="K367" s="110" t="n">
        <f aca="false">G367+H367+I367+J367</f>
        <v>65</v>
      </c>
      <c r="L367" s="35" t="n">
        <v>65</v>
      </c>
    </row>
    <row r="368" s="100" customFormat="true" ht="46.5" hidden="false" customHeight="true" outlineLevel="0" collapsed="false">
      <c r="A368" s="35"/>
      <c r="B368" s="65"/>
      <c r="C368" s="50"/>
      <c r="D368" s="125" t="s">
        <v>997</v>
      </c>
      <c r="E368" s="36" t="s">
        <v>955</v>
      </c>
      <c r="F368" s="37" t="s">
        <v>958</v>
      </c>
      <c r="G368" s="111"/>
      <c r="H368" s="109" t="n">
        <v>50</v>
      </c>
      <c r="I368" s="109"/>
      <c r="J368" s="109"/>
      <c r="K368" s="110" t="n">
        <f aca="false">G368+H368+I368+J368</f>
        <v>50</v>
      </c>
      <c r="L368" s="35" t="n">
        <v>50</v>
      </c>
    </row>
    <row r="369" customFormat="false" ht="46.5" hidden="false" customHeight="true" outlineLevel="0" collapsed="false">
      <c r="A369" s="35"/>
      <c r="B369" s="65"/>
      <c r="C369" s="50"/>
      <c r="D369" s="125" t="s">
        <v>998</v>
      </c>
      <c r="E369" s="36" t="s">
        <v>955</v>
      </c>
      <c r="F369" s="37" t="s">
        <v>958</v>
      </c>
      <c r="G369" s="111"/>
      <c r="H369" s="109" t="n">
        <v>10</v>
      </c>
      <c r="I369" s="109"/>
      <c r="J369" s="109"/>
      <c r="K369" s="110" t="n">
        <f aca="false">G369+H369+I369+J369</f>
        <v>10</v>
      </c>
      <c r="L369" s="35" t="n">
        <v>10</v>
      </c>
    </row>
    <row r="370" customFormat="false" ht="46.5" hidden="false" customHeight="true" outlineLevel="0" collapsed="false">
      <c r="A370" s="35"/>
      <c r="B370" s="65"/>
      <c r="C370" s="50"/>
      <c r="D370" s="125" t="s">
        <v>999</v>
      </c>
      <c r="E370" s="127" t="s">
        <v>951</v>
      </c>
      <c r="F370" s="131" t="s">
        <v>952</v>
      </c>
      <c r="G370" s="53"/>
      <c r="H370" s="109" t="n">
        <v>15</v>
      </c>
      <c r="I370" s="109"/>
      <c r="J370" s="109"/>
      <c r="K370" s="110" t="n">
        <f aca="false">G370+H370+I370+J370</f>
        <v>15</v>
      </c>
      <c r="L370" s="35" t="n">
        <v>15</v>
      </c>
    </row>
    <row r="371" s="2" customFormat="true" ht="42.6" hidden="false" customHeight="true" outlineLevel="0" collapsed="false">
      <c r="A371" s="35" t="n">
        <v>102</v>
      </c>
      <c r="B371" s="49" t="s">
        <v>558</v>
      </c>
      <c r="C371" s="50" t="s">
        <v>559</v>
      </c>
      <c r="D371" s="108" t="s">
        <v>992</v>
      </c>
      <c r="E371" s="36" t="s">
        <v>955</v>
      </c>
      <c r="F371" s="37" t="s">
        <v>958</v>
      </c>
      <c r="G371" s="52" t="n">
        <v>20</v>
      </c>
      <c r="H371" s="53"/>
      <c r="I371" s="53"/>
      <c r="J371" s="54"/>
      <c r="K371" s="110" t="n">
        <f aca="false">G371+H371+I371+J371</f>
        <v>20</v>
      </c>
      <c r="L371" s="35" t="n">
        <v>20</v>
      </c>
    </row>
    <row r="372" s="2" customFormat="true" ht="44.85" hidden="false" customHeight="true" outlineLevel="0" collapsed="false">
      <c r="A372" s="35"/>
      <c r="B372" s="49"/>
      <c r="C372" s="50"/>
      <c r="D372" s="108" t="s">
        <v>993</v>
      </c>
      <c r="E372" s="36" t="s">
        <v>951</v>
      </c>
      <c r="F372" s="37" t="s">
        <v>952</v>
      </c>
      <c r="G372" s="52" t="n">
        <v>15</v>
      </c>
      <c r="H372" s="53"/>
      <c r="I372" s="53"/>
      <c r="J372" s="54"/>
      <c r="K372" s="110" t="n">
        <f aca="false">G372+H372+I372+J372</f>
        <v>15</v>
      </c>
      <c r="L372" s="35" t="n">
        <v>15</v>
      </c>
    </row>
    <row r="373" s="100" customFormat="true" ht="64.9" hidden="false" customHeight="true" outlineLevel="0" collapsed="false">
      <c r="A373" s="35" t="n">
        <v>103</v>
      </c>
      <c r="B373" s="65" t="s">
        <v>564</v>
      </c>
      <c r="C373" s="50" t="s">
        <v>565</v>
      </c>
      <c r="D373" s="108" t="s">
        <v>992</v>
      </c>
      <c r="E373" s="14" t="s">
        <v>14</v>
      </c>
      <c r="F373" s="14" t="s">
        <v>15</v>
      </c>
      <c r="G373" s="122" t="n">
        <v>5</v>
      </c>
      <c r="H373" s="109"/>
      <c r="I373" s="109"/>
      <c r="J373" s="109"/>
      <c r="K373" s="110" t="n">
        <f aca="false">G373+H373+I373+J373</f>
        <v>5</v>
      </c>
      <c r="L373" s="35" t="n">
        <f aca="false">K373*6</f>
        <v>30</v>
      </c>
    </row>
    <row r="374" s="100" customFormat="true" ht="46.5" hidden="false" customHeight="true" outlineLevel="0" collapsed="false">
      <c r="A374" s="35"/>
      <c r="B374" s="65"/>
      <c r="C374" s="50"/>
      <c r="D374" s="108" t="s">
        <v>993</v>
      </c>
      <c r="E374" s="14" t="s">
        <v>14</v>
      </c>
      <c r="F374" s="14" t="s">
        <v>15</v>
      </c>
      <c r="G374" s="122" t="n">
        <v>5</v>
      </c>
      <c r="H374" s="109"/>
      <c r="I374" s="109"/>
      <c r="J374" s="109"/>
      <c r="K374" s="110" t="n">
        <f aca="false">G374+H374+I374+J374</f>
        <v>5</v>
      </c>
      <c r="L374" s="35" t="n">
        <f aca="false">K374*6</f>
        <v>30</v>
      </c>
    </row>
    <row r="375" s="100" customFormat="true" ht="46.5" hidden="false" customHeight="true" outlineLevel="0" collapsed="false">
      <c r="A375" s="35"/>
      <c r="B375" s="65"/>
      <c r="C375" s="50"/>
      <c r="D375" s="125" t="s">
        <v>999</v>
      </c>
      <c r="E375" s="36" t="s">
        <v>951</v>
      </c>
      <c r="F375" s="37" t="s">
        <v>952</v>
      </c>
      <c r="G375" s="122"/>
      <c r="H375" s="109" t="n">
        <v>5</v>
      </c>
      <c r="I375" s="109"/>
      <c r="J375" s="109"/>
      <c r="K375" s="110" t="n">
        <f aca="false">G375+H375+I375+J375</f>
        <v>5</v>
      </c>
      <c r="L375" s="35" t="n">
        <v>5</v>
      </c>
    </row>
    <row r="376" s="100" customFormat="true" ht="57" hidden="false" customHeight="true" outlineLevel="0" collapsed="false">
      <c r="A376" s="35" t="n">
        <v>104</v>
      </c>
      <c r="B376" s="65" t="n">
        <v>504901</v>
      </c>
      <c r="C376" s="50" t="s">
        <v>569</v>
      </c>
      <c r="D376" s="108" t="s">
        <v>992</v>
      </c>
      <c r="E376" s="36" t="s">
        <v>955</v>
      </c>
      <c r="F376" s="37" t="s">
        <v>958</v>
      </c>
      <c r="G376" s="122" t="n">
        <v>20</v>
      </c>
      <c r="H376" s="109"/>
      <c r="I376" s="109"/>
      <c r="J376" s="109"/>
      <c r="K376" s="110" t="n">
        <f aca="false">G376+H376+I376+J376</f>
        <v>20</v>
      </c>
      <c r="L376" s="35" t="n">
        <v>20</v>
      </c>
    </row>
    <row r="377" s="100" customFormat="true" ht="57" hidden="false" customHeight="true" outlineLevel="0" collapsed="false">
      <c r="A377" s="35"/>
      <c r="B377" s="65"/>
      <c r="C377" s="50"/>
      <c r="D377" s="108" t="s">
        <v>993</v>
      </c>
      <c r="E377" s="36" t="s">
        <v>955</v>
      </c>
      <c r="F377" s="37" t="s">
        <v>958</v>
      </c>
      <c r="G377" s="122" t="n">
        <v>20</v>
      </c>
      <c r="H377" s="109"/>
      <c r="I377" s="109"/>
      <c r="J377" s="109"/>
      <c r="K377" s="110" t="n">
        <f aca="false">G377+H377+I377+J377</f>
        <v>20</v>
      </c>
      <c r="L377" s="35" t="n">
        <v>20</v>
      </c>
    </row>
    <row r="378" s="100" customFormat="true" ht="57" hidden="false" customHeight="true" outlineLevel="0" collapsed="false">
      <c r="A378" s="35"/>
      <c r="B378" s="65"/>
      <c r="C378" s="50"/>
      <c r="D378" s="125" t="s">
        <v>995</v>
      </c>
      <c r="E378" s="36" t="s">
        <v>955</v>
      </c>
      <c r="F378" s="37" t="s">
        <v>958</v>
      </c>
      <c r="G378" s="111" t="n">
        <v>5</v>
      </c>
      <c r="H378" s="109"/>
      <c r="I378" s="109"/>
      <c r="J378" s="109"/>
      <c r="K378" s="110" t="n">
        <f aca="false">G378+H378+I378+J378</f>
        <v>5</v>
      </c>
      <c r="L378" s="35" t="n">
        <v>5</v>
      </c>
    </row>
    <row r="379" s="100" customFormat="true" ht="57" hidden="false" customHeight="true" outlineLevel="0" collapsed="false">
      <c r="A379" s="35"/>
      <c r="B379" s="65"/>
      <c r="C379" s="50"/>
      <c r="D379" s="125" t="s">
        <v>996</v>
      </c>
      <c r="E379" s="36" t="s">
        <v>955</v>
      </c>
      <c r="F379" s="37" t="s">
        <v>958</v>
      </c>
      <c r="G379" s="111" t="n">
        <v>5</v>
      </c>
      <c r="H379" s="109"/>
      <c r="I379" s="109"/>
      <c r="J379" s="109"/>
      <c r="K379" s="110" t="n">
        <f aca="false">G379+H379+I379+J379</f>
        <v>5</v>
      </c>
      <c r="L379" s="35" t="n">
        <v>5</v>
      </c>
    </row>
    <row r="380" s="100" customFormat="true" ht="57" hidden="false" customHeight="true" outlineLevel="0" collapsed="false">
      <c r="A380" s="35"/>
      <c r="B380" s="65"/>
      <c r="C380" s="50"/>
      <c r="D380" s="125" t="s">
        <v>997</v>
      </c>
      <c r="E380" s="36" t="s">
        <v>955</v>
      </c>
      <c r="F380" s="37" t="s">
        <v>958</v>
      </c>
      <c r="G380" s="111" t="n">
        <v>6</v>
      </c>
      <c r="H380" s="109"/>
      <c r="I380" s="109"/>
      <c r="J380" s="109"/>
      <c r="K380" s="110" t="n">
        <f aca="false">G380+H380+I380+J380</f>
        <v>6</v>
      </c>
      <c r="L380" s="35" t="n">
        <v>6</v>
      </c>
    </row>
    <row r="381" s="100" customFormat="true" ht="57" hidden="false" customHeight="true" outlineLevel="0" collapsed="false">
      <c r="A381" s="35"/>
      <c r="B381" s="65"/>
      <c r="C381" s="50"/>
      <c r="D381" s="125" t="s">
        <v>998</v>
      </c>
      <c r="E381" s="36" t="s">
        <v>955</v>
      </c>
      <c r="F381" s="37" t="s">
        <v>958</v>
      </c>
      <c r="G381" s="111"/>
      <c r="H381" s="109"/>
      <c r="I381" s="109"/>
      <c r="J381" s="109"/>
      <c r="K381" s="110" t="n">
        <f aca="false">G381+H381+I381+J381</f>
        <v>0</v>
      </c>
      <c r="L381" s="35" t="n">
        <v>0</v>
      </c>
    </row>
    <row r="382" s="100" customFormat="true" ht="57" hidden="false" customHeight="true" outlineLevel="0" collapsed="false">
      <c r="A382" s="35"/>
      <c r="B382" s="65"/>
      <c r="C382" s="50"/>
      <c r="D382" s="125" t="s">
        <v>999</v>
      </c>
      <c r="E382" s="36" t="s">
        <v>955</v>
      </c>
      <c r="F382" s="37" t="s">
        <v>958</v>
      </c>
      <c r="G382" s="111"/>
      <c r="H382" s="109" t="n">
        <v>10</v>
      </c>
      <c r="I382" s="109"/>
      <c r="J382" s="109"/>
      <c r="K382" s="110" t="n">
        <f aca="false">G382+H382+I382+J382</f>
        <v>10</v>
      </c>
      <c r="L382" s="35" t="n">
        <v>10</v>
      </c>
    </row>
    <row r="383" customFormat="false" ht="53.65" hidden="false" customHeight="true" outlineLevel="0" collapsed="false">
      <c r="A383" s="56" t="n">
        <v>105</v>
      </c>
      <c r="B383" s="49" t="n">
        <v>505001</v>
      </c>
      <c r="C383" s="50" t="s">
        <v>573</v>
      </c>
      <c r="D383" s="108" t="s">
        <v>992</v>
      </c>
      <c r="E383" s="14" t="s">
        <v>1004</v>
      </c>
      <c r="F383" s="14" t="s">
        <v>1001</v>
      </c>
      <c r="G383" s="52" t="n">
        <v>70</v>
      </c>
      <c r="H383" s="53"/>
      <c r="I383" s="53"/>
      <c r="J383" s="54"/>
      <c r="K383" s="110" t="n">
        <f aca="false">G383+H383+I383+J383</f>
        <v>70</v>
      </c>
      <c r="L383" s="35" t="n">
        <v>70</v>
      </c>
    </row>
    <row r="384" customFormat="false" ht="59.25" hidden="false" customHeight="true" outlineLevel="0" collapsed="false">
      <c r="A384" s="56"/>
      <c r="B384" s="49"/>
      <c r="C384" s="50"/>
      <c r="D384" s="108" t="s">
        <v>993</v>
      </c>
      <c r="E384" s="14" t="s">
        <v>1004</v>
      </c>
      <c r="F384" s="14" t="s">
        <v>1001</v>
      </c>
      <c r="G384" s="52" t="n">
        <v>70</v>
      </c>
      <c r="H384" s="53"/>
      <c r="I384" s="53"/>
      <c r="J384" s="54"/>
      <c r="K384" s="110" t="n">
        <f aca="false">G384+H384+I384+J384</f>
        <v>70</v>
      </c>
      <c r="L384" s="35" t="n">
        <v>70</v>
      </c>
    </row>
    <row r="385" customFormat="false" ht="59.25" hidden="false" customHeight="true" outlineLevel="0" collapsed="false">
      <c r="A385" s="56"/>
      <c r="B385" s="49"/>
      <c r="C385" s="50"/>
      <c r="D385" s="125" t="s">
        <v>994</v>
      </c>
      <c r="E385" s="36" t="s">
        <v>951</v>
      </c>
      <c r="F385" s="37" t="s">
        <v>952</v>
      </c>
      <c r="G385" s="111" t="n">
        <v>5</v>
      </c>
      <c r="H385" s="109"/>
      <c r="I385" s="109"/>
      <c r="J385" s="109"/>
      <c r="K385" s="110" t="n">
        <f aca="false">G385+H385+I385+J385</f>
        <v>5</v>
      </c>
      <c r="L385" s="35" t="n">
        <v>5</v>
      </c>
    </row>
    <row r="386" customFormat="false" ht="59.25" hidden="false" customHeight="true" outlineLevel="0" collapsed="false">
      <c r="A386" s="56"/>
      <c r="B386" s="49"/>
      <c r="C386" s="50"/>
      <c r="D386" s="125" t="s">
        <v>995</v>
      </c>
      <c r="E386" s="36" t="s">
        <v>955</v>
      </c>
      <c r="F386" s="37" t="s">
        <v>958</v>
      </c>
      <c r="G386" s="111"/>
      <c r="H386" s="109" t="n">
        <v>50</v>
      </c>
      <c r="I386" s="109"/>
      <c r="J386" s="109"/>
      <c r="K386" s="110" t="n">
        <f aca="false">G386+H386+I386+J386</f>
        <v>50</v>
      </c>
      <c r="L386" s="35" t="n">
        <v>50</v>
      </c>
    </row>
    <row r="387" customFormat="false" ht="59.25" hidden="false" customHeight="true" outlineLevel="0" collapsed="false">
      <c r="A387" s="56"/>
      <c r="B387" s="49"/>
      <c r="C387" s="50"/>
      <c r="D387" s="125" t="s">
        <v>996</v>
      </c>
      <c r="E387" s="14" t="s">
        <v>1004</v>
      </c>
      <c r="F387" s="14" t="s">
        <v>1001</v>
      </c>
      <c r="G387" s="111"/>
      <c r="H387" s="109" t="n">
        <v>50</v>
      </c>
      <c r="I387" s="109"/>
      <c r="J387" s="109"/>
      <c r="K387" s="110" t="n">
        <f aca="false">G387+H387+I387+J387</f>
        <v>50</v>
      </c>
      <c r="L387" s="35" t="n">
        <v>50</v>
      </c>
    </row>
    <row r="388" customFormat="false" ht="59.25" hidden="false" customHeight="true" outlineLevel="0" collapsed="false">
      <c r="A388" s="56"/>
      <c r="B388" s="49"/>
      <c r="C388" s="50"/>
      <c r="D388" s="125" t="s">
        <v>997</v>
      </c>
      <c r="E388" s="127" t="s">
        <v>14</v>
      </c>
      <c r="F388" s="118" t="s">
        <v>15</v>
      </c>
      <c r="G388" s="111"/>
      <c r="H388" s="109"/>
      <c r="I388" s="109" t="n">
        <v>50</v>
      </c>
      <c r="J388" s="109"/>
      <c r="K388" s="110" t="n">
        <f aca="false">G388+H388+I388+J388</f>
        <v>50</v>
      </c>
      <c r="L388" s="35" t="n">
        <v>300</v>
      </c>
    </row>
    <row r="389" customFormat="false" ht="59.25" hidden="false" customHeight="true" outlineLevel="0" collapsed="false">
      <c r="A389" s="56"/>
      <c r="B389" s="49"/>
      <c r="C389" s="50"/>
      <c r="D389" s="125" t="s">
        <v>999</v>
      </c>
      <c r="E389" s="127" t="s">
        <v>951</v>
      </c>
      <c r="F389" s="131" t="s">
        <v>952</v>
      </c>
      <c r="G389" s="53"/>
      <c r="H389" s="109" t="n">
        <v>20</v>
      </c>
      <c r="I389" s="109"/>
      <c r="J389" s="109"/>
      <c r="K389" s="110" t="n">
        <f aca="false">G389+H389+I389+J389</f>
        <v>20</v>
      </c>
      <c r="L389" s="35" t="n">
        <v>20</v>
      </c>
    </row>
    <row r="390" s="2" customFormat="true" ht="42.6" hidden="false" customHeight="true" outlineLevel="0" collapsed="false">
      <c r="A390" s="35" t="n">
        <v>106</v>
      </c>
      <c r="B390" s="49" t="s">
        <v>574</v>
      </c>
      <c r="C390" s="50" t="s">
        <v>575</v>
      </c>
      <c r="D390" s="108" t="s">
        <v>992</v>
      </c>
      <c r="E390" s="36" t="s">
        <v>955</v>
      </c>
      <c r="F390" s="37" t="s">
        <v>958</v>
      </c>
      <c r="G390" s="52" t="n">
        <v>50</v>
      </c>
      <c r="H390" s="53"/>
      <c r="I390" s="53"/>
      <c r="J390" s="54"/>
      <c r="K390" s="110" t="n">
        <f aca="false">G390+H390+I390+J390</f>
        <v>50</v>
      </c>
      <c r="L390" s="35" t="n">
        <v>50</v>
      </c>
    </row>
    <row r="391" s="2" customFormat="true" ht="42.6" hidden="false" customHeight="true" outlineLevel="0" collapsed="false">
      <c r="A391" s="35"/>
      <c r="B391" s="49"/>
      <c r="C391" s="50"/>
      <c r="D391" s="108" t="s">
        <v>993</v>
      </c>
      <c r="E391" s="36" t="s">
        <v>955</v>
      </c>
      <c r="F391" s="37" t="s">
        <v>958</v>
      </c>
      <c r="G391" s="52" t="n">
        <v>50</v>
      </c>
      <c r="H391" s="53"/>
      <c r="I391" s="53"/>
      <c r="J391" s="54"/>
      <c r="K391" s="110" t="n">
        <f aca="false">G391+H391+I391+J391</f>
        <v>50</v>
      </c>
      <c r="L391" s="35" t="n">
        <v>50</v>
      </c>
    </row>
    <row r="392" s="2" customFormat="true" ht="41.85" hidden="false" customHeight="true" outlineLevel="0" collapsed="false">
      <c r="A392" s="35" t="n">
        <v>107</v>
      </c>
      <c r="B392" s="49"/>
      <c r="C392" s="28" t="s">
        <v>590</v>
      </c>
      <c r="D392" s="125" t="s">
        <v>997</v>
      </c>
      <c r="E392" s="127" t="s">
        <v>951</v>
      </c>
      <c r="F392" s="131" t="s">
        <v>952</v>
      </c>
      <c r="G392" s="111"/>
      <c r="H392" s="109" t="n">
        <v>25</v>
      </c>
      <c r="I392" s="109"/>
      <c r="J392" s="109"/>
      <c r="K392" s="110" t="n">
        <f aca="false">G392+H392+I392+J392</f>
        <v>25</v>
      </c>
      <c r="L392" s="35" t="n">
        <v>25</v>
      </c>
    </row>
    <row r="393" s="2" customFormat="true" ht="52.15" hidden="false" customHeight="true" outlineLevel="0" collapsed="false">
      <c r="A393" s="35" t="n">
        <v>108</v>
      </c>
      <c r="B393" s="49" t="s">
        <v>591</v>
      </c>
      <c r="C393" s="50" t="s">
        <v>592</v>
      </c>
      <c r="D393" s="108" t="s">
        <v>992</v>
      </c>
      <c r="E393" s="36" t="s">
        <v>955</v>
      </c>
      <c r="F393" s="37" t="s">
        <v>958</v>
      </c>
      <c r="G393" s="52" t="n">
        <v>50</v>
      </c>
      <c r="H393" s="53"/>
      <c r="I393" s="53"/>
      <c r="J393" s="54"/>
      <c r="K393" s="110" t="n">
        <f aca="false">G393+H393+I393+J393</f>
        <v>50</v>
      </c>
      <c r="L393" s="35" t="n">
        <v>50</v>
      </c>
    </row>
    <row r="394" s="2" customFormat="true" ht="52.15" hidden="false" customHeight="true" outlineLevel="0" collapsed="false">
      <c r="A394" s="35"/>
      <c r="B394" s="49"/>
      <c r="C394" s="50"/>
      <c r="D394" s="108" t="s">
        <v>993</v>
      </c>
      <c r="E394" s="36" t="s">
        <v>955</v>
      </c>
      <c r="F394" s="37" t="s">
        <v>958</v>
      </c>
      <c r="G394" s="52" t="n">
        <v>50</v>
      </c>
      <c r="H394" s="53"/>
      <c r="I394" s="53"/>
      <c r="J394" s="54"/>
      <c r="K394" s="110" t="n">
        <f aca="false">G394+H394+I394+J394</f>
        <v>50</v>
      </c>
      <c r="L394" s="35" t="n">
        <v>50</v>
      </c>
    </row>
    <row r="395" s="2" customFormat="true" ht="49.5" hidden="false" customHeight="true" outlineLevel="0" collapsed="false">
      <c r="A395" s="35" t="n">
        <v>109</v>
      </c>
      <c r="B395" s="49" t="n">
        <v>505103</v>
      </c>
      <c r="C395" s="50" t="s">
        <v>594</v>
      </c>
      <c r="D395" s="108" t="s">
        <v>992</v>
      </c>
      <c r="E395" s="36" t="s">
        <v>955</v>
      </c>
      <c r="F395" s="37" t="s">
        <v>958</v>
      </c>
      <c r="G395" s="52" t="n">
        <v>50</v>
      </c>
      <c r="H395" s="53"/>
      <c r="I395" s="53"/>
      <c r="J395" s="54"/>
      <c r="K395" s="110" t="n">
        <f aca="false">G395+H395+I395+J395</f>
        <v>50</v>
      </c>
      <c r="L395" s="35" t="n">
        <v>50</v>
      </c>
    </row>
    <row r="396" s="2" customFormat="true" ht="49.5" hidden="false" customHeight="true" outlineLevel="0" collapsed="false">
      <c r="A396" s="35"/>
      <c r="B396" s="49"/>
      <c r="C396" s="50"/>
      <c r="D396" s="108" t="s">
        <v>993</v>
      </c>
      <c r="E396" s="36" t="s">
        <v>955</v>
      </c>
      <c r="F396" s="37" t="s">
        <v>958</v>
      </c>
      <c r="G396" s="52" t="n">
        <v>50</v>
      </c>
      <c r="H396" s="53"/>
      <c r="I396" s="53"/>
      <c r="J396" s="54"/>
      <c r="K396" s="110" t="n">
        <f aca="false">G396+H396+I396+J396</f>
        <v>50</v>
      </c>
      <c r="L396" s="35" t="n">
        <v>50</v>
      </c>
    </row>
    <row r="397" customFormat="false" ht="49.5" hidden="false" customHeight="true" outlineLevel="0" collapsed="false">
      <c r="A397" s="35"/>
      <c r="B397" s="49"/>
      <c r="C397" s="50"/>
      <c r="D397" s="125" t="s">
        <v>995</v>
      </c>
      <c r="E397" s="127" t="s">
        <v>951</v>
      </c>
      <c r="F397" s="131" t="s">
        <v>952</v>
      </c>
      <c r="G397" s="111"/>
      <c r="H397" s="109" t="n">
        <v>50</v>
      </c>
      <c r="I397" s="109"/>
      <c r="J397" s="109"/>
      <c r="K397" s="110" t="n">
        <f aca="false">G397+H397+I397+J397</f>
        <v>50</v>
      </c>
      <c r="L397" s="35" t="n">
        <v>50</v>
      </c>
    </row>
    <row r="398" customFormat="false" ht="49.5" hidden="false" customHeight="true" outlineLevel="0" collapsed="false">
      <c r="A398" s="35"/>
      <c r="B398" s="49"/>
      <c r="C398" s="50"/>
      <c r="D398" s="125" t="s">
        <v>996</v>
      </c>
      <c r="E398" s="127" t="s">
        <v>955</v>
      </c>
      <c r="F398" s="118" t="s">
        <v>958</v>
      </c>
      <c r="G398" s="111"/>
      <c r="H398" s="109" t="n">
        <v>70</v>
      </c>
      <c r="I398" s="109"/>
      <c r="J398" s="109"/>
      <c r="K398" s="110" t="n">
        <f aca="false">G398+H398+I398+J398</f>
        <v>70</v>
      </c>
      <c r="L398" s="35" t="n">
        <v>70</v>
      </c>
    </row>
    <row r="399" s="100" customFormat="true" ht="47.25" hidden="false" customHeight="true" outlineLevel="0" collapsed="false">
      <c r="A399" s="35" t="n">
        <v>110</v>
      </c>
      <c r="B399" s="49" t="s">
        <v>601</v>
      </c>
      <c r="C399" s="50" t="s">
        <v>602</v>
      </c>
      <c r="D399" s="125" t="s">
        <v>995</v>
      </c>
      <c r="E399" s="127" t="s">
        <v>955</v>
      </c>
      <c r="F399" s="118" t="s">
        <v>958</v>
      </c>
      <c r="G399" s="111"/>
      <c r="H399" s="109" t="n">
        <v>70</v>
      </c>
      <c r="I399" s="109"/>
      <c r="J399" s="109"/>
      <c r="K399" s="110" t="n">
        <f aca="false">G399+H399+I399+J399</f>
        <v>70</v>
      </c>
      <c r="L399" s="35" t="n">
        <v>70</v>
      </c>
    </row>
    <row r="400" s="100" customFormat="true" ht="57" hidden="false" customHeight="true" outlineLevel="0" collapsed="false">
      <c r="A400" s="35" t="n">
        <v>111</v>
      </c>
      <c r="B400" s="49" t="s">
        <v>603</v>
      </c>
      <c r="C400" s="50" t="s">
        <v>604</v>
      </c>
      <c r="D400" s="108" t="s">
        <v>992</v>
      </c>
      <c r="E400" s="14" t="s">
        <v>14</v>
      </c>
      <c r="F400" s="14" t="s">
        <v>15</v>
      </c>
      <c r="G400" s="53" t="n">
        <v>100</v>
      </c>
      <c r="H400" s="109"/>
      <c r="I400" s="109"/>
      <c r="J400" s="109"/>
      <c r="K400" s="110" t="n">
        <f aca="false">G400+H400+I400+J400</f>
        <v>100</v>
      </c>
      <c r="L400" s="35" t="n">
        <f aca="false">K400*6</f>
        <v>600</v>
      </c>
    </row>
    <row r="401" s="100" customFormat="true" ht="57" hidden="false" customHeight="true" outlineLevel="0" collapsed="false">
      <c r="A401" s="35"/>
      <c r="B401" s="49"/>
      <c r="C401" s="50"/>
      <c r="D401" s="108" t="s">
        <v>993</v>
      </c>
      <c r="E401" s="14" t="s">
        <v>14</v>
      </c>
      <c r="F401" s="14" t="s">
        <v>15</v>
      </c>
      <c r="G401" s="53" t="n">
        <v>100</v>
      </c>
      <c r="H401" s="109"/>
      <c r="I401" s="109"/>
      <c r="J401" s="109"/>
      <c r="K401" s="110" t="n">
        <f aca="false">G401+H401+I401+J401</f>
        <v>100</v>
      </c>
      <c r="L401" s="35" t="n">
        <f aca="false">K401*6</f>
        <v>600</v>
      </c>
    </row>
    <row r="402" s="100" customFormat="true" ht="57" hidden="false" customHeight="true" outlineLevel="0" collapsed="false">
      <c r="A402" s="35"/>
      <c r="B402" s="49"/>
      <c r="C402" s="50"/>
      <c r="D402" s="125" t="s">
        <v>994</v>
      </c>
      <c r="E402" s="127" t="s">
        <v>14</v>
      </c>
      <c r="F402" s="118" t="s">
        <v>15</v>
      </c>
      <c r="G402" s="111"/>
      <c r="H402" s="109" t="n">
        <v>15</v>
      </c>
      <c r="I402" s="109"/>
      <c r="J402" s="109"/>
      <c r="K402" s="110" t="n">
        <f aca="false">G402+H402+I402+J402</f>
        <v>15</v>
      </c>
      <c r="L402" s="35" t="n">
        <f aca="false">K402*6</f>
        <v>90</v>
      </c>
    </row>
    <row r="403" s="100" customFormat="true" ht="57" hidden="false" customHeight="true" outlineLevel="0" collapsed="false">
      <c r="A403" s="35"/>
      <c r="B403" s="49"/>
      <c r="C403" s="50"/>
      <c r="D403" s="125" t="s">
        <v>995</v>
      </c>
      <c r="E403" s="127" t="s">
        <v>14</v>
      </c>
      <c r="F403" s="118" t="s">
        <v>15</v>
      </c>
      <c r="G403" s="111"/>
      <c r="H403" s="109" t="n">
        <v>40</v>
      </c>
      <c r="I403" s="109"/>
      <c r="J403" s="109"/>
      <c r="K403" s="110" t="n">
        <f aca="false">G403+H403+I403+J403</f>
        <v>40</v>
      </c>
      <c r="L403" s="35" t="n">
        <f aca="false">K403*6</f>
        <v>240</v>
      </c>
    </row>
    <row r="404" s="100" customFormat="true" ht="57" hidden="false" customHeight="true" outlineLevel="0" collapsed="false">
      <c r="A404" s="35"/>
      <c r="B404" s="49"/>
      <c r="C404" s="50"/>
      <c r="D404" s="125" t="s">
        <v>996</v>
      </c>
      <c r="E404" s="127" t="s">
        <v>14</v>
      </c>
      <c r="F404" s="118" t="s">
        <v>15</v>
      </c>
      <c r="G404" s="111"/>
      <c r="H404" s="109" t="n">
        <v>35</v>
      </c>
      <c r="I404" s="109"/>
      <c r="J404" s="109"/>
      <c r="K404" s="110" t="n">
        <f aca="false">G404+H404+I404+J404</f>
        <v>35</v>
      </c>
      <c r="L404" s="35" t="n">
        <f aca="false">K404*6</f>
        <v>210</v>
      </c>
    </row>
    <row r="405" s="100" customFormat="true" ht="57" hidden="false" customHeight="true" outlineLevel="0" collapsed="false">
      <c r="A405" s="35"/>
      <c r="B405" s="49"/>
      <c r="C405" s="50"/>
      <c r="D405" s="125" t="s">
        <v>997</v>
      </c>
      <c r="E405" s="127" t="s">
        <v>14</v>
      </c>
      <c r="F405" s="118" t="s">
        <v>15</v>
      </c>
      <c r="G405" s="111" t="n">
        <v>300</v>
      </c>
      <c r="H405" s="109" t="n">
        <v>25</v>
      </c>
      <c r="I405" s="109"/>
      <c r="J405" s="109"/>
      <c r="K405" s="110" t="n">
        <f aca="false">G405+H405+I405+J405</f>
        <v>325</v>
      </c>
      <c r="L405" s="35" t="n">
        <f aca="false">K405*6</f>
        <v>1950</v>
      </c>
    </row>
    <row r="406" s="100" customFormat="true" ht="57" hidden="false" customHeight="true" outlineLevel="0" collapsed="false">
      <c r="A406" s="35"/>
      <c r="B406" s="49"/>
      <c r="C406" s="50"/>
      <c r="D406" s="125" t="s">
        <v>998</v>
      </c>
      <c r="E406" s="127" t="s">
        <v>14</v>
      </c>
      <c r="F406" s="118" t="s">
        <v>15</v>
      </c>
      <c r="G406" s="111"/>
      <c r="H406" s="109" t="n">
        <v>2</v>
      </c>
      <c r="I406" s="109"/>
      <c r="J406" s="109"/>
      <c r="K406" s="110" t="n">
        <f aca="false">G406+H406+I406+J406</f>
        <v>2</v>
      </c>
      <c r="L406" s="35" t="n">
        <f aca="false">K406*6</f>
        <v>12</v>
      </c>
    </row>
    <row r="407" s="100" customFormat="true" ht="57" hidden="false" customHeight="true" outlineLevel="0" collapsed="false">
      <c r="A407" s="35"/>
      <c r="B407" s="49"/>
      <c r="C407" s="50"/>
      <c r="D407" s="125" t="s">
        <v>999</v>
      </c>
      <c r="E407" s="14" t="s">
        <v>14</v>
      </c>
      <c r="F407" s="14" t="s">
        <v>15</v>
      </c>
      <c r="G407" s="111"/>
      <c r="H407" s="109" t="n">
        <v>30</v>
      </c>
      <c r="I407" s="109"/>
      <c r="J407" s="109"/>
      <c r="K407" s="110" t="n">
        <f aca="false">G407+H407+I407+J407</f>
        <v>30</v>
      </c>
      <c r="L407" s="35" t="n">
        <f aca="false">K407*6</f>
        <v>180</v>
      </c>
    </row>
    <row r="408" s="2" customFormat="true" ht="40.35" hidden="false" customHeight="true" outlineLevel="0" collapsed="false">
      <c r="A408" s="35" t="n">
        <v>112</v>
      </c>
      <c r="B408" s="49" t="s">
        <v>607</v>
      </c>
      <c r="C408" s="50" t="s">
        <v>608</v>
      </c>
      <c r="D408" s="108" t="s">
        <v>992</v>
      </c>
      <c r="E408" s="36" t="s">
        <v>951</v>
      </c>
      <c r="F408" s="37" t="s">
        <v>952</v>
      </c>
      <c r="G408" s="52" t="n">
        <v>5</v>
      </c>
      <c r="H408" s="53"/>
      <c r="I408" s="53"/>
      <c r="J408" s="54"/>
      <c r="K408" s="110" t="n">
        <f aca="false">G408+H408+I408+J408</f>
        <v>5</v>
      </c>
      <c r="L408" s="35" t="n">
        <v>5</v>
      </c>
    </row>
    <row r="409" s="2" customFormat="true" ht="40.35" hidden="false" customHeight="true" outlineLevel="0" collapsed="false">
      <c r="A409" s="35"/>
      <c r="B409" s="49"/>
      <c r="C409" s="50"/>
      <c r="D409" s="108" t="s">
        <v>993</v>
      </c>
      <c r="E409" s="36" t="s">
        <v>951</v>
      </c>
      <c r="F409" s="37" t="s">
        <v>952</v>
      </c>
      <c r="G409" s="52" t="n">
        <v>5</v>
      </c>
      <c r="H409" s="53"/>
      <c r="I409" s="53"/>
      <c r="J409" s="54"/>
      <c r="K409" s="110" t="n">
        <f aca="false">G409+H409+I409+J409</f>
        <v>5</v>
      </c>
      <c r="L409" s="35" t="n">
        <v>5</v>
      </c>
    </row>
    <row r="410" s="100" customFormat="true" ht="50.65" hidden="false" customHeight="true" outlineLevel="0" collapsed="false">
      <c r="A410" s="60" t="n">
        <v>113</v>
      </c>
      <c r="B410" s="49" t="n">
        <v>505401</v>
      </c>
      <c r="C410" s="50" t="s">
        <v>610</v>
      </c>
      <c r="D410" s="108" t="s">
        <v>992</v>
      </c>
      <c r="E410" s="36" t="s">
        <v>955</v>
      </c>
      <c r="F410" s="37" t="s">
        <v>958</v>
      </c>
      <c r="G410" s="111" t="n">
        <v>30</v>
      </c>
      <c r="H410" s="109"/>
      <c r="I410" s="109"/>
      <c r="J410" s="109"/>
      <c r="K410" s="110" t="n">
        <f aca="false">G410+H410+I410+J410</f>
        <v>30</v>
      </c>
      <c r="L410" s="35" t="n">
        <v>30</v>
      </c>
    </row>
    <row r="411" s="100" customFormat="true" ht="42.6" hidden="false" customHeight="true" outlineLevel="0" collapsed="false">
      <c r="A411" s="60"/>
      <c r="B411" s="49"/>
      <c r="C411" s="50"/>
      <c r="D411" s="108" t="s">
        <v>993</v>
      </c>
      <c r="E411" s="36" t="s">
        <v>955</v>
      </c>
      <c r="F411" s="37" t="s">
        <v>958</v>
      </c>
      <c r="G411" s="111" t="n">
        <v>30</v>
      </c>
      <c r="H411" s="109"/>
      <c r="I411" s="109"/>
      <c r="J411" s="109"/>
      <c r="K411" s="110" t="n">
        <f aca="false">G411+H411+I411+J411</f>
        <v>30</v>
      </c>
      <c r="L411" s="35" t="n">
        <v>30</v>
      </c>
    </row>
    <row r="412" s="100" customFormat="true" ht="54" hidden="false" customHeight="true" outlineLevel="0" collapsed="false">
      <c r="A412" s="60"/>
      <c r="B412" s="49"/>
      <c r="C412" s="50"/>
      <c r="D412" s="125" t="s">
        <v>994</v>
      </c>
      <c r="E412" s="14" t="s">
        <v>14</v>
      </c>
      <c r="F412" s="14" t="s">
        <v>15</v>
      </c>
      <c r="G412" s="111"/>
      <c r="H412" s="109" t="n">
        <v>10</v>
      </c>
      <c r="I412" s="109"/>
      <c r="J412" s="109"/>
      <c r="K412" s="110" t="n">
        <f aca="false">G412+H412+I412+J412</f>
        <v>10</v>
      </c>
      <c r="L412" s="35" t="n">
        <f aca="false">K412*6</f>
        <v>60</v>
      </c>
    </row>
    <row r="413" s="100" customFormat="true" ht="54" hidden="false" customHeight="true" outlineLevel="0" collapsed="false">
      <c r="A413" s="60"/>
      <c r="B413" s="49"/>
      <c r="C413" s="50"/>
      <c r="D413" s="125" t="s">
        <v>997</v>
      </c>
      <c r="E413" s="14" t="s">
        <v>14</v>
      </c>
      <c r="F413" s="14" t="s">
        <v>15</v>
      </c>
      <c r="G413" s="111"/>
      <c r="H413" s="109" t="n">
        <v>100</v>
      </c>
      <c r="I413" s="109" t="n">
        <v>10</v>
      </c>
      <c r="J413" s="109"/>
      <c r="K413" s="110" t="n">
        <f aca="false">G413+H413+I413+J413</f>
        <v>110</v>
      </c>
      <c r="L413" s="35" t="n">
        <f aca="false">K413*6</f>
        <v>660</v>
      </c>
    </row>
    <row r="414" s="100" customFormat="true" ht="54" hidden="false" customHeight="true" outlineLevel="0" collapsed="false">
      <c r="A414" s="60"/>
      <c r="B414" s="49"/>
      <c r="C414" s="50"/>
      <c r="D414" s="125" t="s">
        <v>998</v>
      </c>
      <c r="E414" s="14" t="s">
        <v>14</v>
      </c>
      <c r="F414" s="14" t="s">
        <v>15</v>
      </c>
      <c r="G414" s="53"/>
      <c r="H414" s="109" t="n">
        <v>2</v>
      </c>
      <c r="I414" s="109"/>
      <c r="J414" s="109"/>
      <c r="K414" s="110" t="n">
        <f aca="false">G414+H414+I414+J414</f>
        <v>2</v>
      </c>
      <c r="L414" s="35" t="n">
        <f aca="false">K414*6</f>
        <v>12</v>
      </c>
    </row>
    <row r="415" s="100" customFormat="true" ht="54" hidden="false" customHeight="true" outlineLevel="0" collapsed="false">
      <c r="A415" s="60"/>
      <c r="B415" s="49"/>
      <c r="C415" s="50"/>
      <c r="D415" s="125" t="s">
        <v>999</v>
      </c>
      <c r="E415" s="14" t="s">
        <v>14</v>
      </c>
      <c r="F415" s="14" t="s">
        <v>15</v>
      </c>
      <c r="G415" s="53"/>
      <c r="H415" s="109" t="n">
        <v>30</v>
      </c>
      <c r="I415" s="109"/>
      <c r="J415" s="109"/>
      <c r="K415" s="110" t="n">
        <f aca="false">G415+H415+I415+J415</f>
        <v>30</v>
      </c>
      <c r="L415" s="35" t="n">
        <f aca="false">K415*6</f>
        <v>180</v>
      </c>
    </row>
    <row r="416" s="2" customFormat="true" ht="34.35" hidden="false" customHeight="true" outlineLevel="0" collapsed="false">
      <c r="A416" s="35" t="n">
        <v>114</v>
      </c>
      <c r="B416" s="49" t="s">
        <v>611</v>
      </c>
      <c r="C416" s="50" t="s">
        <v>612</v>
      </c>
      <c r="D416" s="108" t="s">
        <v>992</v>
      </c>
      <c r="E416" s="36" t="s">
        <v>951</v>
      </c>
      <c r="F416" s="37" t="s">
        <v>952</v>
      </c>
      <c r="G416" s="52" t="n">
        <v>15</v>
      </c>
      <c r="H416" s="53"/>
      <c r="I416" s="53"/>
      <c r="J416" s="54"/>
      <c r="K416" s="110" t="n">
        <f aca="false">G416+H416+I416+J416</f>
        <v>15</v>
      </c>
      <c r="L416" s="35" t="n">
        <v>15</v>
      </c>
    </row>
    <row r="417" s="2" customFormat="true" ht="47.85" hidden="false" customHeight="true" outlineLevel="0" collapsed="false">
      <c r="A417" s="35"/>
      <c r="B417" s="49"/>
      <c r="C417" s="50"/>
      <c r="D417" s="108" t="s">
        <v>993</v>
      </c>
      <c r="E417" s="36" t="s">
        <v>951</v>
      </c>
      <c r="F417" s="37" t="s">
        <v>952</v>
      </c>
      <c r="G417" s="52" t="n">
        <v>15</v>
      </c>
      <c r="H417" s="53"/>
      <c r="I417" s="53"/>
      <c r="J417" s="54"/>
      <c r="K417" s="110" t="n">
        <f aca="false">G417+H417+I417+J417</f>
        <v>15</v>
      </c>
      <c r="L417" s="35" t="n">
        <v>15</v>
      </c>
    </row>
    <row r="418" s="2" customFormat="true" ht="48.6" hidden="false" customHeight="true" outlineLevel="0" collapsed="false">
      <c r="A418" s="35"/>
      <c r="B418" s="49"/>
      <c r="C418" s="50"/>
      <c r="D418" s="125" t="s">
        <v>994</v>
      </c>
      <c r="E418" s="36" t="s">
        <v>959</v>
      </c>
      <c r="F418" s="37" t="s">
        <v>960</v>
      </c>
      <c r="G418" s="52"/>
      <c r="H418" s="53" t="n">
        <v>5</v>
      </c>
      <c r="I418" s="53"/>
      <c r="J418" s="54"/>
      <c r="K418" s="110" t="n">
        <f aca="false">G418+H418+I418+J418</f>
        <v>5</v>
      </c>
      <c r="L418" s="35" t="n">
        <v>30</v>
      </c>
    </row>
    <row r="419" s="2" customFormat="true" ht="41.1" hidden="false" customHeight="true" outlineLevel="0" collapsed="false">
      <c r="A419" s="35" t="n">
        <v>115</v>
      </c>
      <c r="B419" s="49" t="s">
        <v>613</v>
      </c>
      <c r="C419" s="50" t="s">
        <v>614</v>
      </c>
      <c r="D419" s="108" t="s">
        <v>992</v>
      </c>
      <c r="E419" s="36" t="s">
        <v>951</v>
      </c>
      <c r="F419" s="37" t="s">
        <v>952</v>
      </c>
      <c r="G419" s="52" t="n">
        <v>15</v>
      </c>
      <c r="H419" s="53"/>
      <c r="I419" s="53"/>
      <c r="J419" s="54"/>
      <c r="K419" s="110" t="n">
        <f aca="false">G419+H419+I419+J419</f>
        <v>15</v>
      </c>
      <c r="L419" s="35" t="n">
        <v>15</v>
      </c>
    </row>
    <row r="420" s="2" customFormat="true" ht="41.1" hidden="false" customHeight="true" outlineLevel="0" collapsed="false">
      <c r="A420" s="35"/>
      <c r="B420" s="49"/>
      <c r="C420" s="50"/>
      <c r="D420" s="108" t="s">
        <v>993</v>
      </c>
      <c r="E420" s="36" t="s">
        <v>951</v>
      </c>
      <c r="F420" s="37" t="s">
        <v>952</v>
      </c>
      <c r="G420" s="52" t="n">
        <v>15</v>
      </c>
      <c r="H420" s="53"/>
      <c r="I420" s="53"/>
      <c r="J420" s="54"/>
      <c r="K420" s="110" t="n">
        <f aca="false">G420+H420+I420+J420</f>
        <v>15</v>
      </c>
      <c r="L420" s="35" t="n">
        <v>15</v>
      </c>
    </row>
    <row r="421" s="2" customFormat="true" ht="44.1" hidden="false" customHeight="true" outlineLevel="0" collapsed="false">
      <c r="A421" s="35" t="n">
        <v>116</v>
      </c>
      <c r="B421" s="49" t="s">
        <v>615</v>
      </c>
      <c r="C421" s="50" t="s">
        <v>616</v>
      </c>
      <c r="D421" s="108" t="s">
        <v>992</v>
      </c>
      <c r="E421" s="36" t="s">
        <v>961</v>
      </c>
      <c r="F421" s="37" t="s">
        <v>962</v>
      </c>
      <c r="G421" s="52" t="n">
        <v>15</v>
      </c>
      <c r="H421" s="53"/>
      <c r="I421" s="53"/>
      <c r="J421" s="54"/>
      <c r="K421" s="110" t="n">
        <f aca="false">G421+H421+I421+J421</f>
        <v>15</v>
      </c>
      <c r="L421" s="35" t="n">
        <v>15</v>
      </c>
    </row>
    <row r="422" s="2" customFormat="true" ht="44.1" hidden="false" customHeight="true" outlineLevel="0" collapsed="false">
      <c r="A422" s="35"/>
      <c r="B422" s="49"/>
      <c r="C422" s="50"/>
      <c r="D422" s="108" t="s">
        <v>993</v>
      </c>
      <c r="E422" s="36" t="s">
        <v>961</v>
      </c>
      <c r="F422" s="37" t="s">
        <v>962</v>
      </c>
      <c r="G422" s="52" t="n">
        <v>15</v>
      </c>
      <c r="H422" s="53"/>
      <c r="I422" s="53"/>
      <c r="J422" s="54"/>
      <c r="K422" s="110" t="n">
        <f aca="false">G422+H422+I422+J422</f>
        <v>15</v>
      </c>
      <c r="L422" s="35" t="n">
        <v>15</v>
      </c>
    </row>
    <row r="423" s="2" customFormat="true" ht="35.85" hidden="false" customHeight="true" outlineLevel="0" collapsed="false">
      <c r="A423" s="35" t="n">
        <v>117</v>
      </c>
      <c r="B423" s="49" t="s">
        <v>617</v>
      </c>
      <c r="C423" s="50" t="s">
        <v>618</v>
      </c>
      <c r="D423" s="108" t="s">
        <v>992</v>
      </c>
      <c r="E423" s="36" t="s">
        <v>961</v>
      </c>
      <c r="F423" s="37" t="s">
        <v>962</v>
      </c>
      <c r="G423" s="52" t="n">
        <v>15</v>
      </c>
      <c r="H423" s="53"/>
      <c r="I423" s="53"/>
      <c r="J423" s="54"/>
      <c r="K423" s="110" t="n">
        <f aca="false">G423+H423+I423+J423</f>
        <v>15</v>
      </c>
      <c r="L423" s="35" t="n">
        <v>15</v>
      </c>
    </row>
    <row r="424" s="2" customFormat="true" ht="47.25" hidden="false" customHeight="true" outlineLevel="0" collapsed="false">
      <c r="A424" s="35"/>
      <c r="B424" s="49"/>
      <c r="C424" s="50"/>
      <c r="D424" s="108" t="s">
        <v>993</v>
      </c>
      <c r="E424" s="36" t="s">
        <v>961</v>
      </c>
      <c r="F424" s="37" t="s">
        <v>962</v>
      </c>
      <c r="G424" s="52" t="n">
        <v>15</v>
      </c>
      <c r="H424" s="53"/>
      <c r="I424" s="53"/>
      <c r="J424" s="54"/>
      <c r="K424" s="110" t="n">
        <f aca="false">G424+H424+I424+J424</f>
        <v>15</v>
      </c>
      <c r="L424" s="35" t="n">
        <v>15</v>
      </c>
    </row>
    <row r="425" s="2" customFormat="true" ht="36.6" hidden="false" customHeight="true" outlineLevel="0" collapsed="false">
      <c r="A425" s="35" t="n">
        <v>118</v>
      </c>
      <c r="B425" s="49" t="s">
        <v>619</v>
      </c>
      <c r="C425" s="50" t="s">
        <v>620</v>
      </c>
      <c r="D425" s="108" t="s">
        <v>992</v>
      </c>
      <c r="E425" s="36" t="s">
        <v>961</v>
      </c>
      <c r="F425" s="37" t="s">
        <v>962</v>
      </c>
      <c r="G425" s="52" t="n">
        <v>15</v>
      </c>
      <c r="H425" s="53"/>
      <c r="I425" s="53"/>
      <c r="J425" s="54"/>
      <c r="K425" s="110" t="n">
        <f aca="false">G425+H425+I425+J425</f>
        <v>15</v>
      </c>
      <c r="L425" s="35" t="n">
        <v>15</v>
      </c>
    </row>
    <row r="426" s="2" customFormat="true" ht="56.25" hidden="false" customHeight="true" outlineLevel="0" collapsed="false">
      <c r="A426" s="35"/>
      <c r="B426" s="49"/>
      <c r="C426" s="50"/>
      <c r="D426" s="108" t="s">
        <v>993</v>
      </c>
      <c r="E426" s="36" t="s">
        <v>961</v>
      </c>
      <c r="F426" s="37" t="s">
        <v>962</v>
      </c>
      <c r="G426" s="52" t="n">
        <v>15</v>
      </c>
      <c r="H426" s="53"/>
      <c r="I426" s="53"/>
      <c r="J426" s="54"/>
      <c r="K426" s="110" t="n">
        <f aca="false">G426+H426+I426+J426</f>
        <v>15</v>
      </c>
      <c r="L426" s="35" t="n">
        <v>15</v>
      </c>
    </row>
    <row r="427" customFormat="false" ht="49.9" hidden="false" customHeight="true" outlineLevel="0" collapsed="false">
      <c r="A427" s="60" t="n">
        <v>119</v>
      </c>
      <c r="B427" s="49" t="n">
        <v>505407</v>
      </c>
      <c r="C427" s="50" t="s">
        <v>622</v>
      </c>
      <c r="D427" s="108" t="s">
        <v>992</v>
      </c>
      <c r="E427" s="36" t="s">
        <v>951</v>
      </c>
      <c r="F427" s="37" t="s">
        <v>952</v>
      </c>
      <c r="G427" s="53" t="n">
        <v>15</v>
      </c>
      <c r="H427" s="109"/>
      <c r="I427" s="109"/>
      <c r="J427" s="109"/>
      <c r="K427" s="110" t="n">
        <f aca="false">G427+H427+I427+J427</f>
        <v>15</v>
      </c>
      <c r="L427" s="35" t="n">
        <v>15</v>
      </c>
    </row>
    <row r="428" customFormat="false" ht="53.25" hidden="false" customHeight="true" outlineLevel="0" collapsed="false">
      <c r="A428" s="60"/>
      <c r="B428" s="49"/>
      <c r="C428" s="50"/>
      <c r="D428" s="108" t="s">
        <v>993</v>
      </c>
      <c r="E428" s="36" t="s">
        <v>951</v>
      </c>
      <c r="F428" s="37" t="s">
        <v>952</v>
      </c>
      <c r="G428" s="53" t="n">
        <v>15</v>
      </c>
      <c r="H428" s="109"/>
      <c r="I428" s="109"/>
      <c r="J428" s="109"/>
      <c r="K428" s="110" t="n">
        <f aca="false">G428+H428+I428+J428</f>
        <v>15</v>
      </c>
      <c r="L428" s="35" t="n">
        <v>15</v>
      </c>
    </row>
    <row r="429" customFormat="false" ht="53.25" hidden="false" customHeight="true" outlineLevel="0" collapsed="false">
      <c r="A429" s="60"/>
      <c r="B429" s="49"/>
      <c r="C429" s="50"/>
      <c r="D429" s="125" t="s">
        <v>994</v>
      </c>
      <c r="E429" s="127" t="s">
        <v>14</v>
      </c>
      <c r="F429" s="118" t="s">
        <v>15</v>
      </c>
      <c r="G429" s="111"/>
      <c r="H429" s="109" t="n">
        <v>5</v>
      </c>
      <c r="I429" s="109"/>
      <c r="J429" s="109"/>
      <c r="K429" s="110" t="n">
        <f aca="false">G429+H429+I429+J429</f>
        <v>5</v>
      </c>
      <c r="L429" s="35" t="n">
        <v>30</v>
      </c>
    </row>
    <row r="430" customFormat="false" ht="53.25" hidden="false" customHeight="true" outlineLevel="0" collapsed="false">
      <c r="A430" s="60"/>
      <c r="B430" s="49"/>
      <c r="C430" s="50"/>
      <c r="D430" s="125" t="s">
        <v>995</v>
      </c>
      <c r="E430" s="118" t="s">
        <v>1005</v>
      </c>
      <c r="F430" s="14" t="s">
        <v>952</v>
      </c>
      <c r="G430" s="53"/>
      <c r="H430" s="109" t="n">
        <v>50</v>
      </c>
      <c r="I430" s="109"/>
      <c r="J430" s="109"/>
      <c r="K430" s="110" t="n">
        <f aca="false">G430+H430+I430+J430</f>
        <v>50</v>
      </c>
      <c r="L430" s="35" t="n">
        <v>50</v>
      </c>
    </row>
    <row r="431" customFormat="false" ht="53.25" hidden="false" customHeight="true" outlineLevel="0" collapsed="false">
      <c r="A431" s="60"/>
      <c r="B431" s="49"/>
      <c r="C431" s="50"/>
      <c r="D431" s="125" t="s">
        <v>996</v>
      </c>
      <c r="E431" s="118" t="s">
        <v>1005</v>
      </c>
      <c r="F431" s="14" t="s">
        <v>952</v>
      </c>
      <c r="G431" s="53"/>
      <c r="H431" s="109" t="n">
        <v>35</v>
      </c>
      <c r="I431" s="109"/>
      <c r="J431" s="109"/>
      <c r="K431" s="110" t="n">
        <f aca="false">G431+H431+I431+J431</f>
        <v>35</v>
      </c>
      <c r="L431" s="35" t="n">
        <v>35</v>
      </c>
    </row>
    <row r="432" s="2" customFormat="true" ht="41.85" hidden="false" customHeight="true" outlineLevel="0" collapsed="false">
      <c r="A432" s="35" t="n">
        <v>120</v>
      </c>
      <c r="B432" s="49" t="s">
        <v>625</v>
      </c>
      <c r="C432" s="50" t="s">
        <v>626</v>
      </c>
      <c r="D432" s="108" t="s">
        <v>992</v>
      </c>
      <c r="E432" s="36" t="s">
        <v>955</v>
      </c>
      <c r="F432" s="37" t="s">
        <v>958</v>
      </c>
      <c r="G432" s="52" t="n">
        <v>30</v>
      </c>
      <c r="H432" s="53"/>
      <c r="I432" s="53"/>
      <c r="J432" s="54"/>
      <c r="K432" s="110" t="n">
        <f aca="false">G432+H432+I432+J432</f>
        <v>30</v>
      </c>
      <c r="L432" s="35" t="n">
        <v>30</v>
      </c>
    </row>
    <row r="433" s="2" customFormat="true" ht="41.85" hidden="false" customHeight="true" outlineLevel="0" collapsed="false">
      <c r="A433" s="35"/>
      <c r="B433" s="49"/>
      <c r="C433" s="50"/>
      <c r="D433" s="108" t="s">
        <v>993</v>
      </c>
      <c r="E433" s="36" t="s">
        <v>955</v>
      </c>
      <c r="F433" s="37" t="s">
        <v>958</v>
      </c>
      <c r="G433" s="52" t="n">
        <v>30</v>
      </c>
      <c r="H433" s="53"/>
      <c r="I433" s="53"/>
      <c r="J433" s="54"/>
      <c r="K433" s="110" t="n">
        <f aca="false">G433+H433+I433+J433</f>
        <v>30</v>
      </c>
      <c r="L433" s="35" t="n">
        <v>30</v>
      </c>
    </row>
    <row r="434" s="2" customFormat="true" ht="48.6" hidden="false" customHeight="true" outlineLevel="0" collapsed="false">
      <c r="A434" s="35" t="n">
        <v>121</v>
      </c>
      <c r="B434" s="49" t="s">
        <v>627</v>
      </c>
      <c r="C434" s="50" t="s">
        <v>628</v>
      </c>
      <c r="D434" s="108" t="s">
        <v>992</v>
      </c>
      <c r="E434" s="36" t="s">
        <v>961</v>
      </c>
      <c r="F434" s="37" t="s">
        <v>962</v>
      </c>
      <c r="G434" s="52" t="n">
        <v>15</v>
      </c>
      <c r="H434" s="53"/>
      <c r="I434" s="53"/>
      <c r="J434" s="54"/>
      <c r="K434" s="110" t="n">
        <f aca="false">G434+H434+I434+J434</f>
        <v>15</v>
      </c>
      <c r="L434" s="35" t="n">
        <v>15</v>
      </c>
    </row>
    <row r="435" s="2" customFormat="true" ht="48.6" hidden="false" customHeight="true" outlineLevel="0" collapsed="false">
      <c r="A435" s="35"/>
      <c r="B435" s="49"/>
      <c r="C435" s="50"/>
      <c r="D435" s="108" t="s">
        <v>993</v>
      </c>
      <c r="E435" s="36" t="s">
        <v>961</v>
      </c>
      <c r="F435" s="37" t="s">
        <v>962</v>
      </c>
      <c r="G435" s="52" t="n">
        <v>15</v>
      </c>
      <c r="H435" s="53"/>
      <c r="I435" s="53"/>
      <c r="J435" s="54"/>
      <c r="K435" s="110" t="n">
        <f aca="false">G435+H435+I435+J435</f>
        <v>15</v>
      </c>
      <c r="L435" s="35" t="n">
        <v>15</v>
      </c>
    </row>
    <row r="436" s="2" customFormat="true" ht="45.6" hidden="false" customHeight="true" outlineLevel="0" collapsed="false">
      <c r="A436" s="35" t="n">
        <v>122</v>
      </c>
      <c r="B436" s="49" t="s">
        <v>629</v>
      </c>
      <c r="C436" s="50" t="s">
        <v>630</v>
      </c>
      <c r="D436" s="108" t="s">
        <v>992</v>
      </c>
      <c r="E436" s="36" t="s">
        <v>951</v>
      </c>
      <c r="F436" s="37" t="s">
        <v>952</v>
      </c>
      <c r="G436" s="52" t="n">
        <v>15</v>
      </c>
      <c r="H436" s="53"/>
      <c r="I436" s="53"/>
      <c r="J436" s="54"/>
      <c r="K436" s="110" t="n">
        <f aca="false">G436+H436+I436+J436</f>
        <v>15</v>
      </c>
      <c r="L436" s="35" t="n">
        <v>15</v>
      </c>
    </row>
    <row r="437" s="2" customFormat="true" ht="45.6" hidden="false" customHeight="true" outlineLevel="0" collapsed="false">
      <c r="A437" s="35"/>
      <c r="B437" s="49"/>
      <c r="C437" s="50"/>
      <c r="D437" s="108" t="s">
        <v>993</v>
      </c>
      <c r="E437" s="36" t="s">
        <v>951</v>
      </c>
      <c r="F437" s="37" t="s">
        <v>952</v>
      </c>
      <c r="G437" s="52" t="n">
        <v>15</v>
      </c>
      <c r="H437" s="53"/>
      <c r="I437" s="53"/>
      <c r="J437" s="54"/>
      <c r="K437" s="110" t="n">
        <f aca="false">G437+H437+I437+J437</f>
        <v>15</v>
      </c>
      <c r="L437" s="35" t="n">
        <v>15</v>
      </c>
    </row>
    <row r="438" s="2" customFormat="true" ht="47.1" hidden="false" customHeight="true" outlineLevel="0" collapsed="false">
      <c r="A438" s="35" t="n">
        <v>123</v>
      </c>
      <c r="B438" s="49" t="s">
        <v>633</v>
      </c>
      <c r="C438" s="50" t="s">
        <v>634</v>
      </c>
      <c r="D438" s="108" t="s">
        <v>992</v>
      </c>
      <c r="E438" s="36" t="s">
        <v>951</v>
      </c>
      <c r="F438" s="37" t="s">
        <v>952</v>
      </c>
      <c r="G438" s="52" t="n">
        <v>10</v>
      </c>
      <c r="H438" s="53"/>
      <c r="I438" s="53"/>
      <c r="J438" s="54"/>
      <c r="K438" s="110" t="n">
        <f aca="false">G438+H438+I438+J438</f>
        <v>10</v>
      </c>
      <c r="L438" s="35" t="n">
        <v>10</v>
      </c>
    </row>
    <row r="439" s="2" customFormat="true" ht="47.1" hidden="false" customHeight="true" outlineLevel="0" collapsed="false">
      <c r="A439" s="35"/>
      <c r="B439" s="49"/>
      <c r="C439" s="50"/>
      <c r="D439" s="108" t="s">
        <v>993</v>
      </c>
      <c r="E439" s="36" t="s">
        <v>951</v>
      </c>
      <c r="F439" s="37" t="s">
        <v>952</v>
      </c>
      <c r="G439" s="52" t="n">
        <v>10</v>
      </c>
      <c r="H439" s="53"/>
      <c r="I439" s="53"/>
      <c r="J439" s="54"/>
      <c r="K439" s="110" t="n">
        <f aca="false">G439+H439+I439+J439</f>
        <v>10</v>
      </c>
      <c r="L439" s="35" t="n">
        <v>10</v>
      </c>
    </row>
    <row r="440" s="100" customFormat="true" ht="56.25" hidden="false" customHeight="true" outlineLevel="0" collapsed="false">
      <c r="A440" s="35" t="n">
        <v>124</v>
      </c>
      <c r="B440" s="49" t="s">
        <v>644</v>
      </c>
      <c r="C440" s="50" t="s">
        <v>645</v>
      </c>
      <c r="D440" s="108" t="s">
        <v>992</v>
      </c>
      <c r="E440" s="36" t="s">
        <v>955</v>
      </c>
      <c r="F440" s="37" t="s">
        <v>958</v>
      </c>
      <c r="G440" s="52" t="n">
        <v>25</v>
      </c>
      <c r="H440" s="53"/>
      <c r="I440" s="53"/>
      <c r="J440" s="54"/>
      <c r="K440" s="110" t="n">
        <f aca="false">G440+H440+I440+J440</f>
        <v>25</v>
      </c>
      <c r="L440" s="35" t="n">
        <v>25</v>
      </c>
    </row>
    <row r="441" s="100" customFormat="true" ht="56.25" hidden="false" customHeight="true" outlineLevel="0" collapsed="false">
      <c r="A441" s="35"/>
      <c r="B441" s="49"/>
      <c r="C441" s="50"/>
      <c r="D441" s="108" t="s">
        <v>993</v>
      </c>
      <c r="E441" s="36" t="s">
        <v>955</v>
      </c>
      <c r="F441" s="37" t="s">
        <v>958</v>
      </c>
      <c r="G441" s="52" t="n">
        <v>25</v>
      </c>
      <c r="H441" s="53"/>
      <c r="I441" s="53"/>
      <c r="J441" s="54"/>
      <c r="K441" s="110" t="n">
        <f aca="false">G441+H441+I441+J441</f>
        <v>25</v>
      </c>
      <c r="L441" s="35" t="n">
        <v>25</v>
      </c>
    </row>
    <row r="442" s="100" customFormat="true" ht="56.25" hidden="false" customHeight="true" outlineLevel="0" collapsed="false">
      <c r="A442" s="35"/>
      <c r="B442" s="49"/>
      <c r="C442" s="50"/>
      <c r="D442" s="125" t="s">
        <v>994</v>
      </c>
      <c r="E442" s="127" t="s">
        <v>14</v>
      </c>
      <c r="F442" s="118" t="s">
        <v>15</v>
      </c>
      <c r="G442" s="111"/>
      <c r="H442" s="109" t="n">
        <v>15</v>
      </c>
      <c r="I442" s="109"/>
      <c r="J442" s="109"/>
      <c r="K442" s="110" t="n">
        <f aca="false">G442+H442+I442+J442</f>
        <v>15</v>
      </c>
      <c r="L442" s="35" t="n">
        <f aca="false">K442*6</f>
        <v>90</v>
      </c>
    </row>
    <row r="443" s="100" customFormat="true" ht="56.25" hidden="false" customHeight="true" outlineLevel="0" collapsed="false">
      <c r="A443" s="35"/>
      <c r="B443" s="49"/>
      <c r="C443" s="50"/>
      <c r="D443" s="125" t="s">
        <v>995</v>
      </c>
      <c r="E443" s="127" t="s">
        <v>14</v>
      </c>
      <c r="F443" s="118" t="s">
        <v>15</v>
      </c>
      <c r="G443" s="111"/>
      <c r="H443" s="109" t="n">
        <v>12</v>
      </c>
      <c r="I443" s="109"/>
      <c r="J443" s="109"/>
      <c r="K443" s="110" t="n">
        <f aca="false">G443+H443+I443+J443</f>
        <v>12</v>
      </c>
      <c r="L443" s="35" t="n">
        <f aca="false">K443*6</f>
        <v>72</v>
      </c>
    </row>
    <row r="444" s="100" customFormat="true" ht="56.25" hidden="false" customHeight="true" outlineLevel="0" collapsed="false">
      <c r="A444" s="35"/>
      <c r="B444" s="49"/>
      <c r="C444" s="50"/>
      <c r="D444" s="125" t="s">
        <v>996</v>
      </c>
      <c r="E444" s="127" t="s">
        <v>14</v>
      </c>
      <c r="F444" s="118" t="s">
        <v>15</v>
      </c>
      <c r="G444" s="111"/>
      <c r="H444" s="109" t="n">
        <v>17</v>
      </c>
      <c r="I444" s="109"/>
      <c r="J444" s="109"/>
      <c r="K444" s="110" t="n">
        <f aca="false">G444+H444+I444+J444</f>
        <v>17</v>
      </c>
      <c r="L444" s="35" t="n">
        <f aca="false">K444*6</f>
        <v>102</v>
      </c>
    </row>
    <row r="445" s="100" customFormat="true" ht="56.25" hidden="false" customHeight="true" outlineLevel="0" collapsed="false">
      <c r="A445" s="35"/>
      <c r="B445" s="49"/>
      <c r="C445" s="50"/>
      <c r="D445" s="125" t="s">
        <v>997</v>
      </c>
      <c r="E445" s="127" t="s">
        <v>14</v>
      </c>
      <c r="F445" s="118" t="s">
        <v>15</v>
      </c>
      <c r="G445" s="111"/>
      <c r="H445" s="109" t="n">
        <v>20</v>
      </c>
      <c r="I445" s="109" t="n">
        <v>15</v>
      </c>
      <c r="J445" s="109"/>
      <c r="K445" s="110" t="n">
        <f aca="false">G445+H445+I445+J445</f>
        <v>35</v>
      </c>
      <c r="L445" s="35" t="n">
        <f aca="false">K445*6</f>
        <v>210</v>
      </c>
    </row>
    <row r="446" s="100" customFormat="true" ht="56.25" hidden="false" customHeight="true" outlineLevel="0" collapsed="false">
      <c r="A446" s="35"/>
      <c r="B446" s="49"/>
      <c r="C446" s="50"/>
      <c r="D446" s="125" t="s">
        <v>998</v>
      </c>
      <c r="E446" s="14" t="s">
        <v>14</v>
      </c>
      <c r="F446" s="14" t="s">
        <v>15</v>
      </c>
      <c r="G446" s="109" t="n">
        <v>3</v>
      </c>
      <c r="H446" s="109" t="n">
        <v>3</v>
      </c>
      <c r="I446" s="109" t="n">
        <v>3</v>
      </c>
      <c r="J446" s="109"/>
      <c r="K446" s="110" t="n">
        <f aca="false">G446+H446+I446+J446</f>
        <v>9</v>
      </c>
      <c r="L446" s="35" t="n">
        <f aca="false">K446*6</f>
        <v>54</v>
      </c>
    </row>
    <row r="447" s="100" customFormat="true" ht="56.25" hidden="false" customHeight="true" outlineLevel="0" collapsed="false">
      <c r="A447" s="35"/>
      <c r="B447" s="49"/>
      <c r="C447" s="50"/>
      <c r="D447" s="125" t="s">
        <v>999</v>
      </c>
      <c r="E447" s="14" t="s">
        <v>14</v>
      </c>
      <c r="F447" s="14" t="s">
        <v>15</v>
      </c>
      <c r="G447" s="53"/>
      <c r="H447" s="109" t="n">
        <v>20</v>
      </c>
      <c r="I447" s="109"/>
      <c r="J447" s="109"/>
      <c r="K447" s="110" t="n">
        <f aca="false">G447+H447+I447+J447</f>
        <v>20</v>
      </c>
      <c r="L447" s="35" t="n">
        <f aca="false">K447*6</f>
        <v>120</v>
      </c>
    </row>
    <row r="448" s="100" customFormat="true" ht="62.25" hidden="false" customHeight="true" outlineLevel="0" collapsed="false">
      <c r="A448" s="56" t="n">
        <v>125</v>
      </c>
      <c r="B448" s="57" t="s">
        <v>646</v>
      </c>
      <c r="C448" s="58" t="s">
        <v>647</v>
      </c>
      <c r="D448" s="108" t="s">
        <v>992</v>
      </c>
      <c r="E448" s="36" t="s">
        <v>955</v>
      </c>
      <c r="F448" s="37" t="s">
        <v>958</v>
      </c>
      <c r="G448" s="52" t="n">
        <v>25</v>
      </c>
      <c r="H448" s="53"/>
      <c r="I448" s="53"/>
      <c r="J448" s="54"/>
      <c r="K448" s="110" t="n">
        <f aca="false">G448+H448+I448+J448</f>
        <v>25</v>
      </c>
      <c r="L448" s="35" t="n">
        <v>25</v>
      </c>
    </row>
    <row r="449" s="100" customFormat="true" ht="62.25" hidden="false" customHeight="true" outlineLevel="0" collapsed="false">
      <c r="A449" s="56"/>
      <c r="B449" s="57"/>
      <c r="C449" s="58"/>
      <c r="D449" s="108" t="s">
        <v>993</v>
      </c>
      <c r="E449" s="36" t="s">
        <v>955</v>
      </c>
      <c r="F449" s="37" t="s">
        <v>958</v>
      </c>
      <c r="G449" s="52" t="n">
        <v>25</v>
      </c>
      <c r="H449" s="53"/>
      <c r="I449" s="53"/>
      <c r="J449" s="54"/>
      <c r="K449" s="110" t="n">
        <f aca="false">G449+H449+I449+J449</f>
        <v>25</v>
      </c>
      <c r="L449" s="35" t="n">
        <v>25</v>
      </c>
    </row>
    <row r="450" s="100" customFormat="true" ht="62.25" hidden="false" customHeight="true" outlineLevel="0" collapsed="false">
      <c r="A450" s="56"/>
      <c r="B450" s="57"/>
      <c r="C450" s="58"/>
      <c r="D450" s="125" t="s">
        <v>995</v>
      </c>
      <c r="E450" s="14" t="s">
        <v>14</v>
      </c>
      <c r="F450" s="14" t="s">
        <v>15</v>
      </c>
      <c r="G450" s="53"/>
      <c r="H450" s="109" t="n">
        <v>10</v>
      </c>
      <c r="I450" s="109"/>
      <c r="J450" s="109"/>
      <c r="K450" s="110" t="n">
        <f aca="false">G450+H450+I450+J450</f>
        <v>10</v>
      </c>
      <c r="L450" s="35" t="n">
        <f aca="false">K450*6</f>
        <v>60</v>
      </c>
    </row>
    <row r="451" s="100" customFormat="true" ht="62.25" hidden="false" customHeight="true" outlineLevel="0" collapsed="false">
      <c r="A451" s="56"/>
      <c r="B451" s="57"/>
      <c r="C451" s="58"/>
      <c r="D451" s="125" t="s">
        <v>996</v>
      </c>
      <c r="E451" s="14" t="s">
        <v>14</v>
      </c>
      <c r="F451" s="14" t="s">
        <v>15</v>
      </c>
      <c r="G451" s="53"/>
      <c r="H451" s="109" t="n">
        <v>15</v>
      </c>
      <c r="I451" s="109"/>
      <c r="J451" s="109"/>
      <c r="K451" s="110" t="n">
        <f aca="false">G451+H451+I451+J451</f>
        <v>15</v>
      </c>
      <c r="L451" s="35" t="n">
        <f aca="false">K451*6</f>
        <v>90</v>
      </c>
    </row>
    <row r="452" s="100" customFormat="true" ht="62.25" hidden="false" customHeight="true" outlineLevel="0" collapsed="false">
      <c r="A452" s="56"/>
      <c r="B452" s="57"/>
      <c r="C452" s="58"/>
      <c r="D452" s="125" t="s">
        <v>997</v>
      </c>
      <c r="E452" s="14" t="s">
        <v>14</v>
      </c>
      <c r="F452" s="14" t="s">
        <v>15</v>
      </c>
      <c r="G452" s="53"/>
      <c r="H452" s="109" t="n">
        <v>5</v>
      </c>
      <c r="I452" s="109"/>
      <c r="J452" s="109"/>
      <c r="K452" s="110" t="n">
        <f aca="false">G452+H452+I452+J452</f>
        <v>5</v>
      </c>
      <c r="L452" s="35" t="n">
        <f aca="false">K452*6</f>
        <v>30</v>
      </c>
    </row>
    <row r="453" s="100" customFormat="true" ht="62.25" hidden="false" customHeight="true" outlineLevel="0" collapsed="false">
      <c r="A453" s="56"/>
      <c r="B453" s="57"/>
      <c r="C453" s="58"/>
      <c r="D453" s="125" t="s">
        <v>998</v>
      </c>
      <c r="E453" s="14" t="s">
        <v>14</v>
      </c>
      <c r="F453" s="14" t="s">
        <v>15</v>
      </c>
      <c r="G453" s="109" t="n">
        <v>1</v>
      </c>
      <c r="H453" s="109" t="n">
        <v>1</v>
      </c>
      <c r="I453" s="109"/>
      <c r="J453" s="109"/>
      <c r="K453" s="110" t="n">
        <f aca="false">G453+H453+I453+J453</f>
        <v>2</v>
      </c>
      <c r="L453" s="35" t="n">
        <f aca="false">K453*6</f>
        <v>12</v>
      </c>
    </row>
    <row r="454" s="100" customFormat="true" ht="62.25" hidden="false" customHeight="true" outlineLevel="0" collapsed="false">
      <c r="A454" s="56"/>
      <c r="B454" s="57"/>
      <c r="C454" s="58"/>
      <c r="D454" s="125" t="s">
        <v>999</v>
      </c>
      <c r="E454" s="14" t="s">
        <v>14</v>
      </c>
      <c r="F454" s="14" t="s">
        <v>15</v>
      </c>
      <c r="G454" s="53"/>
      <c r="H454" s="109" t="n">
        <v>5</v>
      </c>
      <c r="I454" s="109"/>
      <c r="J454" s="109"/>
      <c r="K454" s="110" t="n">
        <f aca="false">G454+H454+I454+J454</f>
        <v>5</v>
      </c>
      <c r="L454" s="35" t="n">
        <f aca="false">K454*6</f>
        <v>30</v>
      </c>
    </row>
    <row r="455" s="2" customFormat="true" ht="45.6" hidden="false" customHeight="true" outlineLevel="0" collapsed="false">
      <c r="A455" s="35" t="n">
        <v>126</v>
      </c>
      <c r="B455" s="49" t="s">
        <v>650</v>
      </c>
      <c r="C455" s="50" t="s">
        <v>651</v>
      </c>
      <c r="D455" s="108" t="s">
        <v>992</v>
      </c>
      <c r="E455" s="36" t="s">
        <v>951</v>
      </c>
      <c r="F455" s="37" t="s">
        <v>952</v>
      </c>
      <c r="G455" s="52" t="n">
        <v>15</v>
      </c>
      <c r="H455" s="53"/>
      <c r="I455" s="53"/>
      <c r="J455" s="54"/>
      <c r="K455" s="110" t="n">
        <f aca="false">G455+H455+I455+J455</f>
        <v>15</v>
      </c>
      <c r="L455" s="35" t="n">
        <v>15</v>
      </c>
    </row>
    <row r="456" s="2" customFormat="true" ht="44.1" hidden="false" customHeight="true" outlineLevel="0" collapsed="false">
      <c r="A456" s="35"/>
      <c r="B456" s="49"/>
      <c r="C456" s="50"/>
      <c r="D456" s="108" t="s">
        <v>993</v>
      </c>
      <c r="E456" s="36" t="s">
        <v>951</v>
      </c>
      <c r="F456" s="37" t="s">
        <v>952</v>
      </c>
      <c r="G456" s="52" t="n">
        <v>15</v>
      </c>
      <c r="H456" s="53"/>
      <c r="I456" s="53"/>
      <c r="J456" s="54"/>
      <c r="K456" s="110" t="n">
        <f aca="false">G456+H456+I456+J456</f>
        <v>15</v>
      </c>
      <c r="L456" s="35" t="n">
        <v>15</v>
      </c>
    </row>
    <row r="457" s="100" customFormat="true" ht="53.25" hidden="false" customHeight="true" outlineLevel="0" collapsed="false">
      <c r="A457" s="126" t="n">
        <v>127</v>
      </c>
      <c r="B457" s="133" t="n">
        <v>505601</v>
      </c>
      <c r="C457" s="134" t="s">
        <v>659</v>
      </c>
      <c r="D457" s="108" t="s">
        <v>992</v>
      </c>
      <c r="E457" s="14" t="s">
        <v>14</v>
      </c>
      <c r="F457" s="14" t="s">
        <v>15</v>
      </c>
      <c r="G457" s="53" t="n">
        <v>15</v>
      </c>
      <c r="H457" s="109"/>
      <c r="I457" s="109"/>
      <c r="J457" s="109"/>
      <c r="K457" s="110" t="n">
        <f aca="false">G457+H457+I457+J457</f>
        <v>15</v>
      </c>
      <c r="L457" s="35" t="n">
        <f aca="false">K457*6</f>
        <v>90</v>
      </c>
    </row>
    <row r="458" s="100" customFormat="true" ht="53.25" hidden="false" customHeight="true" outlineLevel="0" collapsed="false">
      <c r="A458" s="126"/>
      <c r="B458" s="133"/>
      <c r="C458" s="134"/>
      <c r="D458" s="108" t="s">
        <v>993</v>
      </c>
      <c r="E458" s="14" t="s">
        <v>14</v>
      </c>
      <c r="F458" s="14" t="s">
        <v>15</v>
      </c>
      <c r="G458" s="53" t="n">
        <v>15</v>
      </c>
      <c r="H458" s="109"/>
      <c r="I458" s="109"/>
      <c r="J458" s="109"/>
      <c r="K458" s="110" t="n">
        <f aca="false">G458+H458+I458+J458</f>
        <v>15</v>
      </c>
      <c r="L458" s="35" t="n">
        <f aca="false">K458*6</f>
        <v>90</v>
      </c>
    </row>
    <row r="459" s="100" customFormat="true" ht="53.25" hidden="false" customHeight="true" outlineLevel="0" collapsed="false">
      <c r="A459" s="126"/>
      <c r="B459" s="133"/>
      <c r="C459" s="134"/>
      <c r="D459" s="125" t="s">
        <v>994</v>
      </c>
      <c r="E459" s="127" t="s">
        <v>14</v>
      </c>
      <c r="F459" s="118" t="s">
        <v>15</v>
      </c>
      <c r="G459" s="111"/>
      <c r="H459" s="109" t="n">
        <v>10</v>
      </c>
      <c r="I459" s="109"/>
      <c r="J459" s="109"/>
      <c r="K459" s="110" t="n">
        <f aca="false">G459+H459+I459+J459</f>
        <v>10</v>
      </c>
      <c r="L459" s="35" t="n">
        <f aca="false">K459*6</f>
        <v>60</v>
      </c>
    </row>
    <row r="460" s="100" customFormat="true" ht="53.25" hidden="false" customHeight="true" outlineLevel="0" collapsed="false">
      <c r="A460" s="126"/>
      <c r="B460" s="133"/>
      <c r="C460" s="134"/>
      <c r="D460" s="125" t="s">
        <v>995</v>
      </c>
      <c r="E460" s="127" t="s">
        <v>14</v>
      </c>
      <c r="F460" s="118" t="s">
        <v>15</v>
      </c>
      <c r="G460" s="111"/>
      <c r="H460" s="109" t="n">
        <v>15</v>
      </c>
      <c r="I460" s="109"/>
      <c r="J460" s="109"/>
      <c r="K460" s="110" t="n">
        <f aca="false">G460+H460+I460+J460</f>
        <v>15</v>
      </c>
      <c r="L460" s="35" t="n">
        <f aca="false">K460*6</f>
        <v>90</v>
      </c>
    </row>
    <row r="461" s="100" customFormat="true" ht="53.25" hidden="false" customHeight="true" outlineLevel="0" collapsed="false">
      <c r="A461" s="126"/>
      <c r="B461" s="133"/>
      <c r="C461" s="134"/>
      <c r="D461" s="125" t="s">
        <v>996</v>
      </c>
      <c r="E461" s="127" t="s">
        <v>14</v>
      </c>
      <c r="F461" s="118" t="s">
        <v>15</v>
      </c>
      <c r="G461" s="111"/>
      <c r="H461" s="109" t="n">
        <v>10</v>
      </c>
      <c r="I461" s="109"/>
      <c r="J461" s="109"/>
      <c r="K461" s="110" t="n">
        <f aca="false">G461+H461+I461+J461</f>
        <v>10</v>
      </c>
      <c r="L461" s="35" t="n">
        <f aca="false">K461*6</f>
        <v>60</v>
      </c>
    </row>
    <row r="462" s="100" customFormat="true" ht="53.25" hidden="false" customHeight="true" outlineLevel="0" collapsed="false">
      <c r="A462" s="126"/>
      <c r="B462" s="133"/>
      <c r="C462" s="134"/>
      <c r="D462" s="125" t="s">
        <v>997</v>
      </c>
      <c r="E462" s="127" t="s">
        <v>14</v>
      </c>
      <c r="F462" s="118" t="s">
        <v>15</v>
      </c>
      <c r="G462" s="111" t="n">
        <v>30</v>
      </c>
      <c r="H462" s="109"/>
      <c r="I462" s="109"/>
      <c r="J462" s="109"/>
      <c r="K462" s="110" t="n">
        <f aca="false">G462+H462+I462+J462</f>
        <v>30</v>
      </c>
      <c r="L462" s="35" t="n">
        <f aca="false">K462*6</f>
        <v>180</v>
      </c>
    </row>
    <row r="463" s="100" customFormat="true" ht="53.25" hidden="false" customHeight="true" outlineLevel="0" collapsed="false">
      <c r="A463" s="126"/>
      <c r="B463" s="133"/>
      <c r="C463" s="134"/>
      <c r="D463" s="125" t="s">
        <v>999</v>
      </c>
      <c r="E463" s="36" t="s">
        <v>951</v>
      </c>
      <c r="F463" s="37" t="s">
        <v>952</v>
      </c>
      <c r="G463" s="111"/>
      <c r="H463" s="109" t="n">
        <v>50</v>
      </c>
      <c r="I463" s="109"/>
      <c r="J463" s="109"/>
      <c r="K463" s="110" t="n">
        <f aca="false">G463+H463+I463+J463</f>
        <v>50</v>
      </c>
      <c r="L463" s="35" t="n">
        <v>50</v>
      </c>
    </row>
    <row r="464" s="2" customFormat="true" ht="47.1" hidden="false" customHeight="true" outlineLevel="0" collapsed="false">
      <c r="A464" s="35" t="n">
        <v>128</v>
      </c>
      <c r="B464" s="49" t="s">
        <v>660</v>
      </c>
      <c r="C464" s="50" t="s">
        <v>661</v>
      </c>
      <c r="D464" s="108" t="s">
        <v>992</v>
      </c>
      <c r="E464" s="36" t="s">
        <v>951</v>
      </c>
      <c r="F464" s="37" t="s">
        <v>952</v>
      </c>
      <c r="G464" s="52" t="n">
        <v>5</v>
      </c>
      <c r="H464" s="53"/>
      <c r="I464" s="53"/>
      <c r="J464" s="54"/>
      <c r="K464" s="110" t="n">
        <f aca="false">G464+H464+I464+J464</f>
        <v>5</v>
      </c>
      <c r="L464" s="35" t="n">
        <v>5</v>
      </c>
    </row>
    <row r="465" s="2" customFormat="true" ht="47.1" hidden="false" customHeight="true" outlineLevel="0" collapsed="false">
      <c r="A465" s="35"/>
      <c r="B465" s="49"/>
      <c r="C465" s="50"/>
      <c r="D465" s="108" t="s">
        <v>993</v>
      </c>
      <c r="E465" s="36" t="s">
        <v>951</v>
      </c>
      <c r="F465" s="37" t="s">
        <v>952</v>
      </c>
      <c r="G465" s="52" t="n">
        <v>5</v>
      </c>
      <c r="H465" s="53"/>
      <c r="I465" s="53"/>
      <c r="J465" s="54"/>
      <c r="K465" s="110" t="n">
        <f aca="false">G465+H465+I465+J465</f>
        <v>5</v>
      </c>
      <c r="L465" s="35" t="n">
        <v>5</v>
      </c>
    </row>
    <row r="466" s="2" customFormat="true" ht="55.9" hidden="false" customHeight="true" outlineLevel="0" collapsed="false">
      <c r="A466" s="35" t="n">
        <v>129</v>
      </c>
      <c r="B466" s="49" t="s">
        <v>662</v>
      </c>
      <c r="C466" s="50" t="s">
        <v>663</v>
      </c>
      <c r="D466" s="108" t="s">
        <v>993</v>
      </c>
      <c r="E466" s="36" t="s">
        <v>951</v>
      </c>
      <c r="F466" s="37" t="s">
        <v>952</v>
      </c>
      <c r="G466" s="52" t="n">
        <v>5</v>
      </c>
      <c r="H466" s="53"/>
      <c r="I466" s="53"/>
      <c r="J466" s="54"/>
      <c r="K466" s="110" t="n">
        <f aca="false">G466+H466+I466+J466</f>
        <v>5</v>
      </c>
      <c r="L466" s="35" t="n">
        <v>5</v>
      </c>
    </row>
    <row r="467" s="100" customFormat="true" ht="52.5" hidden="false" customHeight="true" outlineLevel="0" collapsed="false">
      <c r="A467" s="35" t="n">
        <v>130</v>
      </c>
      <c r="B467" s="49" t="s">
        <v>664</v>
      </c>
      <c r="C467" s="50" t="s">
        <v>665</v>
      </c>
      <c r="D467" s="108" t="s">
        <v>992</v>
      </c>
      <c r="E467" s="127" t="s">
        <v>14</v>
      </c>
      <c r="F467" s="118" t="s">
        <v>15</v>
      </c>
      <c r="G467" s="52" t="n">
        <v>25</v>
      </c>
      <c r="H467" s="53"/>
      <c r="I467" s="53"/>
      <c r="J467" s="54"/>
      <c r="K467" s="110" t="n">
        <f aca="false">G467+H467+I467+J467</f>
        <v>25</v>
      </c>
      <c r="L467" s="35" t="n">
        <f aca="false">K467*6</f>
        <v>150</v>
      </c>
    </row>
    <row r="468" s="100" customFormat="true" ht="52.5" hidden="false" customHeight="true" outlineLevel="0" collapsed="false">
      <c r="A468" s="35"/>
      <c r="B468" s="49"/>
      <c r="C468" s="50"/>
      <c r="D468" s="108" t="s">
        <v>993</v>
      </c>
      <c r="E468" s="127" t="s">
        <v>14</v>
      </c>
      <c r="F468" s="118" t="s">
        <v>15</v>
      </c>
      <c r="G468" s="52" t="n">
        <v>25</v>
      </c>
      <c r="H468" s="53"/>
      <c r="I468" s="53"/>
      <c r="J468" s="54"/>
      <c r="K468" s="110" t="n">
        <f aca="false">G468+H468+I468+J468</f>
        <v>25</v>
      </c>
      <c r="L468" s="35" t="n">
        <f aca="false">K468*6</f>
        <v>150</v>
      </c>
    </row>
    <row r="469" s="100" customFormat="true" ht="52.5" hidden="false" customHeight="true" outlineLevel="0" collapsed="false">
      <c r="A469" s="35"/>
      <c r="B469" s="49"/>
      <c r="C469" s="50"/>
      <c r="D469" s="125" t="s">
        <v>995</v>
      </c>
      <c r="E469" s="127" t="s">
        <v>14</v>
      </c>
      <c r="F469" s="118" t="s">
        <v>15</v>
      </c>
      <c r="G469" s="111"/>
      <c r="H469" s="109" t="n">
        <v>25</v>
      </c>
      <c r="I469" s="109"/>
      <c r="J469" s="109"/>
      <c r="K469" s="110" t="n">
        <f aca="false">G469+H469+I469+J469</f>
        <v>25</v>
      </c>
      <c r="L469" s="35" t="n">
        <f aca="false">K469*6</f>
        <v>150</v>
      </c>
    </row>
    <row r="470" s="100" customFormat="true" ht="52.5" hidden="false" customHeight="true" outlineLevel="0" collapsed="false">
      <c r="A470" s="35"/>
      <c r="B470" s="49"/>
      <c r="C470" s="50"/>
      <c r="D470" s="125" t="s">
        <v>996</v>
      </c>
      <c r="E470" s="127" t="s">
        <v>14</v>
      </c>
      <c r="F470" s="118" t="s">
        <v>15</v>
      </c>
      <c r="G470" s="111"/>
      <c r="H470" s="109" t="n">
        <v>5</v>
      </c>
      <c r="I470" s="109"/>
      <c r="J470" s="109"/>
      <c r="K470" s="110" t="n">
        <f aca="false">G470+H470+I470+J470</f>
        <v>5</v>
      </c>
      <c r="L470" s="35" t="n">
        <f aca="false">K470*6</f>
        <v>30</v>
      </c>
    </row>
    <row r="471" s="100" customFormat="true" ht="52.5" hidden="false" customHeight="true" outlineLevel="0" collapsed="false">
      <c r="A471" s="35"/>
      <c r="B471" s="49"/>
      <c r="C471" s="50"/>
      <c r="D471" s="125" t="s">
        <v>997</v>
      </c>
      <c r="E471" s="14" t="s">
        <v>14</v>
      </c>
      <c r="F471" s="14" t="s">
        <v>15</v>
      </c>
      <c r="G471" s="53"/>
      <c r="H471" s="109"/>
      <c r="I471" s="109" t="n">
        <v>5</v>
      </c>
      <c r="J471" s="109"/>
      <c r="K471" s="110" t="n">
        <f aca="false">G471+H471+I471+J471</f>
        <v>5</v>
      </c>
      <c r="L471" s="35" t="n">
        <f aca="false">K471*6</f>
        <v>30</v>
      </c>
    </row>
    <row r="472" s="100" customFormat="true" ht="52.5" hidden="false" customHeight="true" outlineLevel="0" collapsed="false">
      <c r="A472" s="35"/>
      <c r="B472" s="49"/>
      <c r="C472" s="50"/>
      <c r="D472" s="125" t="s">
        <v>998</v>
      </c>
      <c r="E472" s="14" t="s">
        <v>14</v>
      </c>
      <c r="F472" s="14" t="s">
        <v>15</v>
      </c>
      <c r="G472" s="109" t="n">
        <v>3</v>
      </c>
      <c r="H472" s="109"/>
      <c r="I472" s="109" t="n">
        <v>1</v>
      </c>
      <c r="J472" s="109"/>
      <c r="K472" s="110" t="n">
        <f aca="false">G472+H472+I472+J472</f>
        <v>4</v>
      </c>
      <c r="L472" s="35" t="n">
        <f aca="false">K472*6</f>
        <v>24</v>
      </c>
    </row>
    <row r="473" s="100" customFormat="true" ht="52.5" hidden="false" customHeight="true" outlineLevel="0" collapsed="false">
      <c r="A473" s="35"/>
      <c r="B473" s="49"/>
      <c r="C473" s="50"/>
      <c r="D473" s="125" t="s">
        <v>999</v>
      </c>
      <c r="E473" s="14" t="s">
        <v>14</v>
      </c>
      <c r="F473" s="14" t="s">
        <v>15</v>
      </c>
      <c r="G473" s="53"/>
      <c r="H473" s="109" t="n">
        <v>5</v>
      </c>
      <c r="I473" s="109"/>
      <c r="J473" s="109"/>
      <c r="K473" s="110" t="n">
        <f aca="false">G473+H473+I473+J473</f>
        <v>5</v>
      </c>
      <c r="L473" s="35" t="n">
        <f aca="false">K473*6</f>
        <v>30</v>
      </c>
    </row>
    <row r="474" customFormat="false" ht="52.5" hidden="false" customHeight="true" outlineLevel="0" collapsed="false">
      <c r="A474" s="60" t="n">
        <v>131</v>
      </c>
      <c r="B474" s="61" t="n">
        <v>506001</v>
      </c>
      <c r="C474" s="62" t="s">
        <v>667</v>
      </c>
      <c r="D474" s="108" t="s">
        <v>992</v>
      </c>
      <c r="E474" s="127" t="s">
        <v>955</v>
      </c>
      <c r="F474" s="118" t="s">
        <v>958</v>
      </c>
      <c r="G474" s="52" t="n">
        <v>50</v>
      </c>
      <c r="H474" s="53"/>
      <c r="I474" s="53"/>
      <c r="J474" s="54"/>
      <c r="K474" s="110" t="n">
        <f aca="false">G474+H474+I474+J474</f>
        <v>50</v>
      </c>
      <c r="L474" s="35" t="n">
        <v>50</v>
      </c>
    </row>
    <row r="475" customFormat="false" ht="52.5" hidden="false" customHeight="true" outlineLevel="0" collapsed="false">
      <c r="A475" s="60"/>
      <c r="B475" s="61"/>
      <c r="C475" s="62"/>
      <c r="D475" s="108" t="s">
        <v>993</v>
      </c>
      <c r="E475" s="127" t="s">
        <v>955</v>
      </c>
      <c r="F475" s="118" t="s">
        <v>958</v>
      </c>
      <c r="G475" s="52" t="n">
        <v>50</v>
      </c>
      <c r="H475" s="53"/>
      <c r="I475" s="53"/>
      <c r="J475" s="54"/>
      <c r="K475" s="110" t="n">
        <f aca="false">G475+H475+I475+J475</f>
        <v>50</v>
      </c>
      <c r="L475" s="35" t="n">
        <v>50</v>
      </c>
    </row>
    <row r="476" customFormat="false" ht="52.5" hidden="false" customHeight="true" outlineLevel="0" collapsed="false">
      <c r="A476" s="60"/>
      <c r="B476" s="61"/>
      <c r="C476" s="62"/>
      <c r="D476" s="125" t="s">
        <v>995</v>
      </c>
      <c r="E476" s="36" t="s">
        <v>951</v>
      </c>
      <c r="F476" s="37" t="s">
        <v>952</v>
      </c>
      <c r="G476" s="111"/>
      <c r="H476" s="109" t="n">
        <v>20</v>
      </c>
      <c r="I476" s="109"/>
      <c r="J476" s="109"/>
      <c r="K476" s="110" t="n">
        <f aca="false">G476+H476+I476+J476</f>
        <v>20</v>
      </c>
      <c r="L476" s="35" t="n">
        <v>20</v>
      </c>
    </row>
    <row r="477" customFormat="false" ht="52.5" hidden="false" customHeight="true" outlineLevel="0" collapsed="false">
      <c r="A477" s="60"/>
      <c r="B477" s="61"/>
      <c r="C477" s="62"/>
      <c r="D477" s="125" t="s">
        <v>997</v>
      </c>
      <c r="E477" s="36" t="s">
        <v>951</v>
      </c>
      <c r="F477" s="37" t="s">
        <v>952</v>
      </c>
      <c r="G477" s="111"/>
      <c r="H477" s="109" t="n">
        <v>40</v>
      </c>
      <c r="I477" s="109"/>
      <c r="J477" s="109"/>
      <c r="K477" s="110" t="n">
        <f aca="false">G477+H477+I477+J477</f>
        <v>40</v>
      </c>
      <c r="L477" s="35" t="n">
        <v>40</v>
      </c>
    </row>
    <row r="478" customFormat="false" ht="52.5" hidden="false" customHeight="true" outlineLevel="0" collapsed="false">
      <c r="A478" s="60"/>
      <c r="B478" s="61"/>
      <c r="C478" s="62"/>
      <c r="D478" s="125" t="s">
        <v>999</v>
      </c>
      <c r="E478" s="36" t="s">
        <v>951</v>
      </c>
      <c r="F478" s="37" t="s">
        <v>952</v>
      </c>
      <c r="G478" s="111"/>
      <c r="H478" s="109" t="n">
        <v>5</v>
      </c>
      <c r="I478" s="109"/>
      <c r="J478" s="109"/>
      <c r="K478" s="110" t="n">
        <f aca="false">G478+H478+I478+J478</f>
        <v>5</v>
      </c>
      <c r="L478" s="35" t="n">
        <v>5</v>
      </c>
    </row>
    <row r="479" s="2" customFormat="true" ht="41.85" hidden="false" customHeight="true" outlineLevel="0" collapsed="false">
      <c r="A479" s="35" t="n">
        <v>132</v>
      </c>
      <c r="B479" s="49" t="s">
        <v>668</v>
      </c>
      <c r="C479" s="50" t="s">
        <v>669</v>
      </c>
      <c r="D479" s="108" t="s">
        <v>992</v>
      </c>
      <c r="E479" s="36" t="s">
        <v>951</v>
      </c>
      <c r="F479" s="37" t="s">
        <v>952</v>
      </c>
      <c r="G479" s="52" t="n">
        <v>10</v>
      </c>
      <c r="H479" s="53"/>
      <c r="I479" s="53"/>
      <c r="J479" s="54"/>
      <c r="K479" s="110" t="n">
        <f aca="false">G479+H479+I479+J479</f>
        <v>10</v>
      </c>
      <c r="L479" s="35" t="n">
        <v>10</v>
      </c>
    </row>
    <row r="480" s="2" customFormat="true" ht="47.85" hidden="false" customHeight="true" outlineLevel="0" collapsed="false">
      <c r="A480" s="35" t="n">
        <v>133</v>
      </c>
      <c r="B480" s="49" t="s">
        <v>670</v>
      </c>
      <c r="C480" s="50" t="s">
        <v>671</v>
      </c>
      <c r="D480" s="108" t="s">
        <v>992</v>
      </c>
      <c r="E480" s="36" t="s">
        <v>951</v>
      </c>
      <c r="F480" s="37" t="s">
        <v>952</v>
      </c>
      <c r="G480" s="52" t="n">
        <v>20</v>
      </c>
      <c r="H480" s="53"/>
      <c r="I480" s="53"/>
      <c r="J480" s="54"/>
      <c r="K480" s="110" t="n">
        <f aca="false">G480+H480+I480+J480</f>
        <v>20</v>
      </c>
      <c r="L480" s="35" t="n">
        <v>20</v>
      </c>
    </row>
    <row r="481" s="2" customFormat="true" ht="47.85" hidden="false" customHeight="true" outlineLevel="0" collapsed="false">
      <c r="A481" s="35"/>
      <c r="B481" s="49"/>
      <c r="C481" s="50"/>
      <c r="D481" s="108" t="s">
        <v>993</v>
      </c>
      <c r="E481" s="36" t="s">
        <v>951</v>
      </c>
      <c r="F481" s="37" t="s">
        <v>952</v>
      </c>
      <c r="G481" s="52" t="n">
        <v>20</v>
      </c>
      <c r="H481" s="53"/>
      <c r="I481" s="53"/>
      <c r="J481" s="54"/>
      <c r="K481" s="110" t="n">
        <f aca="false">G481+H481+I481+J481</f>
        <v>20</v>
      </c>
      <c r="L481" s="35" t="n">
        <v>20</v>
      </c>
    </row>
    <row r="482" s="2" customFormat="true" ht="47.85" hidden="false" customHeight="true" outlineLevel="0" collapsed="false">
      <c r="A482" s="35"/>
      <c r="B482" s="49"/>
      <c r="C482" s="50"/>
      <c r="D482" s="125" t="s">
        <v>995</v>
      </c>
      <c r="E482" s="36" t="s">
        <v>951</v>
      </c>
      <c r="F482" s="37" t="s">
        <v>952</v>
      </c>
      <c r="G482" s="111"/>
      <c r="H482" s="109" t="n">
        <v>20</v>
      </c>
      <c r="I482" s="109"/>
      <c r="J482" s="109"/>
      <c r="K482" s="110" t="n">
        <f aca="false">G482+H482+I482+J482</f>
        <v>20</v>
      </c>
      <c r="L482" s="35" t="n">
        <v>20</v>
      </c>
    </row>
    <row r="483" s="2" customFormat="true" ht="47.85" hidden="false" customHeight="true" outlineLevel="0" collapsed="false">
      <c r="A483" s="35" t="n">
        <v>134</v>
      </c>
      <c r="B483" s="49" t="s">
        <v>684</v>
      </c>
      <c r="C483" s="50" t="s">
        <v>685</v>
      </c>
      <c r="D483" s="108" t="s">
        <v>992</v>
      </c>
      <c r="E483" s="36" t="s">
        <v>14</v>
      </c>
      <c r="F483" s="37" t="s">
        <v>15</v>
      </c>
      <c r="G483" s="52" t="n">
        <v>20</v>
      </c>
      <c r="H483" s="53"/>
      <c r="I483" s="53"/>
      <c r="J483" s="54"/>
      <c r="K483" s="110" t="n">
        <f aca="false">G483+H483+I483+J483</f>
        <v>20</v>
      </c>
      <c r="L483" s="35" t="n">
        <f aca="false">K483*6</f>
        <v>120</v>
      </c>
    </row>
    <row r="484" s="2" customFormat="true" ht="35.1" hidden="false" customHeight="true" outlineLevel="0" collapsed="false">
      <c r="A484" s="35"/>
      <c r="B484" s="49"/>
      <c r="C484" s="50"/>
      <c r="D484" s="108" t="s">
        <v>993</v>
      </c>
      <c r="E484" s="36" t="s">
        <v>14</v>
      </c>
      <c r="F484" s="37" t="s">
        <v>15</v>
      </c>
      <c r="G484" s="52" t="n">
        <v>20</v>
      </c>
      <c r="H484" s="53"/>
      <c r="I484" s="53"/>
      <c r="J484" s="54"/>
      <c r="K484" s="110" t="n">
        <f aca="false">G484+H484+I484+J484</f>
        <v>20</v>
      </c>
      <c r="L484" s="35" t="n">
        <f aca="false">K484*6</f>
        <v>120</v>
      </c>
    </row>
    <row r="485" s="2" customFormat="true" ht="40.35" hidden="false" customHeight="true" outlineLevel="0" collapsed="false">
      <c r="A485" s="35"/>
      <c r="B485" s="49"/>
      <c r="C485" s="50"/>
      <c r="D485" s="125" t="s">
        <v>994</v>
      </c>
      <c r="E485" s="36" t="s">
        <v>959</v>
      </c>
      <c r="F485" s="37" t="s">
        <v>960</v>
      </c>
      <c r="G485" s="52"/>
      <c r="H485" s="53" t="n">
        <v>5</v>
      </c>
      <c r="I485" s="53"/>
      <c r="J485" s="54"/>
      <c r="K485" s="110" t="n">
        <f aca="false">G485+H485+I485+J485</f>
        <v>5</v>
      </c>
      <c r="L485" s="35" t="n">
        <f aca="false">K485*6</f>
        <v>30</v>
      </c>
    </row>
    <row r="486" s="2" customFormat="true" ht="40.35" hidden="false" customHeight="true" outlineLevel="0" collapsed="false">
      <c r="A486" s="35"/>
      <c r="B486" s="49"/>
      <c r="C486" s="50"/>
      <c r="D486" s="125" t="s">
        <v>997</v>
      </c>
      <c r="E486" s="36" t="s">
        <v>959</v>
      </c>
      <c r="F486" s="37" t="s">
        <v>960</v>
      </c>
      <c r="G486" s="52" t="n">
        <v>30</v>
      </c>
      <c r="H486" s="53"/>
      <c r="I486" s="53"/>
      <c r="J486" s="54"/>
      <c r="K486" s="110" t="n">
        <f aca="false">G486+H486+I486+J486</f>
        <v>30</v>
      </c>
      <c r="L486" s="35" t="n">
        <f aca="false">K486*6</f>
        <v>180</v>
      </c>
    </row>
    <row r="487" s="2" customFormat="true" ht="35.85" hidden="false" customHeight="true" outlineLevel="0" collapsed="false">
      <c r="A487" s="35" t="n">
        <v>135</v>
      </c>
      <c r="B487" s="49" t="s">
        <v>688</v>
      </c>
      <c r="C487" s="50" t="s">
        <v>689</v>
      </c>
      <c r="D487" s="108" t="s">
        <v>992</v>
      </c>
      <c r="E487" s="36" t="s">
        <v>951</v>
      </c>
      <c r="F487" s="37" t="s">
        <v>952</v>
      </c>
      <c r="G487" s="52" t="n">
        <v>10</v>
      </c>
      <c r="H487" s="53"/>
      <c r="I487" s="53"/>
      <c r="J487" s="54"/>
      <c r="K487" s="110" t="n">
        <f aca="false">G487+H487+I487+J487</f>
        <v>10</v>
      </c>
      <c r="L487" s="35" t="n">
        <v>10</v>
      </c>
    </row>
    <row r="488" s="2" customFormat="true" ht="77.25" hidden="false" customHeight="true" outlineLevel="0" collapsed="false">
      <c r="A488" s="35"/>
      <c r="B488" s="49"/>
      <c r="C488" s="50"/>
      <c r="D488" s="108" t="s">
        <v>993</v>
      </c>
      <c r="E488" s="36" t="s">
        <v>951</v>
      </c>
      <c r="F488" s="37" t="s">
        <v>952</v>
      </c>
      <c r="G488" s="52" t="n">
        <v>10</v>
      </c>
      <c r="H488" s="53"/>
      <c r="I488" s="53"/>
      <c r="J488" s="54"/>
      <c r="K488" s="110" t="n">
        <f aca="false">G488+H488+I488+J488</f>
        <v>10</v>
      </c>
      <c r="L488" s="35" t="n">
        <v>10</v>
      </c>
    </row>
    <row r="489" customFormat="false" ht="57" hidden="false" customHeight="true" outlineLevel="0" collapsed="false">
      <c r="A489" s="60" t="n">
        <v>136</v>
      </c>
      <c r="B489" s="61" t="n">
        <v>506509</v>
      </c>
      <c r="C489" s="62" t="s">
        <v>694</v>
      </c>
      <c r="D489" s="108" t="s">
        <v>992</v>
      </c>
      <c r="E489" s="36" t="s">
        <v>14</v>
      </c>
      <c r="F489" s="37" t="s">
        <v>15</v>
      </c>
      <c r="G489" s="52" t="n">
        <v>10</v>
      </c>
      <c r="H489" s="53"/>
      <c r="I489" s="53"/>
      <c r="J489" s="54"/>
      <c r="K489" s="110" t="n">
        <f aca="false">G489+H489+I489+J489</f>
        <v>10</v>
      </c>
      <c r="L489" s="35" t="n">
        <f aca="false">K489*6</f>
        <v>60</v>
      </c>
    </row>
    <row r="490" customFormat="false" ht="57" hidden="false" customHeight="true" outlineLevel="0" collapsed="false">
      <c r="A490" s="60"/>
      <c r="B490" s="61"/>
      <c r="C490" s="62"/>
      <c r="D490" s="108" t="s">
        <v>993</v>
      </c>
      <c r="E490" s="36" t="s">
        <v>14</v>
      </c>
      <c r="F490" s="37" t="s">
        <v>15</v>
      </c>
      <c r="G490" s="52" t="n">
        <v>10</v>
      </c>
      <c r="H490" s="53"/>
      <c r="I490" s="53"/>
      <c r="J490" s="54"/>
      <c r="K490" s="110" t="n">
        <f aca="false">G490+H490+I490+J490</f>
        <v>10</v>
      </c>
      <c r="L490" s="35" t="n">
        <f aca="false">K490*6</f>
        <v>60</v>
      </c>
    </row>
    <row r="491" customFormat="false" ht="57" hidden="false" customHeight="true" outlineLevel="0" collapsed="false">
      <c r="A491" s="60"/>
      <c r="B491" s="61"/>
      <c r="C491" s="62"/>
      <c r="D491" s="125" t="s">
        <v>994</v>
      </c>
      <c r="E491" s="127" t="s">
        <v>14</v>
      </c>
      <c r="F491" s="118" t="s">
        <v>15</v>
      </c>
      <c r="G491" s="111"/>
      <c r="H491" s="109" t="n">
        <v>5</v>
      </c>
      <c r="I491" s="109"/>
      <c r="J491" s="109"/>
      <c r="K491" s="110" t="n">
        <f aca="false">G491+H491+I491+J491</f>
        <v>5</v>
      </c>
      <c r="L491" s="35" t="n">
        <f aca="false">K491*6</f>
        <v>30</v>
      </c>
    </row>
    <row r="492" customFormat="false" ht="57" hidden="false" customHeight="true" outlineLevel="0" collapsed="false">
      <c r="A492" s="60"/>
      <c r="B492" s="61"/>
      <c r="C492" s="62"/>
      <c r="D492" s="125" t="s">
        <v>995</v>
      </c>
      <c r="E492" s="127" t="s">
        <v>14</v>
      </c>
      <c r="F492" s="118" t="s">
        <v>15</v>
      </c>
      <c r="G492" s="111"/>
      <c r="H492" s="109" t="n">
        <v>5</v>
      </c>
      <c r="I492" s="109"/>
      <c r="J492" s="109"/>
      <c r="K492" s="110" t="n">
        <f aca="false">G492+H492+I492+J492</f>
        <v>5</v>
      </c>
      <c r="L492" s="35" t="n">
        <f aca="false">K492*6</f>
        <v>30</v>
      </c>
    </row>
    <row r="493" customFormat="false" ht="57" hidden="false" customHeight="true" outlineLevel="0" collapsed="false">
      <c r="A493" s="60"/>
      <c r="B493" s="61"/>
      <c r="C493" s="62"/>
      <c r="D493" s="125" t="s">
        <v>996</v>
      </c>
      <c r="E493" s="127" t="s">
        <v>14</v>
      </c>
      <c r="F493" s="118" t="s">
        <v>15</v>
      </c>
      <c r="G493" s="111"/>
      <c r="H493" s="109" t="n">
        <v>5</v>
      </c>
      <c r="I493" s="109"/>
      <c r="J493" s="109"/>
      <c r="K493" s="110" t="n">
        <f aca="false">G493+H493+I493+J493</f>
        <v>5</v>
      </c>
      <c r="L493" s="35" t="n">
        <f aca="false">K493*6</f>
        <v>30</v>
      </c>
    </row>
    <row r="494" customFormat="false" ht="57" hidden="false" customHeight="true" outlineLevel="0" collapsed="false">
      <c r="A494" s="60"/>
      <c r="B494" s="61"/>
      <c r="C494" s="62"/>
      <c r="D494" s="125" t="s">
        <v>997</v>
      </c>
      <c r="E494" s="127" t="s">
        <v>14</v>
      </c>
      <c r="F494" s="118" t="s">
        <v>15</v>
      </c>
      <c r="G494" s="111"/>
      <c r="H494" s="109" t="n">
        <v>10</v>
      </c>
      <c r="I494" s="109" t="n">
        <v>10</v>
      </c>
      <c r="J494" s="109"/>
      <c r="K494" s="110" t="n">
        <f aca="false">G494+H494+I494+J494</f>
        <v>20</v>
      </c>
      <c r="L494" s="35" t="n">
        <f aca="false">K494*6</f>
        <v>120</v>
      </c>
    </row>
    <row r="495" customFormat="false" ht="57" hidden="false" customHeight="true" outlineLevel="0" collapsed="false">
      <c r="A495" s="60"/>
      <c r="B495" s="61"/>
      <c r="C495" s="62"/>
      <c r="D495" s="125" t="s">
        <v>998</v>
      </c>
      <c r="E495" s="14" t="s">
        <v>14</v>
      </c>
      <c r="F495" s="14" t="s">
        <v>15</v>
      </c>
      <c r="G495" s="53" t="n">
        <v>1</v>
      </c>
      <c r="H495" s="109" t="n">
        <v>1</v>
      </c>
      <c r="I495" s="109" t="n">
        <v>1</v>
      </c>
      <c r="J495" s="109"/>
      <c r="K495" s="110" t="n">
        <f aca="false">G495+H495+I495+J495</f>
        <v>3</v>
      </c>
      <c r="L495" s="35" t="n">
        <f aca="false">K495*6</f>
        <v>18</v>
      </c>
    </row>
    <row r="496" customFormat="false" ht="57" hidden="false" customHeight="true" outlineLevel="0" collapsed="false">
      <c r="A496" s="60"/>
      <c r="B496" s="61"/>
      <c r="C496" s="62"/>
      <c r="D496" s="125" t="s">
        <v>999</v>
      </c>
      <c r="E496" s="127" t="s">
        <v>14</v>
      </c>
      <c r="F496" s="118" t="s">
        <v>15</v>
      </c>
      <c r="G496" s="111"/>
      <c r="H496" s="109" t="n">
        <v>5</v>
      </c>
      <c r="I496" s="109"/>
      <c r="J496" s="109"/>
      <c r="K496" s="110" t="n">
        <f aca="false">G496+H496+I496+J496</f>
        <v>5</v>
      </c>
      <c r="L496" s="35" t="n">
        <f aca="false">K496*6</f>
        <v>30</v>
      </c>
    </row>
    <row r="497" customFormat="false" ht="54.75" hidden="false" customHeight="true" outlineLevel="0" collapsed="false">
      <c r="A497" s="60" t="n">
        <v>137</v>
      </c>
      <c r="B497" s="49" t="n">
        <v>506601</v>
      </c>
      <c r="C497" s="50" t="s">
        <v>709</v>
      </c>
      <c r="D497" s="108" t="s">
        <v>992</v>
      </c>
      <c r="E497" s="36" t="s">
        <v>14</v>
      </c>
      <c r="F497" s="37" t="s">
        <v>15</v>
      </c>
      <c r="G497" s="52" t="n">
        <v>25</v>
      </c>
      <c r="H497" s="53"/>
      <c r="I497" s="53"/>
      <c r="J497" s="54"/>
      <c r="K497" s="110" t="n">
        <f aca="false">G497+H497+I497+J497</f>
        <v>25</v>
      </c>
      <c r="L497" s="35" t="n">
        <f aca="false">K497*6</f>
        <v>150</v>
      </c>
    </row>
    <row r="498" customFormat="false" ht="54.75" hidden="false" customHeight="true" outlineLevel="0" collapsed="false">
      <c r="A498" s="60"/>
      <c r="B498" s="49"/>
      <c r="C498" s="50"/>
      <c r="D498" s="108" t="s">
        <v>993</v>
      </c>
      <c r="E498" s="36" t="s">
        <v>14</v>
      </c>
      <c r="F498" s="37" t="s">
        <v>15</v>
      </c>
      <c r="G498" s="52" t="n">
        <v>25</v>
      </c>
      <c r="H498" s="53"/>
      <c r="I498" s="53"/>
      <c r="J498" s="54"/>
      <c r="K498" s="110" t="n">
        <f aca="false">G498+H498+I498+J498</f>
        <v>25</v>
      </c>
      <c r="L498" s="35" t="n">
        <f aca="false">K498*6</f>
        <v>150</v>
      </c>
    </row>
    <row r="499" customFormat="false" ht="54.75" hidden="false" customHeight="true" outlineLevel="0" collapsed="false">
      <c r="A499" s="60"/>
      <c r="B499" s="49"/>
      <c r="C499" s="50"/>
      <c r="D499" s="125" t="s">
        <v>994</v>
      </c>
      <c r="E499" s="36" t="s">
        <v>14</v>
      </c>
      <c r="F499" s="37" t="s">
        <v>15</v>
      </c>
      <c r="G499" s="52"/>
      <c r="H499" s="53" t="n">
        <v>10</v>
      </c>
      <c r="I499" s="53"/>
      <c r="J499" s="54"/>
      <c r="K499" s="110" t="n">
        <f aca="false">G499+H499+I499+J499</f>
        <v>10</v>
      </c>
      <c r="L499" s="35" t="n">
        <f aca="false">K499*6</f>
        <v>60</v>
      </c>
    </row>
    <row r="500" customFormat="false" ht="54.75" hidden="false" customHeight="true" outlineLevel="0" collapsed="false">
      <c r="A500" s="60"/>
      <c r="B500" s="49"/>
      <c r="C500" s="50"/>
      <c r="D500" s="125" t="s">
        <v>995</v>
      </c>
      <c r="E500" s="127" t="s">
        <v>14</v>
      </c>
      <c r="F500" s="118" t="s">
        <v>15</v>
      </c>
      <c r="G500" s="111"/>
      <c r="H500" s="109" t="n">
        <v>15</v>
      </c>
      <c r="I500" s="109"/>
      <c r="J500" s="109"/>
      <c r="K500" s="110" t="n">
        <f aca="false">G500+H500+I500+J500</f>
        <v>15</v>
      </c>
      <c r="L500" s="35" t="n">
        <f aca="false">K500*6</f>
        <v>90</v>
      </c>
    </row>
    <row r="501" customFormat="false" ht="54.75" hidden="false" customHeight="true" outlineLevel="0" collapsed="false">
      <c r="A501" s="60"/>
      <c r="B501" s="49"/>
      <c r="C501" s="50"/>
      <c r="D501" s="125" t="s">
        <v>996</v>
      </c>
      <c r="E501" s="14" t="s">
        <v>14</v>
      </c>
      <c r="F501" s="14" t="s">
        <v>15</v>
      </c>
      <c r="G501" s="53"/>
      <c r="H501" s="109" t="n">
        <v>15</v>
      </c>
      <c r="I501" s="109"/>
      <c r="J501" s="109"/>
      <c r="K501" s="110" t="n">
        <f aca="false">G501+H501+I501+J501</f>
        <v>15</v>
      </c>
      <c r="L501" s="35" t="n">
        <f aca="false">K501*6</f>
        <v>90</v>
      </c>
    </row>
    <row r="502" customFormat="false" ht="54.75" hidden="false" customHeight="true" outlineLevel="0" collapsed="false">
      <c r="A502" s="60"/>
      <c r="B502" s="49"/>
      <c r="C502" s="50"/>
      <c r="D502" s="125" t="s">
        <v>997</v>
      </c>
      <c r="E502" s="14" t="s">
        <v>14</v>
      </c>
      <c r="F502" s="14" t="s">
        <v>15</v>
      </c>
      <c r="G502" s="53" t="n">
        <v>50</v>
      </c>
      <c r="H502" s="109"/>
      <c r="I502" s="109"/>
      <c r="J502" s="109"/>
      <c r="K502" s="110" t="n">
        <f aca="false">G502+H502+I502+J502</f>
        <v>50</v>
      </c>
      <c r="L502" s="35" t="n">
        <f aca="false">K502*6</f>
        <v>300</v>
      </c>
    </row>
    <row r="503" customFormat="false" ht="64.5" hidden="false" customHeight="true" outlineLevel="0" collapsed="false">
      <c r="A503" s="60" t="n">
        <v>138</v>
      </c>
      <c r="B503" s="49" t="n">
        <v>506801</v>
      </c>
      <c r="C503" s="50" t="s">
        <v>711</v>
      </c>
      <c r="D503" s="108" t="s">
        <v>992</v>
      </c>
      <c r="E503" s="36" t="s">
        <v>14</v>
      </c>
      <c r="F503" s="37" t="s">
        <v>15</v>
      </c>
      <c r="G503" s="52" t="n">
        <v>15</v>
      </c>
      <c r="H503" s="53"/>
      <c r="I503" s="53"/>
      <c r="J503" s="54"/>
      <c r="K503" s="110" t="n">
        <f aca="false">G503+H503+I503+J503</f>
        <v>15</v>
      </c>
      <c r="L503" s="35" t="n">
        <f aca="false">K503*6</f>
        <v>90</v>
      </c>
    </row>
    <row r="504" customFormat="false" ht="64.5" hidden="false" customHeight="true" outlineLevel="0" collapsed="false">
      <c r="A504" s="60"/>
      <c r="B504" s="49"/>
      <c r="C504" s="50"/>
      <c r="D504" s="108" t="s">
        <v>993</v>
      </c>
      <c r="E504" s="36" t="s">
        <v>14</v>
      </c>
      <c r="F504" s="37" t="s">
        <v>15</v>
      </c>
      <c r="G504" s="52" t="n">
        <v>15</v>
      </c>
      <c r="H504" s="53"/>
      <c r="I504" s="53"/>
      <c r="J504" s="54"/>
      <c r="K504" s="110" t="n">
        <f aca="false">G504+H504+I504+J504</f>
        <v>15</v>
      </c>
      <c r="L504" s="35" t="n">
        <f aca="false">K504*6</f>
        <v>90</v>
      </c>
    </row>
    <row r="505" customFormat="false" ht="64.5" hidden="false" customHeight="true" outlineLevel="0" collapsed="false">
      <c r="A505" s="60"/>
      <c r="B505" s="49"/>
      <c r="C505" s="50"/>
      <c r="D505" s="125" t="s">
        <v>994</v>
      </c>
      <c r="E505" s="36" t="s">
        <v>14</v>
      </c>
      <c r="F505" s="37" t="s">
        <v>15</v>
      </c>
      <c r="G505" s="52"/>
      <c r="H505" s="53" t="n">
        <v>10</v>
      </c>
      <c r="I505" s="53"/>
      <c r="J505" s="54"/>
      <c r="K505" s="110" t="n">
        <f aca="false">G505+H505+I505+J505</f>
        <v>10</v>
      </c>
      <c r="L505" s="35" t="n">
        <f aca="false">K505*6</f>
        <v>60</v>
      </c>
    </row>
    <row r="506" customFormat="false" ht="64.5" hidden="false" customHeight="true" outlineLevel="0" collapsed="false">
      <c r="A506" s="60"/>
      <c r="B506" s="49"/>
      <c r="C506" s="50"/>
      <c r="D506" s="125" t="s">
        <v>995</v>
      </c>
      <c r="E506" s="127" t="s">
        <v>14</v>
      </c>
      <c r="F506" s="118" t="s">
        <v>15</v>
      </c>
      <c r="G506" s="111"/>
      <c r="H506" s="109" t="n">
        <v>8</v>
      </c>
      <c r="I506" s="109"/>
      <c r="J506" s="109"/>
      <c r="K506" s="110" t="n">
        <f aca="false">G506+H506+I506+J506</f>
        <v>8</v>
      </c>
      <c r="L506" s="35" t="n">
        <f aca="false">K506*6</f>
        <v>48</v>
      </c>
    </row>
    <row r="507" customFormat="false" ht="64.5" hidden="false" customHeight="true" outlineLevel="0" collapsed="false">
      <c r="A507" s="60"/>
      <c r="B507" s="49"/>
      <c r="C507" s="50"/>
      <c r="D507" s="125" t="s">
        <v>996</v>
      </c>
      <c r="E507" s="127" t="s">
        <v>14</v>
      </c>
      <c r="F507" s="118" t="s">
        <v>15</v>
      </c>
      <c r="G507" s="111"/>
      <c r="H507" s="109" t="n">
        <v>5</v>
      </c>
      <c r="I507" s="109"/>
      <c r="J507" s="109"/>
      <c r="K507" s="110" t="n">
        <f aca="false">G507+H507+I507+J507</f>
        <v>5</v>
      </c>
      <c r="L507" s="35" t="n">
        <f aca="false">K507*6</f>
        <v>30</v>
      </c>
    </row>
    <row r="508" customFormat="false" ht="64.5" hidden="false" customHeight="true" outlineLevel="0" collapsed="false">
      <c r="A508" s="60"/>
      <c r="B508" s="49"/>
      <c r="C508" s="50"/>
      <c r="D508" s="125" t="s">
        <v>997</v>
      </c>
      <c r="E508" s="127" t="s">
        <v>14</v>
      </c>
      <c r="F508" s="118" t="s">
        <v>15</v>
      </c>
      <c r="G508" s="53" t="n">
        <v>30</v>
      </c>
      <c r="H508" s="109" t="n">
        <v>4</v>
      </c>
      <c r="I508" s="109" t="n">
        <v>1</v>
      </c>
      <c r="J508" s="109"/>
      <c r="K508" s="110" t="n">
        <f aca="false">G508+H508+I508+J508</f>
        <v>35</v>
      </c>
      <c r="L508" s="35" t="n">
        <f aca="false">K508*6</f>
        <v>210</v>
      </c>
    </row>
    <row r="509" customFormat="false" ht="64.5" hidden="false" customHeight="true" outlineLevel="0" collapsed="false">
      <c r="A509" s="60"/>
      <c r="B509" s="49"/>
      <c r="C509" s="50"/>
      <c r="D509" s="125" t="s">
        <v>998</v>
      </c>
      <c r="E509" s="127" t="s">
        <v>14</v>
      </c>
      <c r="F509" s="118" t="s">
        <v>15</v>
      </c>
      <c r="G509" s="122"/>
      <c r="H509" s="109" t="n">
        <v>1</v>
      </c>
      <c r="I509" s="109"/>
      <c r="J509" s="109"/>
      <c r="K509" s="110" t="n">
        <f aca="false">G509+H509+I509+J509</f>
        <v>1</v>
      </c>
      <c r="L509" s="35" t="n">
        <f aca="false">K509*6</f>
        <v>6</v>
      </c>
    </row>
    <row r="510" s="2" customFormat="true" ht="54.4" hidden="false" customHeight="true" outlineLevel="0" collapsed="false">
      <c r="A510" s="35" t="n">
        <v>139</v>
      </c>
      <c r="B510" s="49" t="s">
        <v>714</v>
      </c>
      <c r="C510" s="50" t="s">
        <v>715</v>
      </c>
      <c r="D510" s="108" t="s">
        <v>992</v>
      </c>
      <c r="E510" s="36" t="s">
        <v>951</v>
      </c>
      <c r="F510" s="37" t="s">
        <v>952</v>
      </c>
      <c r="G510" s="52" t="n">
        <v>10</v>
      </c>
      <c r="H510" s="53"/>
      <c r="I510" s="53"/>
      <c r="J510" s="54"/>
      <c r="K510" s="110" t="n">
        <f aca="false">G510+H510+I510+J510</f>
        <v>10</v>
      </c>
      <c r="L510" s="35" t="n">
        <v>10</v>
      </c>
    </row>
    <row r="511" s="2" customFormat="true" ht="35.1" hidden="false" customHeight="true" outlineLevel="0" collapsed="false">
      <c r="A511" s="35"/>
      <c r="B511" s="49"/>
      <c r="C511" s="50"/>
      <c r="D511" s="108" t="s">
        <v>993</v>
      </c>
      <c r="E511" s="36" t="s">
        <v>951</v>
      </c>
      <c r="F511" s="37" t="s">
        <v>952</v>
      </c>
      <c r="G511" s="52" t="n">
        <v>10</v>
      </c>
      <c r="H511" s="53"/>
      <c r="I511" s="53"/>
      <c r="J511" s="54"/>
      <c r="K511" s="110" t="n">
        <f aca="false">G511+H511+I511+J511</f>
        <v>10</v>
      </c>
      <c r="L511" s="35" t="n">
        <v>10</v>
      </c>
    </row>
    <row r="512" customFormat="false" ht="56.25" hidden="false" customHeight="true" outlineLevel="0" collapsed="false">
      <c r="A512" s="60" t="n">
        <v>140</v>
      </c>
      <c r="B512" s="49" t="n">
        <v>507001</v>
      </c>
      <c r="C512" s="50" t="s">
        <v>717</v>
      </c>
      <c r="D512" s="108" t="s">
        <v>992</v>
      </c>
      <c r="E512" s="36" t="s">
        <v>14</v>
      </c>
      <c r="F512" s="37" t="s">
        <v>15</v>
      </c>
      <c r="G512" s="52" t="n">
        <v>10</v>
      </c>
      <c r="H512" s="53"/>
      <c r="I512" s="53"/>
      <c r="J512" s="54"/>
      <c r="K512" s="110" t="n">
        <f aca="false">G512+H512+I512+J512</f>
        <v>10</v>
      </c>
      <c r="L512" s="35" t="n">
        <f aca="false">K512*6</f>
        <v>60</v>
      </c>
    </row>
    <row r="513" customFormat="false" ht="56.25" hidden="false" customHeight="true" outlineLevel="0" collapsed="false">
      <c r="A513" s="60"/>
      <c r="B513" s="49"/>
      <c r="C513" s="50"/>
      <c r="D513" s="108" t="s">
        <v>993</v>
      </c>
      <c r="E513" s="36" t="s">
        <v>14</v>
      </c>
      <c r="F513" s="37" t="s">
        <v>15</v>
      </c>
      <c r="G513" s="52" t="n">
        <v>10</v>
      </c>
      <c r="H513" s="53"/>
      <c r="I513" s="53"/>
      <c r="J513" s="54"/>
      <c r="K513" s="110" t="n">
        <f aca="false">G513+H513+I513+J513</f>
        <v>10</v>
      </c>
      <c r="L513" s="35" t="n">
        <f aca="false">K513*6</f>
        <v>60</v>
      </c>
    </row>
    <row r="514" customFormat="false" ht="56.25" hidden="false" customHeight="true" outlineLevel="0" collapsed="false">
      <c r="A514" s="60"/>
      <c r="B514" s="49"/>
      <c r="C514" s="50"/>
      <c r="D514" s="125" t="s">
        <v>995</v>
      </c>
      <c r="E514" s="127" t="s">
        <v>14</v>
      </c>
      <c r="F514" s="118" t="s">
        <v>15</v>
      </c>
      <c r="G514" s="111"/>
      <c r="H514" s="109" t="n">
        <v>15</v>
      </c>
      <c r="I514" s="109"/>
      <c r="J514" s="109"/>
      <c r="K514" s="110" t="n">
        <f aca="false">G514+H514+I514+J514</f>
        <v>15</v>
      </c>
      <c r="L514" s="35" t="n">
        <f aca="false">K514*6</f>
        <v>90</v>
      </c>
    </row>
    <row r="515" customFormat="false" ht="56.25" hidden="false" customHeight="true" outlineLevel="0" collapsed="false">
      <c r="A515" s="60"/>
      <c r="B515" s="49"/>
      <c r="C515" s="50"/>
      <c r="D515" s="125" t="s">
        <v>996</v>
      </c>
      <c r="E515" s="127" t="s">
        <v>14</v>
      </c>
      <c r="F515" s="118" t="s">
        <v>15</v>
      </c>
      <c r="G515" s="111"/>
      <c r="H515" s="109" t="n">
        <v>10</v>
      </c>
      <c r="I515" s="109"/>
      <c r="J515" s="109"/>
      <c r="K515" s="110" t="n">
        <f aca="false">G515+H515+I515+J515</f>
        <v>10</v>
      </c>
      <c r="L515" s="35" t="n">
        <f aca="false">K515*6</f>
        <v>60</v>
      </c>
    </row>
    <row r="516" customFormat="false" ht="56.25" hidden="false" customHeight="true" outlineLevel="0" collapsed="false">
      <c r="A516" s="60"/>
      <c r="B516" s="49"/>
      <c r="C516" s="50"/>
      <c r="D516" s="125" t="s">
        <v>997</v>
      </c>
      <c r="E516" s="14" t="s">
        <v>14</v>
      </c>
      <c r="F516" s="14" t="s">
        <v>15</v>
      </c>
      <c r="G516" s="53"/>
      <c r="H516" s="109" t="n">
        <v>2</v>
      </c>
      <c r="I516" s="109"/>
      <c r="J516" s="109"/>
      <c r="K516" s="110" t="n">
        <f aca="false">G516+H516+I516+J516</f>
        <v>2</v>
      </c>
      <c r="L516" s="35" t="n">
        <f aca="false">K516*6</f>
        <v>12</v>
      </c>
    </row>
    <row r="517" customFormat="false" ht="56.25" hidden="false" customHeight="true" outlineLevel="0" collapsed="false">
      <c r="A517" s="60"/>
      <c r="B517" s="49"/>
      <c r="C517" s="50"/>
      <c r="D517" s="125" t="s">
        <v>998</v>
      </c>
      <c r="E517" s="127" t="s">
        <v>14</v>
      </c>
      <c r="F517" s="14" t="s">
        <v>15</v>
      </c>
      <c r="G517" s="111"/>
      <c r="H517" s="109"/>
      <c r="I517" s="109" t="n">
        <v>3</v>
      </c>
      <c r="J517" s="109"/>
      <c r="K517" s="110" t="n">
        <f aca="false">G517+H517+I517+J517</f>
        <v>3</v>
      </c>
      <c r="L517" s="35" t="n">
        <f aca="false">K517*6</f>
        <v>18</v>
      </c>
    </row>
    <row r="518" s="2" customFormat="true" ht="41.85" hidden="false" customHeight="true" outlineLevel="0" collapsed="false">
      <c r="A518" s="35" t="n">
        <v>141</v>
      </c>
      <c r="B518" s="49" t="s">
        <v>718</v>
      </c>
      <c r="C518" s="50" t="s">
        <v>719</v>
      </c>
      <c r="D518" s="108" t="s">
        <v>992</v>
      </c>
      <c r="E518" s="36" t="s">
        <v>951</v>
      </c>
      <c r="F518" s="37" t="s">
        <v>952</v>
      </c>
      <c r="G518" s="52" t="n">
        <v>5</v>
      </c>
      <c r="H518" s="53"/>
      <c r="I518" s="53"/>
      <c r="J518" s="54"/>
      <c r="K518" s="110" t="n">
        <f aca="false">G518+H518+I518+J518</f>
        <v>5</v>
      </c>
      <c r="L518" s="35" t="n">
        <v>5</v>
      </c>
    </row>
    <row r="519" s="2" customFormat="true" ht="41.85" hidden="false" customHeight="true" outlineLevel="0" collapsed="false">
      <c r="A519" s="35"/>
      <c r="B519" s="49"/>
      <c r="C519" s="50"/>
      <c r="D519" s="108" t="s">
        <v>993</v>
      </c>
      <c r="E519" s="36" t="s">
        <v>951</v>
      </c>
      <c r="F519" s="37" t="s">
        <v>952</v>
      </c>
      <c r="G519" s="52" t="n">
        <v>5</v>
      </c>
      <c r="H519" s="53"/>
      <c r="I519" s="53"/>
      <c r="J519" s="54"/>
      <c r="K519" s="110" t="n">
        <f aca="false">G519+H519+I519+J519</f>
        <v>5</v>
      </c>
      <c r="L519" s="35" t="n">
        <v>5</v>
      </c>
    </row>
    <row r="520" s="2" customFormat="true" ht="35.85" hidden="false" customHeight="true" outlineLevel="0" collapsed="false">
      <c r="A520" s="35" t="n">
        <v>142</v>
      </c>
      <c r="B520" s="49" t="s">
        <v>720</v>
      </c>
      <c r="C520" s="50" t="s">
        <v>721</v>
      </c>
      <c r="D520" s="108" t="s">
        <v>992</v>
      </c>
      <c r="E520" s="36" t="s">
        <v>951</v>
      </c>
      <c r="F520" s="37" t="s">
        <v>952</v>
      </c>
      <c r="G520" s="52" t="n">
        <v>5</v>
      </c>
      <c r="H520" s="53"/>
      <c r="I520" s="53"/>
      <c r="J520" s="54"/>
      <c r="K520" s="110" t="n">
        <f aca="false">G520+H520+I520+J520</f>
        <v>5</v>
      </c>
      <c r="L520" s="35" t="n">
        <v>5</v>
      </c>
    </row>
    <row r="521" s="2" customFormat="true" ht="50.25" hidden="false" customHeight="true" outlineLevel="0" collapsed="false">
      <c r="A521" s="35"/>
      <c r="B521" s="49"/>
      <c r="C521" s="50"/>
      <c r="D521" s="108" t="s">
        <v>993</v>
      </c>
      <c r="E521" s="36" t="s">
        <v>951</v>
      </c>
      <c r="F521" s="37" t="s">
        <v>952</v>
      </c>
      <c r="G521" s="52" t="n">
        <v>5</v>
      </c>
      <c r="H521" s="53"/>
      <c r="I521" s="53"/>
      <c r="J521" s="54"/>
      <c r="K521" s="110" t="n">
        <f aca="false">G521+H521+I521+J521</f>
        <v>5</v>
      </c>
      <c r="L521" s="35" t="n">
        <v>5</v>
      </c>
    </row>
    <row r="522" customFormat="false" ht="52.5" hidden="false" customHeight="true" outlineLevel="0" collapsed="false">
      <c r="A522" s="35" t="n">
        <v>143</v>
      </c>
      <c r="B522" s="65" t="s">
        <v>722</v>
      </c>
      <c r="C522" s="50" t="s">
        <v>723</v>
      </c>
      <c r="D522" s="125" t="s">
        <v>997</v>
      </c>
      <c r="E522" s="127" t="s">
        <v>955</v>
      </c>
      <c r="F522" s="118" t="s">
        <v>958</v>
      </c>
      <c r="G522" s="111"/>
      <c r="H522" s="109" t="n">
        <v>50</v>
      </c>
      <c r="I522" s="109"/>
      <c r="J522" s="109"/>
      <c r="K522" s="110" t="n">
        <f aca="false">G522+H522+I522+J522</f>
        <v>50</v>
      </c>
      <c r="L522" s="35" t="n">
        <v>50</v>
      </c>
    </row>
    <row r="523" customFormat="false" ht="52.5" hidden="false" customHeight="true" outlineLevel="0" collapsed="false">
      <c r="A523" s="35"/>
      <c r="B523" s="65"/>
      <c r="C523" s="50"/>
      <c r="D523" s="125" t="s">
        <v>998</v>
      </c>
      <c r="E523" s="127" t="s">
        <v>955</v>
      </c>
      <c r="F523" s="118" t="s">
        <v>958</v>
      </c>
      <c r="G523" s="111"/>
      <c r="H523" s="109" t="n">
        <v>10</v>
      </c>
      <c r="I523" s="109"/>
      <c r="J523" s="109"/>
      <c r="K523" s="110" t="n">
        <f aca="false">G523+H523+I523+J523</f>
        <v>10</v>
      </c>
      <c r="L523" s="35" t="n">
        <v>10</v>
      </c>
    </row>
    <row r="524" customFormat="false" ht="133.5" hidden="false" customHeight="true" outlineLevel="0" collapsed="false">
      <c r="A524" s="60" t="n">
        <v>144</v>
      </c>
      <c r="B524" s="49" t="s">
        <v>726</v>
      </c>
      <c r="C524" s="50" t="s">
        <v>727</v>
      </c>
      <c r="D524" s="125" t="s">
        <v>995</v>
      </c>
      <c r="E524" s="127" t="s">
        <v>1004</v>
      </c>
      <c r="F524" s="14" t="s">
        <v>1001</v>
      </c>
      <c r="G524" s="111"/>
      <c r="H524" s="109" t="n">
        <v>100</v>
      </c>
      <c r="I524" s="109"/>
      <c r="J524" s="109"/>
      <c r="K524" s="110" t="n">
        <f aca="false">G524+H524+I524+J524</f>
        <v>100</v>
      </c>
      <c r="L524" s="35" t="n">
        <v>100</v>
      </c>
    </row>
    <row r="525" customFormat="false" ht="133.5" hidden="false" customHeight="true" outlineLevel="0" collapsed="false">
      <c r="A525" s="60" t="n">
        <v>145</v>
      </c>
      <c r="B525" s="135" t="n">
        <v>508816</v>
      </c>
      <c r="C525" s="62" t="s">
        <v>725</v>
      </c>
      <c r="D525" s="125" t="s">
        <v>995</v>
      </c>
      <c r="E525" s="36" t="s">
        <v>951</v>
      </c>
      <c r="F525" s="37" t="s">
        <v>952</v>
      </c>
      <c r="G525" s="111"/>
      <c r="H525" s="109" t="n">
        <v>15</v>
      </c>
      <c r="I525" s="109"/>
      <c r="J525" s="109"/>
      <c r="K525" s="110" t="n">
        <f aca="false">G525+H525+I525+J525</f>
        <v>15</v>
      </c>
      <c r="L525" s="35" t="n">
        <v>15</v>
      </c>
    </row>
    <row r="526" customFormat="false" ht="133.5" hidden="false" customHeight="true" outlineLevel="0" collapsed="false">
      <c r="A526" s="35" t="n">
        <v>146</v>
      </c>
      <c r="B526" s="49" t="s">
        <v>1006</v>
      </c>
      <c r="C526" s="50" t="s">
        <v>1007</v>
      </c>
      <c r="D526" s="125" t="s">
        <v>995</v>
      </c>
      <c r="E526" s="36" t="s">
        <v>951</v>
      </c>
      <c r="F526" s="37" t="s">
        <v>952</v>
      </c>
      <c r="G526" s="111"/>
      <c r="H526" s="109" t="n">
        <v>35</v>
      </c>
      <c r="I526" s="109"/>
      <c r="J526" s="109"/>
      <c r="K526" s="110" t="n">
        <f aca="false">G526+H526+I526+J526</f>
        <v>35</v>
      </c>
      <c r="L526" s="35" t="n">
        <v>35</v>
      </c>
    </row>
    <row r="527" customFormat="false" ht="146.25" hidden="false" customHeight="true" outlineLevel="0" collapsed="false">
      <c r="A527" s="35" t="n">
        <v>147</v>
      </c>
      <c r="B527" s="49" t="s">
        <v>746</v>
      </c>
      <c r="C527" s="50" t="s">
        <v>747</v>
      </c>
      <c r="D527" s="125" t="s">
        <v>995</v>
      </c>
      <c r="E527" s="127" t="s">
        <v>1004</v>
      </c>
      <c r="F527" s="14" t="s">
        <v>1001</v>
      </c>
      <c r="G527" s="111"/>
      <c r="H527" s="109" t="n">
        <v>50</v>
      </c>
      <c r="I527" s="109"/>
      <c r="J527" s="109"/>
      <c r="K527" s="110" t="n">
        <f aca="false">G527+H527+I527+J527</f>
        <v>50</v>
      </c>
      <c r="L527" s="35" t="n">
        <v>50</v>
      </c>
    </row>
    <row r="528" customFormat="false" ht="76.5" hidden="false" customHeight="true" outlineLevel="0" collapsed="false">
      <c r="A528" s="35" t="n">
        <v>148</v>
      </c>
      <c r="B528" s="49" t="s">
        <v>756</v>
      </c>
      <c r="C528" s="50" t="s">
        <v>757</v>
      </c>
      <c r="D528" s="125" t="s">
        <v>995</v>
      </c>
      <c r="E528" s="127" t="s">
        <v>955</v>
      </c>
      <c r="F528" s="118" t="s">
        <v>958</v>
      </c>
      <c r="G528" s="111"/>
      <c r="H528" s="109" t="n">
        <v>50</v>
      </c>
      <c r="I528" s="109"/>
      <c r="J528" s="109"/>
      <c r="K528" s="110" t="n">
        <f aca="false">G528+H528+I528+J528</f>
        <v>50</v>
      </c>
      <c r="L528" s="35" t="n">
        <v>50</v>
      </c>
    </row>
    <row r="529" customFormat="false" ht="76.5" hidden="false" customHeight="true" outlineLevel="0" collapsed="false">
      <c r="A529" s="35"/>
      <c r="B529" s="49"/>
      <c r="C529" s="50"/>
      <c r="D529" s="125" t="s">
        <v>997</v>
      </c>
      <c r="E529" s="127" t="s">
        <v>955</v>
      </c>
      <c r="F529" s="118" t="s">
        <v>958</v>
      </c>
      <c r="G529" s="111"/>
      <c r="H529" s="109" t="n">
        <v>70</v>
      </c>
      <c r="I529" s="109"/>
      <c r="J529" s="109"/>
      <c r="K529" s="110" t="n">
        <f aca="false">G529+H529+I529+J529</f>
        <v>70</v>
      </c>
      <c r="L529" s="35" t="n">
        <v>70</v>
      </c>
    </row>
    <row r="530" customFormat="false" ht="76.5" hidden="false" customHeight="true" outlineLevel="0" collapsed="false">
      <c r="A530" s="35"/>
      <c r="B530" s="49"/>
      <c r="C530" s="50"/>
      <c r="D530" s="125" t="s">
        <v>998</v>
      </c>
      <c r="E530" s="127" t="s">
        <v>955</v>
      </c>
      <c r="F530" s="118" t="s">
        <v>958</v>
      </c>
      <c r="G530" s="111"/>
      <c r="H530" s="109" t="n">
        <v>20</v>
      </c>
      <c r="I530" s="109"/>
      <c r="J530" s="109"/>
      <c r="K530" s="110" t="n">
        <f aca="false">G530+H530+I530+J530</f>
        <v>20</v>
      </c>
      <c r="L530" s="35" t="n">
        <v>20</v>
      </c>
    </row>
    <row r="531" s="100" customFormat="true" ht="96" hidden="false" customHeight="true" outlineLevel="0" collapsed="false">
      <c r="A531" s="35" t="n">
        <v>149</v>
      </c>
      <c r="B531" s="49" t="s">
        <v>776</v>
      </c>
      <c r="C531" s="50" t="s">
        <v>777</v>
      </c>
      <c r="D531" s="125" t="s">
        <v>995</v>
      </c>
      <c r="E531" s="118" t="s">
        <v>1005</v>
      </c>
      <c r="F531" s="14" t="s">
        <v>952</v>
      </c>
      <c r="G531" s="111"/>
      <c r="H531" s="109" t="n">
        <v>40</v>
      </c>
      <c r="I531" s="109"/>
      <c r="J531" s="109"/>
      <c r="K531" s="110" t="n">
        <f aca="false">G531+H531+I531+J531</f>
        <v>40</v>
      </c>
      <c r="L531" s="35" t="n">
        <v>40</v>
      </c>
    </row>
    <row r="532" s="100" customFormat="true" ht="96" hidden="false" customHeight="true" outlineLevel="0" collapsed="false">
      <c r="A532" s="35" t="n">
        <v>150</v>
      </c>
      <c r="B532" s="49" t="s">
        <v>799</v>
      </c>
      <c r="C532" s="50" t="s">
        <v>800</v>
      </c>
      <c r="D532" s="125" t="s">
        <v>1000</v>
      </c>
      <c r="E532" s="127" t="s">
        <v>14</v>
      </c>
      <c r="F532" s="118" t="s">
        <v>15</v>
      </c>
      <c r="G532" s="111"/>
      <c r="H532" s="109"/>
      <c r="I532" s="109" t="n">
        <v>50</v>
      </c>
      <c r="J532" s="109"/>
      <c r="K532" s="110" t="n">
        <f aca="false">G532+H532+I532+J532</f>
        <v>50</v>
      </c>
      <c r="L532" s="35" t="n">
        <v>50</v>
      </c>
    </row>
    <row r="533" s="100" customFormat="true" ht="37.5" hidden="false" customHeight="true" outlineLevel="0" collapsed="false">
      <c r="A533" s="35" t="n">
        <v>151</v>
      </c>
      <c r="B533" s="49" t="n">
        <v>509606</v>
      </c>
      <c r="C533" s="50" t="s">
        <v>804</v>
      </c>
      <c r="D533" s="125" t="s">
        <v>995</v>
      </c>
      <c r="E533" s="127" t="s">
        <v>955</v>
      </c>
      <c r="F533" s="118" t="s">
        <v>958</v>
      </c>
      <c r="G533" s="111"/>
      <c r="H533" s="109" t="n">
        <v>100</v>
      </c>
      <c r="I533" s="109"/>
      <c r="J533" s="109"/>
      <c r="K533" s="110" t="n">
        <f aca="false">G533+H533+I533+J533</f>
        <v>100</v>
      </c>
      <c r="L533" s="35" t="n">
        <v>100</v>
      </c>
    </row>
    <row r="534" s="100" customFormat="true" ht="45" hidden="false" customHeight="true" outlineLevel="0" collapsed="false">
      <c r="A534" s="35"/>
      <c r="B534" s="49"/>
      <c r="C534" s="50"/>
      <c r="D534" s="125" t="s">
        <v>999</v>
      </c>
      <c r="E534" s="118" t="s">
        <v>1005</v>
      </c>
      <c r="F534" s="14" t="s">
        <v>952</v>
      </c>
      <c r="G534" s="111"/>
      <c r="H534" s="109" t="n">
        <v>10</v>
      </c>
      <c r="I534" s="109"/>
      <c r="J534" s="109"/>
      <c r="K534" s="110" t="n">
        <f aca="false">G534+H534+I534+J534</f>
        <v>10</v>
      </c>
      <c r="L534" s="35" t="n">
        <v>10</v>
      </c>
    </row>
    <row r="535" s="100" customFormat="true" ht="25.5" hidden="false" customHeight="false" outlineLevel="0" collapsed="false">
      <c r="A535" s="35"/>
      <c r="B535" s="49"/>
      <c r="C535" s="50"/>
      <c r="D535" s="125" t="s">
        <v>997</v>
      </c>
      <c r="E535" s="127" t="s">
        <v>955</v>
      </c>
      <c r="F535" s="118" t="s">
        <v>958</v>
      </c>
      <c r="G535" s="111"/>
      <c r="H535" s="109" t="n">
        <v>100</v>
      </c>
      <c r="I535" s="109"/>
      <c r="J535" s="109"/>
      <c r="K535" s="110" t="n">
        <f aca="false">G535+H535+I535+J535</f>
        <v>100</v>
      </c>
      <c r="L535" s="35" t="n">
        <v>100</v>
      </c>
    </row>
    <row r="536" s="100" customFormat="true" ht="43.5" hidden="false" customHeight="true" outlineLevel="0" collapsed="false">
      <c r="A536" s="35"/>
      <c r="B536" s="49"/>
      <c r="C536" s="50"/>
      <c r="D536" s="125" t="s">
        <v>998</v>
      </c>
      <c r="E536" s="127" t="s">
        <v>955</v>
      </c>
      <c r="F536" s="118" t="s">
        <v>958</v>
      </c>
      <c r="G536" s="111"/>
      <c r="H536" s="109" t="n">
        <v>20</v>
      </c>
      <c r="I536" s="109"/>
      <c r="J536" s="109"/>
      <c r="K536" s="110" t="n">
        <f aca="false">G536+H536+I536+J536</f>
        <v>20</v>
      </c>
      <c r="L536" s="35" t="n">
        <v>20</v>
      </c>
    </row>
    <row r="537" s="100" customFormat="true" ht="51" hidden="false" customHeight="false" outlineLevel="0" collapsed="false">
      <c r="A537" s="60" t="n">
        <v>152</v>
      </c>
      <c r="B537" s="27" t="s">
        <v>809</v>
      </c>
      <c r="C537" s="28" t="s">
        <v>810</v>
      </c>
      <c r="D537" s="125" t="s">
        <v>1000</v>
      </c>
      <c r="E537" s="127" t="s">
        <v>955</v>
      </c>
      <c r="F537" s="118" t="s">
        <v>956</v>
      </c>
      <c r="G537" s="111"/>
      <c r="H537" s="109"/>
      <c r="I537" s="109" t="n">
        <v>50</v>
      </c>
      <c r="J537" s="109"/>
      <c r="K537" s="110" t="n">
        <f aca="false">G537+H537+I537+J537</f>
        <v>50</v>
      </c>
      <c r="L537" s="35" t="n">
        <v>50</v>
      </c>
    </row>
    <row r="538" s="100" customFormat="true" ht="38.25" hidden="false" customHeight="false" outlineLevel="0" collapsed="false">
      <c r="A538" s="60" t="n">
        <v>153</v>
      </c>
      <c r="B538" s="27" t="s">
        <v>815</v>
      </c>
      <c r="C538" s="28" t="s">
        <v>816</v>
      </c>
      <c r="D538" s="125" t="s">
        <v>1000</v>
      </c>
      <c r="E538" s="127" t="s">
        <v>955</v>
      </c>
      <c r="F538" s="118" t="s">
        <v>956</v>
      </c>
      <c r="G538" s="111"/>
      <c r="H538" s="109"/>
      <c r="I538" s="109" t="n">
        <v>50</v>
      </c>
      <c r="J538" s="109"/>
      <c r="K538" s="110" t="n">
        <f aca="false">G538+H538+I538+J538</f>
        <v>50</v>
      </c>
      <c r="L538" s="35" t="n">
        <v>50</v>
      </c>
    </row>
    <row r="539" s="100" customFormat="true" ht="51" hidden="false" customHeight="false" outlineLevel="0" collapsed="false">
      <c r="A539" s="35" t="n">
        <v>154</v>
      </c>
      <c r="B539" s="27" t="s">
        <v>853</v>
      </c>
      <c r="C539" s="28" t="s">
        <v>854</v>
      </c>
      <c r="D539" s="125" t="s">
        <v>1000</v>
      </c>
      <c r="E539" s="118" t="s">
        <v>955</v>
      </c>
      <c r="F539" s="14" t="s">
        <v>958</v>
      </c>
      <c r="G539" s="111"/>
      <c r="H539" s="109"/>
      <c r="I539" s="109" t="n">
        <v>50</v>
      </c>
      <c r="J539" s="109"/>
      <c r="K539" s="110" t="n">
        <f aca="false">G539+H539+I539+J539</f>
        <v>50</v>
      </c>
      <c r="L539" s="35" t="n">
        <v>50</v>
      </c>
    </row>
    <row r="540" customFormat="false" ht="36.75" hidden="false" customHeight="true" outlineLevel="0" collapsed="false">
      <c r="A540" s="35" t="n">
        <v>155</v>
      </c>
      <c r="B540" s="136" t="s">
        <v>879</v>
      </c>
      <c r="C540" s="137" t="s">
        <v>880</v>
      </c>
      <c r="D540" s="125" t="s">
        <v>995</v>
      </c>
      <c r="E540" s="118" t="s">
        <v>1005</v>
      </c>
      <c r="F540" s="14" t="s">
        <v>952</v>
      </c>
      <c r="G540" s="111"/>
      <c r="H540" s="109" t="n">
        <v>70</v>
      </c>
      <c r="I540" s="109"/>
      <c r="J540" s="109"/>
      <c r="K540" s="110" t="n">
        <f aca="false">G540+H540+I540+J540</f>
        <v>70</v>
      </c>
      <c r="L540" s="35" t="n">
        <v>70</v>
      </c>
    </row>
    <row r="541" customFormat="false" ht="52.5" hidden="false" customHeight="true" outlineLevel="0" collapsed="false">
      <c r="A541" s="35" t="n">
        <v>156</v>
      </c>
      <c r="B541" s="34" t="n">
        <v>509717</v>
      </c>
      <c r="C541" s="28" t="s">
        <v>900</v>
      </c>
      <c r="D541" s="125" t="s">
        <v>1000</v>
      </c>
      <c r="E541" s="118" t="s">
        <v>1008</v>
      </c>
      <c r="F541" s="14" t="s">
        <v>1009</v>
      </c>
      <c r="G541" s="111"/>
      <c r="H541" s="109"/>
      <c r="I541" s="109" t="n">
        <v>30</v>
      </c>
      <c r="J541" s="109"/>
      <c r="K541" s="110" t="n">
        <f aca="false">G541+H541+I541+J541</f>
        <v>30</v>
      </c>
      <c r="L541" s="35" t="n">
        <v>30</v>
      </c>
    </row>
    <row r="542" customFormat="false" ht="52.5" hidden="false" customHeight="true" outlineLevel="0" collapsed="false">
      <c r="A542" s="35" t="n">
        <v>157</v>
      </c>
      <c r="B542" s="49" t="n">
        <v>509901</v>
      </c>
      <c r="C542" s="50" t="s">
        <v>908</v>
      </c>
      <c r="D542" s="125" t="s">
        <v>995</v>
      </c>
      <c r="E542" s="118" t="s">
        <v>1005</v>
      </c>
      <c r="F542" s="14" t="s">
        <v>952</v>
      </c>
      <c r="G542" s="111"/>
      <c r="H542" s="109" t="n">
        <v>100</v>
      </c>
      <c r="I542" s="109"/>
      <c r="J542" s="109"/>
      <c r="K542" s="110" t="n">
        <f aca="false">G542+H542+I542+J542</f>
        <v>100</v>
      </c>
      <c r="L542" s="35" t="n">
        <v>100</v>
      </c>
    </row>
    <row r="543" customFormat="false" ht="52.5" hidden="false" customHeight="true" outlineLevel="0" collapsed="false">
      <c r="A543" s="35"/>
      <c r="B543" s="49"/>
      <c r="C543" s="50"/>
      <c r="D543" s="125" t="s">
        <v>996</v>
      </c>
      <c r="E543" s="118" t="s">
        <v>1005</v>
      </c>
      <c r="F543" s="14" t="s">
        <v>952</v>
      </c>
      <c r="G543" s="111"/>
      <c r="H543" s="109" t="n">
        <v>30</v>
      </c>
      <c r="I543" s="109"/>
      <c r="J543" s="109"/>
      <c r="K543" s="110" t="n">
        <f aca="false">G543+H543+I543+J543</f>
        <v>30</v>
      </c>
      <c r="L543" s="35" t="n">
        <v>30</v>
      </c>
    </row>
    <row r="544" customFormat="false" ht="52.5" hidden="false" customHeight="true" outlineLevel="0" collapsed="false">
      <c r="A544" s="35"/>
      <c r="B544" s="49"/>
      <c r="C544" s="50"/>
      <c r="D544" s="125" t="s">
        <v>997</v>
      </c>
      <c r="E544" s="118" t="s">
        <v>955</v>
      </c>
      <c r="F544" s="14" t="s">
        <v>958</v>
      </c>
      <c r="G544" s="111"/>
      <c r="H544" s="109" t="n">
        <v>100</v>
      </c>
      <c r="I544" s="109"/>
      <c r="J544" s="109"/>
      <c r="K544" s="110" t="n">
        <f aca="false">G544+H544+I544+J544</f>
        <v>100</v>
      </c>
      <c r="L544" s="35" t="n">
        <v>100</v>
      </c>
    </row>
    <row r="545" customFormat="false" ht="52.5" hidden="false" customHeight="true" outlineLevel="0" collapsed="false">
      <c r="A545" s="35"/>
      <c r="B545" s="49"/>
      <c r="C545" s="50"/>
      <c r="D545" s="125" t="s">
        <v>998</v>
      </c>
      <c r="E545" s="118" t="s">
        <v>955</v>
      </c>
      <c r="F545" s="14" t="s">
        <v>958</v>
      </c>
      <c r="G545" s="111"/>
      <c r="H545" s="109" t="n">
        <v>20</v>
      </c>
      <c r="I545" s="109"/>
      <c r="J545" s="109"/>
      <c r="K545" s="110" t="n">
        <f aca="false">G545+H545+I545+J545</f>
        <v>20</v>
      </c>
      <c r="L545" s="35" t="n">
        <v>20</v>
      </c>
    </row>
    <row r="546" customFormat="false" ht="52.5" hidden="false" customHeight="true" outlineLevel="0" collapsed="false">
      <c r="A546" s="35"/>
      <c r="B546" s="49"/>
      <c r="C546" s="50"/>
      <c r="D546" s="125" t="s">
        <v>1000</v>
      </c>
      <c r="E546" s="118" t="s">
        <v>955</v>
      </c>
      <c r="F546" s="14" t="s">
        <v>958</v>
      </c>
      <c r="G546" s="111"/>
      <c r="H546" s="109"/>
      <c r="I546" s="109" t="n">
        <v>100</v>
      </c>
      <c r="J546" s="109"/>
      <c r="K546" s="110" t="n">
        <f aca="false">G546+H546+I546+J546</f>
        <v>100</v>
      </c>
      <c r="L546" s="35" t="n">
        <v>100</v>
      </c>
    </row>
    <row r="547" customFormat="false" ht="103.5" hidden="false" customHeight="true" outlineLevel="0" collapsed="false">
      <c r="A547" s="35" t="n">
        <v>158</v>
      </c>
      <c r="B547" s="49" t="s">
        <v>911</v>
      </c>
      <c r="C547" s="50" t="s">
        <v>912</v>
      </c>
      <c r="D547" s="125" t="s">
        <v>999</v>
      </c>
      <c r="E547" s="118" t="s">
        <v>955</v>
      </c>
      <c r="F547" s="14" t="s">
        <v>958</v>
      </c>
      <c r="G547" s="111"/>
      <c r="H547" s="109" t="n">
        <v>20</v>
      </c>
      <c r="I547" s="109"/>
      <c r="J547" s="109"/>
      <c r="K547" s="110" t="n">
        <f aca="false">G547+H547+I547+J547</f>
        <v>20</v>
      </c>
      <c r="L547" s="35" t="n">
        <v>20</v>
      </c>
    </row>
    <row r="548" customFormat="false" ht="84" hidden="false" customHeight="true" outlineLevel="0" collapsed="false">
      <c r="A548" s="35" t="n">
        <v>159</v>
      </c>
      <c r="B548" s="49" t="s">
        <v>913</v>
      </c>
      <c r="C548" s="50" t="s">
        <v>914</v>
      </c>
      <c r="D548" s="125" t="s">
        <v>995</v>
      </c>
      <c r="E548" s="127" t="s">
        <v>1004</v>
      </c>
      <c r="F548" s="14" t="s">
        <v>1001</v>
      </c>
      <c r="G548" s="111"/>
      <c r="H548" s="109" t="n">
        <v>100</v>
      </c>
      <c r="I548" s="109"/>
      <c r="J548" s="109"/>
      <c r="K548" s="110" t="n">
        <f aca="false">G548+H548+I548+J548</f>
        <v>100</v>
      </c>
      <c r="L548" s="35" t="n">
        <v>100</v>
      </c>
    </row>
    <row r="549" customFormat="false" ht="84" hidden="false" customHeight="true" outlineLevel="0" collapsed="false">
      <c r="A549" s="35" t="n">
        <v>160</v>
      </c>
      <c r="B549" s="49" t="s">
        <v>915</v>
      </c>
      <c r="C549" s="50" t="s">
        <v>916</v>
      </c>
      <c r="D549" s="125" t="s">
        <v>997</v>
      </c>
      <c r="E549" s="127" t="s">
        <v>14</v>
      </c>
      <c r="F549" s="118" t="s">
        <v>15</v>
      </c>
      <c r="G549" s="111" t="n">
        <v>75</v>
      </c>
      <c r="H549" s="109" t="n">
        <v>15</v>
      </c>
      <c r="I549" s="109" t="n">
        <v>7</v>
      </c>
      <c r="J549" s="109"/>
      <c r="K549" s="110" t="n">
        <f aca="false">G549+H549+I549+J549</f>
        <v>97</v>
      </c>
      <c r="L549" s="35" t="n">
        <f aca="false">K549*6</f>
        <v>582</v>
      </c>
    </row>
    <row r="550" customFormat="false" ht="12.75" hidden="false" customHeight="false" outlineLevel="0" collapsed="false">
      <c r="L550" s="100" t="s">
        <v>690</v>
      </c>
    </row>
    <row r="552" customFormat="false" ht="12.75" hidden="false" customHeight="false" outlineLevel="0" collapsed="false">
      <c r="A552" s="2" t="s">
        <v>985</v>
      </c>
    </row>
    <row r="553" customFormat="false" ht="12.75" hidden="false" customHeight="false" outlineLevel="0" collapsed="false">
      <c r="A553" s="2" t="s">
        <v>986</v>
      </c>
    </row>
    <row r="554" customFormat="false" ht="12.75" hidden="false" customHeight="false" outlineLevel="0" collapsed="false">
      <c r="A554" s="2" t="s">
        <v>989</v>
      </c>
    </row>
  </sheetData>
  <sheetProtection sheet="true" password="f004" formatCells="false" formatColumns="false" formatRows="false" insertColumns="false" insertRows="false" insertHyperlinks="false" deleteColumns="false" deleteRows="false" sort="false" autoFilter="false" pivotTables="false"/>
  <autoFilter ref="A8:L549"/>
  <mergeCells count="377">
    <mergeCell ref="B3:K3"/>
    <mergeCell ref="C4:K4"/>
    <mergeCell ref="A6:A7"/>
    <mergeCell ref="B6:B7"/>
    <mergeCell ref="C6:C7"/>
    <mergeCell ref="D6:D7"/>
    <mergeCell ref="E6:E7"/>
    <mergeCell ref="F6:F7"/>
    <mergeCell ref="G6:J6"/>
    <mergeCell ref="K6:K7"/>
    <mergeCell ref="L6:L7"/>
    <mergeCell ref="A9:A17"/>
    <mergeCell ref="B9:B17"/>
    <mergeCell ref="C9:C17"/>
    <mergeCell ref="A18:A21"/>
    <mergeCell ref="B18:B21"/>
    <mergeCell ref="C18:C21"/>
    <mergeCell ref="A22:A27"/>
    <mergeCell ref="B22:B27"/>
    <mergeCell ref="C22:C27"/>
    <mergeCell ref="A28:A34"/>
    <mergeCell ref="B28:B34"/>
    <mergeCell ref="C28:C34"/>
    <mergeCell ref="A35:A41"/>
    <mergeCell ref="B35:B41"/>
    <mergeCell ref="C35:C41"/>
    <mergeCell ref="A42:A47"/>
    <mergeCell ref="B42:B47"/>
    <mergeCell ref="C42:C47"/>
    <mergeCell ref="A48:A52"/>
    <mergeCell ref="B48:B52"/>
    <mergeCell ref="C48:C52"/>
    <mergeCell ref="A53:A59"/>
    <mergeCell ref="B53:B59"/>
    <mergeCell ref="C53:C59"/>
    <mergeCell ref="A60:A64"/>
    <mergeCell ref="B60:B64"/>
    <mergeCell ref="C60:C64"/>
    <mergeCell ref="A65:A66"/>
    <mergeCell ref="B65:B66"/>
    <mergeCell ref="C65:C66"/>
    <mergeCell ref="A67:A74"/>
    <mergeCell ref="B67:B74"/>
    <mergeCell ref="C67:C74"/>
    <mergeCell ref="A75:A80"/>
    <mergeCell ref="B75:B80"/>
    <mergeCell ref="C75:C80"/>
    <mergeCell ref="A81:A89"/>
    <mergeCell ref="B81:B89"/>
    <mergeCell ref="C81:C89"/>
    <mergeCell ref="A90:A91"/>
    <mergeCell ref="B90:B91"/>
    <mergeCell ref="C90:C91"/>
    <mergeCell ref="A92:A93"/>
    <mergeCell ref="B92:B93"/>
    <mergeCell ref="C92:C93"/>
    <mergeCell ref="A94:A95"/>
    <mergeCell ref="B94:B95"/>
    <mergeCell ref="C94:C95"/>
    <mergeCell ref="A97:A104"/>
    <mergeCell ref="B97:B104"/>
    <mergeCell ref="C97:C104"/>
    <mergeCell ref="A105:A106"/>
    <mergeCell ref="B105:B106"/>
    <mergeCell ref="C105:C106"/>
    <mergeCell ref="A107:A109"/>
    <mergeCell ref="B107:B109"/>
    <mergeCell ref="C107:C109"/>
    <mergeCell ref="A111:A118"/>
    <mergeCell ref="B111:B118"/>
    <mergeCell ref="C111:C118"/>
    <mergeCell ref="A119:A120"/>
    <mergeCell ref="B119:B120"/>
    <mergeCell ref="C119:C120"/>
    <mergeCell ref="A121:A122"/>
    <mergeCell ref="B121:B122"/>
    <mergeCell ref="C121:C122"/>
    <mergeCell ref="A123:A129"/>
    <mergeCell ref="B123:B129"/>
    <mergeCell ref="C123:C129"/>
    <mergeCell ref="A130:A131"/>
    <mergeCell ref="B130:B131"/>
    <mergeCell ref="C130:C131"/>
    <mergeCell ref="A133:A135"/>
    <mergeCell ref="B133:B135"/>
    <mergeCell ref="C133:C135"/>
    <mergeCell ref="A136:A138"/>
    <mergeCell ref="B136:B138"/>
    <mergeCell ref="C136:C138"/>
    <mergeCell ref="A139:A147"/>
    <mergeCell ref="B139:B147"/>
    <mergeCell ref="C139:C147"/>
    <mergeCell ref="A148:A149"/>
    <mergeCell ref="B148:B149"/>
    <mergeCell ref="C148:C149"/>
    <mergeCell ref="A150:A154"/>
    <mergeCell ref="B150:B154"/>
    <mergeCell ref="C150:C154"/>
    <mergeCell ref="A155:A156"/>
    <mergeCell ref="B155:B156"/>
    <mergeCell ref="C155:C156"/>
    <mergeCell ref="A158:A160"/>
    <mergeCell ref="B158:B160"/>
    <mergeCell ref="C158:C160"/>
    <mergeCell ref="A161:A163"/>
    <mergeCell ref="B161:B163"/>
    <mergeCell ref="C161:C163"/>
    <mergeCell ref="A164:A170"/>
    <mergeCell ref="B164:B170"/>
    <mergeCell ref="C164:C170"/>
    <mergeCell ref="A171:A172"/>
    <mergeCell ref="B171:B172"/>
    <mergeCell ref="C171:C172"/>
    <mergeCell ref="A173:A175"/>
    <mergeCell ref="B173:B175"/>
    <mergeCell ref="C173:C175"/>
    <mergeCell ref="A176:A182"/>
    <mergeCell ref="B176:B182"/>
    <mergeCell ref="C176:C182"/>
    <mergeCell ref="A185:A192"/>
    <mergeCell ref="B185:B192"/>
    <mergeCell ref="C185:C192"/>
    <mergeCell ref="A199:A204"/>
    <mergeCell ref="B199:B204"/>
    <mergeCell ref="C199:C204"/>
    <mergeCell ref="A205:A208"/>
    <mergeCell ref="B205:B208"/>
    <mergeCell ref="C205:C208"/>
    <mergeCell ref="A209:A216"/>
    <mergeCell ref="B209:B216"/>
    <mergeCell ref="C209:C216"/>
    <mergeCell ref="A217:A219"/>
    <mergeCell ref="B217:B219"/>
    <mergeCell ref="C217:C219"/>
    <mergeCell ref="A220:A221"/>
    <mergeCell ref="B220:B221"/>
    <mergeCell ref="C220:C221"/>
    <mergeCell ref="A222:A223"/>
    <mergeCell ref="B222:B223"/>
    <mergeCell ref="C222:C223"/>
    <mergeCell ref="A224:A225"/>
    <mergeCell ref="B224:B225"/>
    <mergeCell ref="C224:C225"/>
    <mergeCell ref="A226:A227"/>
    <mergeCell ref="B226:B227"/>
    <mergeCell ref="C226:C227"/>
    <mergeCell ref="A228:A234"/>
    <mergeCell ref="B228:B234"/>
    <mergeCell ref="C228:C234"/>
    <mergeCell ref="A235:A237"/>
    <mergeCell ref="B235:B237"/>
    <mergeCell ref="C235:C237"/>
    <mergeCell ref="A238:A240"/>
    <mergeCell ref="B238:B240"/>
    <mergeCell ref="C238:C240"/>
    <mergeCell ref="A241:A243"/>
    <mergeCell ref="B241:B243"/>
    <mergeCell ref="C241:C243"/>
    <mergeCell ref="A244:A247"/>
    <mergeCell ref="B244:B247"/>
    <mergeCell ref="C244:C247"/>
    <mergeCell ref="A248:A249"/>
    <mergeCell ref="B248:B249"/>
    <mergeCell ref="C248:C249"/>
    <mergeCell ref="A250:A251"/>
    <mergeCell ref="B250:B251"/>
    <mergeCell ref="C250:C251"/>
    <mergeCell ref="A252:A254"/>
    <mergeCell ref="B252:B254"/>
    <mergeCell ref="C252:C254"/>
    <mergeCell ref="A255:A259"/>
    <mergeCell ref="B255:B259"/>
    <mergeCell ref="C255:C259"/>
    <mergeCell ref="A260:A261"/>
    <mergeCell ref="B260:B261"/>
    <mergeCell ref="C260:C261"/>
    <mergeCell ref="A262:A269"/>
    <mergeCell ref="B262:B269"/>
    <mergeCell ref="C262:C269"/>
    <mergeCell ref="A270:A271"/>
    <mergeCell ref="B270:B271"/>
    <mergeCell ref="C270:C271"/>
    <mergeCell ref="A272:A273"/>
    <mergeCell ref="B272:B273"/>
    <mergeCell ref="C272:C273"/>
    <mergeCell ref="A274:A278"/>
    <mergeCell ref="B274:B278"/>
    <mergeCell ref="C274:C278"/>
    <mergeCell ref="A281:A282"/>
    <mergeCell ref="B281:B282"/>
    <mergeCell ref="C281:C282"/>
    <mergeCell ref="A283:A284"/>
    <mergeCell ref="B283:B284"/>
    <mergeCell ref="C283:C284"/>
    <mergeCell ref="A287:A294"/>
    <mergeCell ref="B287:B294"/>
    <mergeCell ref="C287:C294"/>
    <mergeCell ref="A295:A297"/>
    <mergeCell ref="B295:B297"/>
    <mergeCell ref="C295:C297"/>
    <mergeCell ref="A298:A299"/>
    <mergeCell ref="B298:B299"/>
    <mergeCell ref="C298:C299"/>
    <mergeCell ref="A300:A302"/>
    <mergeCell ref="B300:B302"/>
    <mergeCell ref="C300:C302"/>
    <mergeCell ref="A303:A304"/>
    <mergeCell ref="B303:B304"/>
    <mergeCell ref="C303:C304"/>
    <mergeCell ref="A305:A307"/>
    <mergeCell ref="B305:B307"/>
    <mergeCell ref="C305:C307"/>
    <mergeCell ref="A308:A309"/>
    <mergeCell ref="B308:B309"/>
    <mergeCell ref="C308:C309"/>
    <mergeCell ref="A310:A317"/>
    <mergeCell ref="B310:B317"/>
    <mergeCell ref="C310:C317"/>
    <mergeCell ref="A318:A319"/>
    <mergeCell ref="B318:B319"/>
    <mergeCell ref="C318:C319"/>
    <mergeCell ref="A320:A321"/>
    <mergeCell ref="B320:B321"/>
    <mergeCell ref="C320:C321"/>
    <mergeCell ref="A322:A326"/>
    <mergeCell ref="B322:B326"/>
    <mergeCell ref="C322:C326"/>
    <mergeCell ref="A327:A334"/>
    <mergeCell ref="B327:B334"/>
    <mergeCell ref="C327:C334"/>
    <mergeCell ref="A335:A338"/>
    <mergeCell ref="B335:B338"/>
    <mergeCell ref="C335:C338"/>
    <mergeCell ref="A339:A341"/>
    <mergeCell ref="B339:B341"/>
    <mergeCell ref="C339:C341"/>
    <mergeCell ref="A344:A347"/>
    <mergeCell ref="B344:B347"/>
    <mergeCell ref="C344:C347"/>
    <mergeCell ref="A349:A351"/>
    <mergeCell ref="B349:B351"/>
    <mergeCell ref="C349:C351"/>
    <mergeCell ref="A353:A359"/>
    <mergeCell ref="B353:B359"/>
    <mergeCell ref="C353:C359"/>
    <mergeCell ref="A360:A361"/>
    <mergeCell ref="B360:B361"/>
    <mergeCell ref="C360:C361"/>
    <mergeCell ref="A362:A363"/>
    <mergeCell ref="B362:B363"/>
    <mergeCell ref="C362:C363"/>
    <mergeCell ref="A364:A370"/>
    <mergeCell ref="B364:B370"/>
    <mergeCell ref="C364:C370"/>
    <mergeCell ref="A371:A372"/>
    <mergeCell ref="B371:B372"/>
    <mergeCell ref="C371:C372"/>
    <mergeCell ref="A373:A375"/>
    <mergeCell ref="B373:B375"/>
    <mergeCell ref="C373:C375"/>
    <mergeCell ref="A376:A382"/>
    <mergeCell ref="B376:B382"/>
    <mergeCell ref="C376:C382"/>
    <mergeCell ref="A383:A389"/>
    <mergeCell ref="B383:B389"/>
    <mergeCell ref="C383:C389"/>
    <mergeCell ref="A390:A391"/>
    <mergeCell ref="B390:B391"/>
    <mergeCell ref="C390:C391"/>
    <mergeCell ref="A393:A394"/>
    <mergeCell ref="B393:B394"/>
    <mergeCell ref="C393:C394"/>
    <mergeCell ref="A395:A398"/>
    <mergeCell ref="B395:B398"/>
    <mergeCell ref="C395:C398"/>
    <mergeCell ref="A400:A407"/>
    <mergeCell ref="B400:B407"/>
    <mergeCell ref="C400:C407"/>
    <mergeCell ref="A408:A409"/>
    <mergeCell ref="B408:B409"/>
    <mergeCell ref="C408:C409"/>
    <mergeCell ref="A410:A415"/>
    <mergeCell ref="B410:B415"/>
    <mergeCell ref="C410:C415"/>
    <mergeCell ref="A416:A418"/>
    <mergeCell ref="B416:B418"/>
    <mergeCell ref="C416:C418"/>
    <mergeCell ref="A419:A420"/>
    <mergeCell ref="B419:B420"/>
    <mergeCell ref="C419:C420"/>
    <mergeCell ref="A421:A422"/>
    <mergeCell ref="B421:B422"/>
    <mergeCell ref="C421:C422"/>
    <mergeCell ref="A423:A424"/>
    <mergeCell ref="B423:B424"/>
    <mergeCell ref="C423:C424"/>
    <mergeCell ref="A425:A426"/>
    <mergeCell ref="B425:B426"/>
    <mergeCell ref="C425:C426"/>
    <mergeCell ref="A427:A431"/>
    <mergeCell ref="B427:B431"/>
    <mergeCell ref="C427:C431"/>
    <mergeCell ref="A432:A433"/>
    <mergeCell ref="B432:B433"/>
    <mergeCell ref="C432:C433"/>
    <mergeCell ref="A434:A435"/>
    <mergeCell ref="B434:B435"/>
    <mergeCell ref="C434:C435"/>
    <mergeCell ref="A436:A437"/>
    <mergeCell ref="B436:B437"/>
    <mergeCell ref="C436:C437"/>
    <mergeCell ref="A438:A439"/>
    <mergeCell ref="B438:B439"/>
    <mergeCell ref="C438:C439"/>
    <mergeCell ref="A440:A447"/>
    <mergeCell ref="B440:B447"/>
    <mergeCell ref="C440:C447"/>
    <mergeCell ref="A448:A454"/>
    <mergeCell ref="B448:B454"/>
    <mergeCell ref="C448:C454"/>
    <mergeCell ref="A455:A456"/>
    <mergeCell ref="B455:B456"/>
    <mergeCell ref="C455:C456"/>
    <mergeCell ref="A457:A463"/>
    <mergeCell ref="B457:B463"/>
    <mergeCell ref="C457:C463"/>
    <mergeCell ref="A464:A465"/>
    <mergeCell ref="B464:B465"/>
    <mergeCell ref="C464:C465"/>
    <mergeCell ref="A467:A473"/>
    <mergeCell ref="B467:B473"/>
    <mergeCell ref="C467:C473"/>
    <mergeCell ref="A474:A478"/>
    <mergeCell ref="B474:B478"/>
    <mergeCell ref="C474:C478"/>
    <mergeCell ref="A480:A482"/>
    <mergeCell ref="B480:B482"/>
    <mergeCell ref="C480:C482"/>
    <mergeCell ref="A483:A486"/>
    <mergeCell ref="B483:B486"/>
    <mergeCell ref="C483:C486"/>
    <mergeCell ref="A487:A488"/>
    <mergeCell ref="B487:B488"/>
    <mergeCell ref="C487:C488"/>
    <mergeCell ref="A489:A496"/>
    <mergeCell ref="B489:B496"/>
    <mergeCell ref="C489:C496"/>
    <mergeCell ref="A497:A502"/>
    <mergeCell ref="B497:B502"/>
    <mergeCell ref="C497:C502"/>
    <mergeCell ref="A503:A509"/>
    <mergeCell ref="B503:B509"/>
    <mergeCell ref="C503:C509"/>
    <mergeCell ref="A510:A511"/>
    <mergeCell ref="B510:B511"/>
    <mergeCell ref="C510:C511"/>
    <mergeCell ref="A512:A517"/>
    <mergeCell ref="B512:B517"/>
    <mergeCell ref="C512:C517"/>
    <mergeCell ref="A518:A519"/>
    <mergeCell ref="B518:B519"/>
    <mergeCell ref="C518:C519"/>
    <mergeCell ref="A520:A521"/>
    <mergeCell ref="B520:B521"/>
    <mergeCell ref="C520:C521"/>
    <mergeCell ref="A522:A523"/>
    <mergeCell ref="B522:B523"/>
    <mergeCell ref="C522:C523"/>
    <mergeCell ref="A528:A530"/>
    <mergeCell ref="B528:B530"/>
    <mergeCell ref="C528:C530"/>
    <mergeCell ref="A533:A536"/>
    <mergeCell ref="B533:B536"/>
    <mergeCell ref="C533:C536"/>
    <mergeCell ref="A542:A546"/>
    <mergeCell ref="B542:B546"/>
    <mergeCell ref="C542:C5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5T07:29:08Z</dcterms:created>
  <dc:creator>User</dc:creator>
  <dc:description/>
  <dc:language>en-US</dc:language>
  <cp:lastModifiedBy>degtiareva_gv</cp:lastModifiedBy>
  <dcterms:modified xsi:type="dcterms:W3CDTF">2019-02-01T14:00:31Z</dcterms:modified>
  <cp:revision>0</cp:revision>
  <dc:subject/>
  <dc:title/>
</cp:coreProperties>
</file>